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1"/>
  </bookViews>
  <sheets>
    <sheet name="晶揚1" sheetId="1" state="visible" r:id="rId2"/>
    <sheet name="晶揚2" sheetId="2" state="visible" r:id="rId3"/>
  </sheets>
  <definedNames>
    <definedName function="false" hidden="true" localSheetId="0" name="_xlnm._FilterDatabase" vbProcedure="false">晶揚1!$A$1:$HL$3116</definedName>
    <definedName function="false" hidden="true" localSheetId="1" name="_xlnm._FilterDatabase" vbProcedure="false">晶揚2!$A$1:$E$6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DejaVu Sans"/>
            <family val="2"/>
          </rPr>
          <t xml:space="preserve">找不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0</xdr:row>
                <xdr:rowOff>12</xdr:rowOff>
              </xdr:from>
              <xdr:to>
                <xdr:col>2</xdr:col>
                <xdr:colOff>-179</xdr:colOff>
                <xdr:row>21</xdr:row>
                <xdr:rowOff>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DejaVu Sans"/>
            <family val="2"/>
          </rPr>
          <t xml:space="preserve">找不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1</xdr:row>
                <xdr:rowOff>12</xdr:rowOff>
              </xdr:from>
              <xdr:to>
                <xdr:col>2</xdr:col>
                <xdr:colOff>-179</xdr:colOff>
                <xdr:row>24</xdr:row>
                <xdr:rowOff>11</xdr:rowOff>
              </xdr:to>
            </anchor>
          </commentPr>
        </mc:Choice>
        <mc:Fallback/>
      </mc:AlternateContent>
    </comment>
    <comment ref="A39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DejaVu Sans"/>
            <family val="2"/>
          </rPr>
          <t xml:space="preserve">賣掉 晶揚修改</t>
        </r>
        <r>
          <rPr>
            <sz val="9"/>
            <color rgb="FF000000"/>
            <rFont val="新細明體"/>
            <family val="1"/>
            <charset val="136"/>
          </rPr>
          <t xml:space="preserve">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96</xdr:row>
                <xdr:rowOff>12</xdr:rowOff>
              </xdr:from>
              <xdr:to>
                <xdr:col>2</xdr:col>
                <xdr:colOff>-181</xdr:colOff>
                <xdr:row>399</xdr:row>
                <xdr:rowOff>11</xdr:rowOff>
              </xdr:to>
            </anchor>
          </commentPr>
        </mc:Choice>
        <mc:Fallback/>
      </mc:AlternateContent>
    </comment>
    <comment ref="A42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新細明體"/>
            <family val="1"/>
            <charset val="136"/>
          </rPr>
          <t xml:space="preserve">12/6 </t>
        </r>
        <r>
          <rPr>
            <sz val="9"/>
            <color rgb="FF000000"/>
            <rFont val="DejaVu Sans"/>
            <family val="2"/>
          </rPr>
          <t xml:space="preserve">全賣出 </t>
        </r>
        <r>
          <rPr>
            <sz val="9"/>
            <color rgb="FF000000"/>
            <rFont val="新細明體"/>
            <family val="1"/>
            <charset val="136"/>
          </rPr>
          <t xml:space="preserve">12/12</t>
        </r>
        <r>
          <rPr>
            <sz val="9"/>
            <color rgb="FF000000"/>
            <rFont val="DejaVu Sans"/>
            <family val="2"/>
          </rPr>
          <t xml:space="preserve">退貨  使用人說 測</t>
        </r>
        <r>
          <rPr>
            <sz val="9"/>
            <color rgb="FF000000"/>
            <rFont val="新細明體"/>
            <family val="1"/>
            <charset val="136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顆都有問題　　晶揚修改ｏ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24</xdr:row>
                <xdr:rowOff>12</xdr:rowOff>
              </xdr:from>
              <xdr:to>
                <xdr:col>2</xdr:col>
                <xdr:colOff>-179</xdr:colOff>
                <xdr:row>427</xdr:row>
                <xdr:rowOff>21</xdr:rowOff>
              </xdr:to>
            </anchor>
          </commentPr>
        </mc:Choice>
        <mc:Fallback/>
      </mc:AlternateContent>
    </comment>
    <comment ref="A43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DejaVu Sans"/>
            <family val="2"/>
          </rPr>
          <t xml:space="preserve">賣掉　　晶揚修改</t>
        </r>
        <r>
          <rPr>
            <sz val="9"/>
            <color rgb="FF000000"/>
            <rFont val="新細明體"/>
            <family val="1"/>
            <charset val="136"/>
          </rPr>
          <t xml:space="preserve">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28</xdr:row>
                <xdr:rowOff>12</xdr:rowOff>
              </xdr:from>
              <xdr:to>
                <xdr:col>2</xdr:col>
                <xdr:colOff>-181</xdr:colOff>
                <xdr:row>434</xdr:row>
                <xdr:rowOff>11</xdr:rowOff>
              </xdr:to>
            </anchor>
          </commentPr>
        </mc:Choice>
        <mc:Fallback/>
      </mc:AlternateContent>
    </comment>
    <comment ref="A43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DejaVu Sans"/>
            <family val="2"/>
          </rPr>
          <t xml:space="preserve">賣完 晶揚修改</t>
        </r>
        <r>
          <rPr>
            <sz val="9"/>
            <color rgb="FF000000"/>
            <rFont val="新細明體"/>
            <family val="1"/>
            <charset val="136"/>
          </rPr>
          <t xml:space="preserve">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33</xdr:row>
                <xdr:rowOff>12</xdr:rowOff>
              </xdr:from>
              <xdr:to>
                <xdr:col>2</xdr:col>
                <xdr:colOff>-181</xdr:colOff>
                <xdr:row>436</xdr:row>
                <xdr:rowOff>20</xdr:rowOff>
              </xdr:to>
            </anchor>
          </commentPr>
        </mc:Choice>
        <mc:Fallback/>
      </mc:AlternateContent>
    </comment>
    <comment ref="A70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10/13</t>
        </r>
        <r>
          <rPr>
            <sz val="9"/>
            <color rgb="FF000000"/>
            <rFont val="DejaVu Sans"/>
            <family val="2"/>
          </rPr>
          <t xml:space="preserve">賣掉</t>
        </r>
        <r>
          <rPr>
            <sz val="9"/>
            <color rgb="FF000000"/>
            <rFont val="新細明體"/>
            <family val="1"/>
            <charset val="136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705</xdr:row>
                <xdr:rowOff>12</xdr:rowOff>
              </xdr:from>
              <xdr:to>
                <xdr:col>2</xdr:col>
                <xdr:colOff>-179</xdr:colOff>
                <xdr:row>707</xdr:row>
                <xdr:rowOff>23</xdr:rowOff>
              </xdr:to>
            </anchor>
          </commentPr>
        </mc:Choice>
        <mc:Fallback/>
      </mc:AlternateContent>
    </comment>
    <comment ref="A78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DejaVu Sans"/>
            <family val="2"/>
          </rPr>
          <t xml:space="preserve">賣掉且晶揚修改</t>
        </r>
        <r>
          <rPr>
            <sz val="9"/>
            <color rgb="FF000000"/>
            <rFont val="新細明體"/>
            <family val="1"/>
            <charset val="136"/>
          </rPr>
          <t xml:space="preserve">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778</xdr:row>
                <xdr:rowOff>12</xdr:rowOff>
              </xdr:from>
              <xdr:to>
                <xdr:col>2</xdr:col>
                <xdr:colOff>-181</xdr:colOff>
                <xdr:row>782</xdr:row>
                <xdr:rowOff>1</xdr:rowOff>
              </xdr:to>
            </anchor>
          </commentPr>
        </mc:Choice>
        <mc:Fallback/>
      </mc:AlternateContent>
    </comment>
    <comment ref="A87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DejaVu Sans"/>
            <family val="2"/>
          </rPr>
          <t xml:space="preserve">賣掉  晶揚修改</t>
        </r>
        <r>
          <rPr>
            <sz val="9"/>
            <color rgb="FF000000"/>
            <rFont val="新細明體"/>
            <family val="1"/>
            <charset val="136"/>
          </rPr>
          <t xml:space="preserve">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875</xdr:row>
                <xdr:rowOff>12</xdr:rowOff>
              </xdr:from>
              <xdr:to>
                <xdr:col>2</xdr:col>
                <xdr:colOff>-181</xdr:colOff>
                <xdr:row>876</xdr:row>
                <xdr:rowOff>23</xdr:rowOff>
              </xdr:to>
            </anchor>
          </commentPr>
        </mc:Choice>
        <mc:Fallback/>
      </mc:AlternateContent>
    </comment>
    <comment ref="A99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10/12</t>
        </r>
        <r>
          <rPr>
            <sz val="9"/>
            <color rgb="FF000000"/>
            <rFont val="DejaVu Sans"/>
            <family val="2"/>
          </rPr>
          <t xml:space="preserve">已全數賣出  晶揚修改</t>
        </r>
        <r>
          <rPr>
            <sz val="9"/>
            <color rgb="FF000000"/>
            <rFont val="新細明體"/>
            <family val="1"/>
            <charset val="136"/>
          </rPr>
          <t xml:space="preserve">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992</xdr:row>
                <xdr:rowOff>12</xdr:rowOff>
              </xdr:from>
              <xdr:to>
                <xdr:col>2</xdr:col>
                <xdr:colOff>-179</xdr:colOff>
                <xdr:row>1012</xdr:row>
                <xdr:rowOff>23</xdr:rowOff>
              </xdr:to>
            </anchor>
          </commentPr>
        </mc:Choice>
        <mc:Fallback/>
      </mc:AlternateContent>
    </comment>
    <comment ref="A121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DejaVu Sans"/>
            <family val="2"/>
          </rPr>
          <t xml:space="preserve">賣光  晶揚修改</t>
        </r>
        <r>
          <rPr>
            <sz val="9"/>
            <color rgb="FF000000"/>
            <rFont val="新細明體"/>
            <family val="1"/>
            <charset val="136"/>
          </rPr>
          <t xml:space="preserve">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216</xdr:row>
                <xdr:rowOff>12</xdr:rowOff>
              </xdr:from>
              <xdr:to>
                <xdr:col>2</xdr:col>
                <xdr:colOff>-181</xdr:colOff>
                <xdr:row>1221</xdr:row>
                <xdr:rowOff>12</xdr:rowOff>
              </xdr:to>
            </anchor>
          </commentPr>
        </mc:Choice>
        <mc:Fallback/>
      </mc:AlternateContent>
    </comment>
    <comment ref="A144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新細明體"/>
            <family val="1"/>
            <charset val="136"/>
          </rPr>
          <t xml:space="preserve">7/11</t>
        </r>
        <r>
          <rPr>
            <sz val="9"/>
            <color rgb="FF000000"/>
            <rFont val="DejaVu Sans"/>
            <family val="2"/>
          </rPr>
          <t xml:space="preserve">賣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39</xdr:row>
                <xdr:rowOff>12</xdr:rowOff>
              </xdr:from>
              <xdr:to>
                <xdr:col>2</xdr:col>
                <xdr:colOff>-181</xdr:colOff>
                <xdr:row>1440</xdr:row>
                <xdr:rowOff>12</xdr:rowOff>
              </xdr:to>
            </anchor>
          </commentPr>
        </mc:Choice>
        <mc:Fallback/>
      </mc:AlternateContent>
    </comment>
    <comment ref="B64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6/16</t>
        </r>
        <r>
          <rPr>
            <sz val="9"/>
            <color rgb="FF000000"/>
            <rFont val="DejaVu Sans"/>
            <family val="2"/>
          </rPr>
          <t xml:space="preserve">已賣掉</t>
        </r>
        <r>
          <rPr>
            <sz val="9"/>
            <color rgb="FF000000"/>
            <rFont val="新細明體"/>
            <family val="1"/>
            <charset val="136"/>
          </rPr>
          <t xml:space="preserve">900PCS
</t>
        </r>
        <r>
          <rPr>
            <sz val="9"/>
            <color rgb="FF000000"/>
            <rFont val="DejaVu Sans"/>
            <family val="2"/>
          </rPr>
          <t xml:space="preserve">且晶揚刪除成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45</xdr:row>
                <xdr:rowOff>12</xdr:rowOff>
              </xdr:from>
              <xdr:to>
                <xdr:col>4</xdr:col>
                <xdr:colOff>0</xdr:colOff>
                <xdr:row>648</xdr:row>
                <xdr:rowOff>20</xdr:rowOff>
              </xdr:to>
            </anchor>
          </commentPr>
        </mc:Choice>
        <mc:Fallback/>
      </mc:AlternateContent>
    </comment>
    <comment ref="B121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9/29</t>
        </r>
        <r>
          <rPr>
            <sz val="9"/>
            <color rgb="FF000000"/>
            <rFont val="DejaVu Sans"/>
            <family val="2"/>
          </rPr>
          <t xml:space="preserve">已賣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16</xdr:row>
                <xdr:rowOff>12</xdr:rowOff>
              </xdr:from>
              <xdr:to>
                <xdr:col>4</xdr:col>
                <xdr:colOff>0</xdr:colOff>
                <xdr:row>1221</xdr:row>
                <xdr:rowOff>12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C78A/500EA
C79/2000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36</xdr:row>
                <xdr:rowOff>12</xdr:rowOff>
              </xdr:from>
              <xdr:to>
                <xdr:col>6</xdr:col>
                <xdr:colOff>82</xdr:colOff>
                <xdr:row>37</xdr:row>
                <xdr:rowOff>23</xdr:rowOff>
              </xdr:to>
            </anchor>
          </commentPr>
        </mc:Choice>
        <mc:Fallback/>
      </mc:AlternateContent>
    </comment>
    <comment ref="F32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DejaVu Sans"/>
            <family val="2"/>
          </rPr>
          <t xml:space="preserve">與４０３／９７＋６０＝１５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318</xdr:row>
                <xdr:rowOff>12</xdr:rowOff>
              </xdr:from>
              <xdr:to>
                <xdr:col>6</xdr:col>
                <xdr:colOff>82</xdr:colOff>
                <xdr:row>321</xdr:row>
                <xdr:rowOff>21</xdr:rowOff>
              </xdr:to>
            </anchor>
          </commentPr>
        </mc:Choice>
        <mc:Fallback/>
      </mc:AlternateContent>
    </comment>
    <comment ref="F36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SOP14P</t>
        </r>
        <r>
          <rPr>
            <sz val="9"/>
            <color rgb="FF000000"/>
            <rFont val="DejaVu Sans"/>
            <family val="2"/>
          </rPr>
          <t xml:space="preserve">有</t>
        </r>
        <r>
          <rPr>
            <sz val="9"/>
            <color rgb="FF000000"/>
            <rFont val="新細明體"/>
            <family val="1"/>
            <charset val="136"/>
          </rPr>
          <t xml:space="preserve">380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新細明體"/>
            <family val="1"/>
            <charset val="136"/>
          </rPr>
          <t xml:space="preserve">SSOP</t>
        </r>
        <r>
          <rPr>
            <sz val="9"/>
            <color rgb="FF000000"/>
            <rFont val="DejaVu Sans"/>
            <family val="2"/>
          </rPr>
          <t xml:space="preserve">有</t>
        </r>
        <r>
          <rPr>
            <sz val="9"/>
            <color rgb="FF000000"/>
            <rFont val="新細明體"/>
            <family val="1"/>
            <charset val="136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362</xdr:row>
                <xdr:rowOff>12</xdr:rowOff>
              </xdr:from>
              <xdr:to>
                <xdr:col>6</xdr:col>
                <xdr:colOff>82</xdr:colOff>
                <xdr:row>365</xdr:row>
                <xdr:rowOff>13</xdr:rowOff>
              </xdr:to>
            </anchor>
          </commentPr>
        </mc:Choice>
        <mc:Fallback/>
      </mc:AlternateContent>
    </comment>
    <comment ref="F36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C64/3000EA
C76C/3000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365</xdr:row>
                <xdr:rowOff>12</xdr:rowOff>
              </xdr:from>
              <xdr:to>
                <xdr:col>6</xdr:col>
                <xdr:colOff>82</xdr:colOff>
                <xdr:row>368</xdr:row>
                <xdr:rowOff>21</xdr:rowOff>
              </xdr:to>
            </anchor>
          </commentPr>
        </mc:Choice>
        <mc:Fallback/>
      </mc:AlternateContent>
    </comment>
    <comment ref="F48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C72/23EA
C73/15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487</xdr:row>
                <xdr:rowOff>12</xdr:rowOff>
              </xdr:from>
              <xdr:to>
                <xdr:col>6</xdr:col>
                <xdr:colOff>82</xdr:colOff>
                <xdr:row>489</xdr:row>
                <xdr:rowOff>21</xdr:rowOff>
              </xdr:to>
            </anchor>
          </commentPr>
        </mc:Choice>
        <mc:Fallback/>
      </mc:AlternateContent>
    </comment>
    <comment ref="F76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c57</t>
        </r>
        <r>
          <rPr>
            <sz val="9"/>
            <color rgb="FF000000"/>
            <rFont val="DejaVu Sans"/>
            <family val="2"/>
          </rPr>
          <t xml:space="preserve">箱有</t>
        </r>
        <r>
          <rPr>
            <sz val="9"/>
            <color rgb="FF000000"/>
            <rFont val="新細明體"/>
            <family val="1"/>
            <charset val="136"/>
          </rPr>
          <t xml:space="preserve">330</t>
        </r>
        <r>
          <rPr>
            <sz val="9"/>
            <color rgb="FF000000"/>
            <rFont val="DejaVu Sans"/>
            <family val="2"/>
          </rPr>
          <t xml:space="preserve">個
</t>
        </r>
        <r>
          <rPr>
            <sz val="9"/>
            <color rgb="FF000000"/>
            <rFont val="新細明體"/>
            <family val="1"/>
            <charset val="136"/>
          </rPr>
          <t xml:space="preserve">C58</t>
        </r>
        <r>
          <rPr>
            <sz val="9"/>
            <color rgb="FF000000"/>
            <rFont val="DejaVu Sans"/>
            <family val="2"/>
          </rPr>
          <t xml:space="preserve">箱有</t>
        </r>
        <r>
          <rPr>
            <sz val="9"/>
            <color rgb="FF000000"/>
            <rFont val="新細明體"/>
            <family val="1"/>
            <charset val="136"/>
          </rPr>
          <t xml:space="preserve">150</t>
        </r>
        <r>
          <rPr>
            <sz val="9"/>
            <color rgb="FF000000"/>
            <rFont val="DejaVu Sans"/>
            <family val="2"/>
          </rPr>
          <t xml:space="preserve">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763</xdr:row>
                <xdr:rowOff>12</xdr:rowOff>
              </xdr:from>
              <xdr:to>
                <xdr:col>6</xdr:col>
                <xdr:colOff>82</xdr:colOff>
                <xdr:row>764</xdr:row>
                <xdr:rowOff>11</xdr:rowOff>
              </xdr:to>
            </anchor>
          </commentPr>
        </mc:Choice>
        <mc:Fallback/>
      </mc:AlternateContent>
    </comment>
    <comment ref="F78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入庫</t>
        </r>
        <r>
          <rPr>
            <sz val="9"/>
            <color rgb="FF000000"/>
            <rFont val="新細明體"/>
            <family val="1"/>
            <charset val="136"/>
          </rPr>
          <t xml:space="preserve">19875
c78c/500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783</xdr:row>
                <xdr:rowOff>12</xdr:rowOff>
              </xdr:from>
              <xdr:to>
                <xdr:col>6</xdr:col>
                <xdr:colOff>82</xdr:colOff>
                <xdr:row>786</xdr:row>
                <xdr:rowOff>23</xdr:rowOff>
              </xdr:to>
            </anchor>
          </commentPr>
        </mc:Choice>
        <mc:Fallback/>
      </mc:AlternateContent>
    </comment>
    <comment ref="F96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KY-480PCS
KMG-100PCS
LTEC-200PCS
TAICON-194P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966</xdr:row>
                <xdr:rowOff>12</xdr:rowOff>
              </xdr:from>
              <xdr:to>
                <xdr:col>7</xdr:col>
                <xdr:colOff>0</xdr:colOff>
                <xdr:row>968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elly:
</t>
        </r>
        <r>
          <rPr>
            <sz val="9"/>
            <color rgb="FF000000"/>
            <rFont val="DejaVu Sans"/>
            <family val="2"/>
          </rPr>
          <t xml:space="preserve">找不到</t>
        </r>
        <r>
          <rPr>
            <sz val="9"/>
            <color rgb="FF000000"/>
            <rFont val="新細明體"/>
            <family val="1"/>
            <charset val="136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</xdr:colOff>
                <xdr:row>142</xdr:row>
                <xdr:rowOff>1</xdr:rowOff>
              </xdr:from>
              <xdr:to>
                <xdr:col>4</xdr:col>
                <xdr:colOff>76</xdr:colOff>
                <xdr:row>14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一片有八小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2</xdr:row>
                <xdr:rowOff>11</xdr:rowOff>
              </xdr:from>
              <xdr:to>
                <xdr:col>3</xdr:col>
                <xdr:colOff>-222</xdr:colOff>
                <xdr:row>5</xdr:row>
                <xdr:rowOff>16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DejaVu Sans"/>
            <family val="2"/>
          </rPr>
          <t xml:space="preserve">２００７／３／２點發現應為約３７７９</t>
        </r>
        <r>
          <rPr>
            <sz val="9"/>
            <color rgb="FF000000"/>
            <rFont val="新細明體"/>
            <family val="1"/>
            <charset val="136"/>
          </rPr>
          <t xml:space="preserve">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119</xdr:row>
                <xdr:rowOff>15</xdr:rowOff>
              </xdr:from>
              <xdr:to>
                <xdr:col>3</xdr:col>
                <xdr:colOff>-222</xdr:colOff>
                <xdr:row>121</xdr:row>
                <xdr:rowOff>26</xdr:rowOff>
              </xdr:to>
            </anchor>
          </commentPr>
        </mc:Choice>
        <mc:Fallback/>
      </mc:AlternateContent>
    </comment>
    <comment ref="E159" authorId="0">
      <text>
        <r>
          <rPr>
            <sz val="12"/>
            <color rgb="FF000000"/>
            <rFont val="新細明體"/>
            <family val="1"/>
            <charset val="136"/>
          </rPr>
          <t xml:space="preserve">AB003 - 620 EA
AD4-1 - 46 EA
CQ186 - 321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68</xdr:row>
                <xdr:rowOff>1</xdr:rowOff>
              </xdr:from>
              <xdr:to>
                <xdr:col>3</xdr:col>
                <xdr:colOff>87</xdr:colOff>
                <xdr:row>172</xdr:row>
                <xdr:rowOff>1</xdr:rowOff>
              </xdr:to>
            </anchor>
          </commentPr>
        </mc:Choice>
        <mc:Fallback/>
      </mc:AlternateContent>
    </comment>
    <comment ref="E156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9516 - 414 EA
9417 - 18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20</xdr:row>
                <xdr:rowOff>7</xdr:rowOff>
              </xdr:from>
              <xdr:to>
                <xdr:col>5</xdr:col>
                <xdr:colOff>-16</xdr:colOff>
                <xdr:row>1622</xdr:row>
                <xdr:rowOff>20</xdr:rowOff>
              </xdr:to>
            </anchor>
          </commentPr>
        </mc:Choice>
        <mc:Fallback/>
      </mc:AlternateContent>
    </comment>
    <comment ref="E1572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包 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(4-1 ~ 4-4)
570 + 1260 + 1200 +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25</xdr:row>
                <xdr:rowOff>7</xdr:rowOff>
              </xdr:from>
              <xdr:to>
                <xdr:col>5</xdr:col>
                <xdr:colOff>0</xdr:colOff>
                <xdr:row>1627</xdr:row>
                <xdr:rowOff>9</xdr:rowOff>
              </xdr:to>
            </anchor>
          </commentPr>
        </mc:Choice>
        <mc:Fallback/>
      </mc:AlternateContent>
    </comment>
    <comment ref="E157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9631 - 42 EA
9622 - 25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29</xdr:row>
                <xdr:rowOff>7</xdr:rowOff>
              </xdr:from>
              <xdr:to>
                <xdr:col>5</xdr:col>
                <xdr:colOff>-38</xdr:colOff>
                <xdr:row>1631</xdr:row>
                <xdr:rowOff>21</xdr:rowOff>
              </xdr:to>
            </anchor>
          </commentPr>
        </mc:Choice>
        <mc:Fallback/>
      </mc:AlternateContent>
    </comment>
    <comment ref="E158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038 - 94 EA
0047 - 43 EA
0131 - 39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37</xdr:row>
                <xdr:rowOff>7</xdr:rowOff>
              </xdr:from>
              <xdr:to>
                <xdr:col>5</xdr:col>
                <xdr:colOff>-38</xdr:colOff>
                <xdr:row>1640</xdr:row>
                <xdr:rowOff>7</xdr:rowOff>
              </xdr:to>
            </anchor>
          </commentPr>
        </mc:Choice>
        <mc:Fallback/>
      </mc:AlternateContent>
    </comment>
    <comment ref="E159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148 - 50 EA
0242 - 100 EA
0243 - 1000 EA
0248 - 395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45</xdr:row>
                <xdr:rowOff>7</xdr:rowOff>
              </xdr:from>
              <xdr:to>
                <xdr:col>5</xdr:col>
                <xdr:colOff>-38</xdr:colOff>
                <xdr:row>1648</xdr:row>
                <xdr:rowOff>20</xdr:rowOff>
              </xdr:to>
            </anchor>
          </commentPr>
        </mc:Choice>
        <mc:Fallback/>
      </mc:AlternateContent>
    </comment>
    <comment ref="E1594" authorId="0">
      <text>
        <r>
          <rPr>
            <sz val="9"/>
            <color rgb="FF000000"/>
            <rFont val="DejaVu Sans"/>
            <family val="2"/>
          </rPr>
          <t xml:space="preserve">共</t>
        </r>
        <r>
          <rPr>
            <sz val="9"/>
            <color rgb="FF000000"/>
            <rFont val="新細明體"/>
            <family val="1"/>
            <charset val="136"/>
          </rPr>
          <t xml:space="preserve">2BOX(2-1~2-2)
0224 - 100 EA
0227 - 400 EA
0313 - 499 EA
0314 - 2000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47</xdr:row>
                <xdr:rowOff>7</xdr:rowOff>
              </xdr:from>
              <xdr:to>
                <xdr:col>5</xdr:col>
                <xdr:colOff>-15</xdr:colOff>
                <xdr:row>1651</xdr:row>
                <xdr:rowOff>20</xdr:rowOff>
              </xdr:to>
            </anchor>
          </commentPr>
        </mc:Choice>
        <mc:Fallback/>
      </mc:AlternateContent>
    </comment>
    <comment ref="E160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9531 - 3 EA
9527 - 3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54</xdr:row>
                <xdr:rowOff>7</xdr:rowOff>
              </xdr:from>
              <xdr:to>
                <xdr:col>5</xdr:col>
                <xdr:colOff>-38</xdr:colOff>
                <xdr:row>1656</xdr:row>
                <xdr:rowOff>12</xdr:rowOff>
              </xdr:to>
            </anchor>
          </commentPr>
        </mc:Choice>
        <mc:Fallback/>
      </mc:AlternateContent>
    </comment>
    <comment ref="E160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9137 - 23 EA
9436 - 6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56</xdr:row>
                <xdr:rowOff>7</xdr:rowOff>
              </xdr:from>
              <xdr:to>
                <xdr:col>5</xdr:col>
                <xdr:colOff>-38</xdr:colOff>
                <xdr:row>1658</xdr:row>
                <xdr:rowOff>10</xdr:rowOff>
              </xdr:to>
            </anchor>
          </commentPr>
        </mc:Choice>
        <mc:Fallback/>
      </mc:AlternateContent>
    </comment>
    <comment ref="E160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0+ - 30 EA
02+ - 2 EA
0311 - 1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57</xdr:row>
                <xdr:rowOff>7</xdr:rowOff>
              </xdr:from>
              <xdr:to>
                <xdr:col>5</xdr:col>
                <xdr:colOff>-38</xdr:colOff>
                <xdr:row>1660</xdr:row>
                <xdr:rowOff>1</xdr:rowOff>
              </xdr:to>
            </anchor>
          </commentPr>
        </mc:Choice>
        <mc:Fallback/>
      </mc:AlternateContent>
    </comment>
    <comment ref="E160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636 - 45 EA
0718 - 4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58</xdr:row>
                <xdr:rowOff>7</xdr:rowOff>
              </xdr:from>
              <xdr:to>
                <xdr:col>5</xdr:col>
                <xdr:colOff>-38</xdr:colOff>
                <xdr:row>1660</xdr:row>
                <xdr:rowOff>13</xdr:rowOff>
              </xdr:to>
            </anchor>
          </commentPr>
        </mc:Choice>
        <mc:Fallback/>
      </mc:AlternateContent>
    </comment>
    <comment ref="E160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611 - 4 EA
0612 - 3 EA
0639 - 8 EA
0643 - 13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59</xdr:row>
                <xdr:rowOff>7</xdr:rowOff>
              </xdr:from>
              <xdr:to>
                <xdr:col>5</xdr:col>
                <xdr:colOff>-38</xdr:colOff>
                <xdr:row>1662</xdr:row>
                <xdr:rowOff>12</xdr:rowOff>
              </xdr:to>
            </anchor>
          </commentPr>
        </mc:Choice>
        <mc:Fallback/>
      </mc:AlternateContent>
    </comment>
    <comment ref="E160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5+ - 48 EA
06+ - 78 EA
07+ - 50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60</xdr:row>
                <xdr:rowOff>7</xdr:rowOff>
              </xdr:from>
              <xdr:to>
                <xdr:col>5</xdr:col>
                <xdr:colOff>-38</xdr:colOff>
                <xdr:row>1663</xdr:row>
                <xdr:rowOff>4</xdr:rowOff>
              </xdr:to>
            </anchor>
          </commentPr>
        </mc:Choice>
        <mc:Fallback/>
      </mc:AlternateContent>
    </comment>
    <comment ref="E161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6+ - 40 EA
07+ - 143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63</xdr:row>
                <xdr:rowOff>7</xdr:rowOff>
              </xdr:from>
              <xdr:to>
                <xdr:col>5</xdr:col>
                <xdr:colOff>-38</xdr:colOff>
                <xdr:row>1665</xdr:row>
                <xdr:rowOff>13</xdr:rowOff>
              </xdr:to>
            </anchor>
          </commentPr>
        </mc:Choice>
        <mc:Fallback/>
      </mc:AlternateContent>
    </comment>
    <comment ref="E161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651 - 10 EA
0723 - 148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66</xdr:row>
                <xdr:rowOff>7</xdr:rowOff>
              </xdr:from>
              <xdr:to>
                <xdr:col>5</xdr:col>
                <xdr:colOff>-38</xdr:colOff>
                <xdr:row>1668</xdr:row>
                <xdr:rowOff>9</xdr:rowOff>
              </xdr:to>
            </anchor>
          </commentPr>
        </mc:Choice>
        <mc:Fallback/>
      </mc:AlternateContent>
    </comment>
    <comment ref="E161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638 - 80 EA
0639 - 36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68</xdr:row>
                <xdr:rowOff>7</xdr:rowOff>
              </xdr:from>
              <xdr:to>
                <xdr:col>5</xdr:col>
                <xdr:colOff>-38</xdr:colOff>
                <xdr:row>1670</xdr:row>
                <xdr:rowOff>12</xdr:rowOff>
              </xdr:to>
            </anchor>
          </commentPr>
        </mc:Choice>
        <mc:Fallback/>
      </mc:AlternateContent>
    </comment>
    <comment ref="E161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638 - 93 EA
0639 - 1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69</xdr:row>
                <xdr:rowOff>7</xdr:rowOff>
              </xdr:from>
              <xdr:to>
                <xdr:col>5</xdr:col>
                <xdr:colOff>-38</xdr:colOff>
                <xdr:row>1671</xdr:row>
                <xdr:rowOff>8</xdr:rowOff>
              </xdr:to>
            </anchor>
          </commentPr>
        </mc:Choice>
        <mc:Fallback/>
      </mc:AlternateContent>
    </comment>
    <comment ref="E161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638 - 185 EA
0639 - 21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70</xdr:row>
                <xdr:rowOff>7</xdr:rowOff>
              </xdr:from>
              <xdr:to>
                <xdr:col>5</xdr:col>
                <xdr:colOff>-38</xdr:colOff>
                <xdr:row>1672</xdr:row>
                <xdr:rowOff>9</xdr:rowOff>
              </xdr:to>
            </anchor>
          </commentPr>
        </mc:Choice>
        <mc:Fallback/>
      </mc:AlternateContent>
    </comment>
    <comment ref="E162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9923 - 5 EA
0114 - 41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75</xdr:row>
                <xdr:rowOff>7</xdr:rowOff>
              </xdr:from>
              <xdr:to>
                <xdr:col>5</xdr:col>
                <xdr:colOff>-38</xdr:colOff>
                <xdr:row>1677</xdr:row>
                <xdr:rowOff>15</xdr:rowOff>
              </xdr:to>
            </anchor>
          </commentPr>
        </mc:Choice>
        <mc:Fallback/>
      </mc:AlternateContent>
    </comment>
    <comment ref="E162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OXI-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78</xdr:row>
                <xdr:rowOff>7</xdr:rowOff>
              </xdr:from>
              <xdr:to>
                <xdr:col>5</xdr:col>
                <xdr:colOff>-41</xdr:colOff>
                <xdr:row>1679</xdr:row>
                <xdr:rowOff>21</xdr:rowOff>
              </xdr:to>
            </anchor>
          </commentPr>
        </mc:Choice>
        <mc:Fallback/>
      </mc:AlternateContent>
    </comment>
    <comment ref="E162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9342 - 500 EA
9413 - 500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80</xdr:row>
                <xdr:rowOff>7</xdr:rowOff>
              </xdr:from>
              <xdr:to>
                <xdr:col>5</xdr:col>
                <xdr:colOff>-38</xdr:colOff>
                <xdr:row>1682</xdr:row>
                <xdr:rowOff>9</xdr:rowOff>
              </xdr:to>
            </anchor>
          </commentPr>
        </mc:Choice>
        <mc:Fallback/>
      </mc:AlternateContent>
    </comment>
    <comment ref="E162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8548 - 150 EA
8742 - 125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81</xdr:row>
                <xdr:rowOff>7</xdr:rowOff>
              </xdr:from>
              <xdr:to>
                <xdr:col>5</xdr:col>
                <xdr:colOff>-38</xdr:colOff>
                <xdr:row>1683</xdr:row>
                <xdr:rowOff>15</xdr:rowOff>
              </xdr:to>
            </anchor>
          </commentPr>
        </mc:Choice>
        <mc:Fallback/>
      </mc:AlternateContent>
    </comment>
    <comment ref="E1630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箱內裝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83</xdr:row>
                <xdr:rowOff>7</xdr:rowOff>
              </xdr:from>
              <xdr:to>
                <xdr:col>5</xdr:col>
                <xdr:colOff>-15</xdr:colOff>
                <xdr:row>1684</xdr:row>
                <xdr:rowOff>20</xdr:rowOff>
              </xdr:to>
            </anchor>
          </commentPr>
        </mc:Choice>
        <mc:Fallback/>
      </mc:AlternateContent>
    </comment>
    <comment ref="E1631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2BOX
511 + 125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84</xdr:row>
                <xdr:rowOff>7</xdr:rowOff>
              </xdr:from>
              <xdr:to>
                <xdr:col>5</xdr:col>
                <xdr:colOff>-18</xdr:colOff>
                <xdr:row>1686</xdr:row>
                <xdr:rowOff>7</xdr:rowOff>
              </xdr:to>
            </anchor>
          </commentPr>
        </mc:Choice>
        <mc:Fallback/>
      </mc:AlternateContent>
    </comment>
    <comment ref="E1632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2BOX
(2-1)BOX(O) 9929 - 500 EA
       BOX(O) 9929 - 400 EA
              (N) 9929 - 100 EA
(2-2)BOX(O) 9929 - 187 EA
       BOX(O) 9933 - 313 EA
       BOX(O) 9933 - 500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85</xdr:row>
                <xdr:rowOff>7</xdr:rowOff>
              </xdr:from>
              <xdr:to>
                <xdr:col>5</xdr:col>
                <xdr:colOff>7</xdr:colOff>
                <xdr:row>1691</xdr:row>
                <xdr:rowOff>1</xdr:rowOff>
              </xdr:to>
            </anchor>
          </commentPr>
        </mc:Choice>
        <mc:Fallback/>
      </mc:AlternateContent>
    </comment>
    <comment ref="E1633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2BOX
</t>
        </r>
        <r>
          <rPr>
            <sz val="9"/>
            <color rgb="FF000000"/>
            <rFont val="新細明體"/>
            <family val="1"/>
            <charset val="136"/>
          </rPr>
          <t xml:space="preserve">(33-12) 0043 - 1 BOX
(33-20) 0047 - 1 BO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86</xdr:row>
                <xdr:rowOff>7</xdr:rowOff>
              </xdr:from>
              <xdr:to>
                <xdr:col>5</xdr:col>
                <xdr:colOff>-15</xdr:colOff>
                <xdr:row>1689</xdr:row>
                <xdr:rowOff>16</xdr:rowOff>
              </xdr:to>
            </anchor>
          </commentPr>
        </mc:Choice>
        <mc:Fallback/>
      </mc:AlternateContent>
    </comment>
    <comment ref="E164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9210 - 140 EA
9214 - 82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93</xdr:row>
                <xdr:rowOff>7</xdr:rowOff>
              </xdr:from>
              <xdr:to>
                <xdr:col>5</xdr:col>
                <xdr:colOff>-38</xdr:colOff>
                <xdr:row>1695</xdr:row>
                <xdr:rowOff>9</xdr:rowOff>
              </xdr:to>
            </anchor>
          </commentPr>
        </mc:Choice>
        <mc:Fallback/>
      </mc:AlternateContent>
    </comment>
    <comment ref="E164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9305 - 150 EA
9314 - 839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94</xdr:row>
                <xdr:rowOff>7</xdr:rowOff>
              </xdr:from>
              <xdr:to>
                <xdr:col>5</xdr:col>
                <xdr:colOff>-38</xdr:colOff>
                <xdr:row>1696</xdr:row>
                <xdr:rowOff>2</xdr:rowOff>
              </xdr:to>
            </anchor>
          </commentPr>
        </mc:Choice>
        <mc:Fallback/>
      </mc:AlternateContent>
    </comment>
    <comment ref="E1644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2BO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97</xdr:row>
                <xdr:rowOff>7</xdr:rowOff>
              </xdr:from>
              <xdr:to>
                <xdr:col>5</xdr:col>
                <xdr:colOff>-39</xdr:colOff>
                <xdr:row>1698</xdr:row>
                <xdr:rowOff>12</xdr:rowOff>
              </xdr:to>
            </anchor>
          </commentPr>
        </mc:Choice>
        <mc:Fallback/>
      </mc:AlternateContent>
    </comment>
    <comment ref="E164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箱內裝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(9BOX)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97</xdr:row>
                <xdr:rowOff>19</xdr:rowOff>
              </xdr:from>
              <xdr:to>
                <xdr:col>5</xdr:col>
                <xdr:colOff>-38</xdr:colOff>
                <xdr:row>1699</xdr:row>
                <xdr:rowOff>8</xdr:rowOff>
              </xdr:to>
            </anchor>
          </commentPr>
        </mc:Choice>
        <mc:Fallback/>
      </mc:AlternateContent>
    </comment>
    <comment ref="E1648" authorId="0">
      <text>
        <r>
          <rPr>
            <sz val="9"/>
            <color rgb="FF000000"/>
            <rFont val="新細明體"/>
            <family val="1"/>
            <charset val="136"/>
          </rPr>
          <t xml:space="preserve">8422- 100 EA
9551- 30 EA
86+ = 8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00</xdr:row>
                <xdr:rowOff>19</xdr:rowOff>
              </xdr:from>
              <xdr:to>
                <xdr:col>5</xdr:col>
                <xdr:colOff>-48</xdr:colOff>
                <xdr:row>1703</xdr:row>
                <xdr:rowOff>8</xdr:rowOff>
              </xdr:to>
            </anchor>
          </commentPr>
        </mc:Choice>
        <mc:Fallback/>
      </mc:AlternateContent>
    </comment>
    <comment ref="E1664" authorId="0">
      <text>
        <r>
          <rPr>
            <b val="true"/>
            <sz val="14"/>
            <color rgb="FF000000"/>
            <rFont val="DejaVu Sans"/>
            <family val="2"/>
          </rPr>
          <t xml:space="preserve">共 </t>
        </r>
        <r>
          <rPr>
            <b val="true"/>
            <sz val="14"/>
            <color rgb="FF000000"/>
            <rFont val="新細明體"/>
            <family val="1"/>
            <charset val="136"/>
          </rPr>
          <t xml:space="preserve">10 PACK + 4 TUBE
(4-1 ~ 4-4)
9234 - 2000 EA (5 PACK)
9242 - 1200 EA (3 PACK)
9242 - 400 EA (1 PACK)
91+ - 400 EA (1 PACK)
9225 - 40 EA
9234 - 40 EA
</t>
        </r>
        <r>
          <rPr>
            <sz val="9"/>
            <color rgb="FF000000"/>
            <rFont val="新細明體"/>
            <family val="1"/>
            <charset val="136"/>
          </rPr>
          <t xml:space="preserve">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14</xdr:row>
                <xdr:rowOff>0</xdr:rowOff>
              </xdr:from>
              <xdr:to>
                <xdr:col>8</xdr:col>
                <xdr:colOff>23</xdr:colOff>
                <xdr:row>1724</xdr:row>
                <xdr:rowOff>12</xdr:rowOff>
              </xdr:to>
            </anchor>
          </commentPr>
        </mc:Choice>
        <mc:Fallback/>
      </mc:AlternateContent>
    </comment>
    <comment ref="E1667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2BR ( 416 + 915 )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20</xdr:row>
                <xdr:rowOff>16</xdr:rowOff>
              </xdr:from>
              <xdr:to>
                <xdr:col>8</xdr:col>
                <xdr:colOff>23</xdr:colOff>
                <xdr:row>1722</xdr:row>
                <xdr:rowOff>4</xdr:rowOff>
              </xdr:to>
            </anchor>
          </commentPr>
        </mc:Choice>
        <mc:Fallback/>
      </mc:AlternateContent>
    </comment>
    <comment ref="E1669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0043 - 4 EA
0212 - 38 EA
0204 - 21 EA
0217 - 27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22</xdr:row>
                <xdr:rowOff>16</xdr:rowOff>
              </xdr:from>
              <xdr:to>
                <xdr:col>5</xdr:col>
                <xdr:colOff>-15</xdr:colOff>
                <xdr:row>1728</xdr:row>
                <xdr:rowOff>4</xdr:rowOff>
              </xdr:to>
            </anchor>
          </commentPr>
        </mc:Choice>
        <mc:Fallback/>
      </mc:AlternateContent>
    </comment>
    <comment ref="E1670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0005 - 178 EA
0149 - 972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23</xdr:row>
                <xdr:rowOff>16</xdr:rowOff>
              </xdr:from>
              <xdr:to>
                <xdr:col>5</xdr:col>
                <xdr:colOff>-15</xdr:colOff>
                <xdr:row>1726</xdr:row>
                <xdr:rowOff>13</xdr:rowOff>
              </xdr:to>
            </anchor>
          </commentPr>
        </mc:Choice>
        <mc:Fallback/>
      </mc:AlternateContent>
    </comment>
    <comment ref="E1672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147 - 10 EA
9305 - 26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25</xdr:row>
                <xdr:rowOff>16</xdr:rowOff>
              </xdr:from>
              <xdr:to>
                <xdr:col>5</xdr:col>
                <xdr:colOff>-15</xdr:colOff>
                <xdr:row>1728</xdr:row>
                <xdr:rowOff>10</xdr:rowOff>
              </xdr:to>
            </anchor>
          </commentPr>
        </mc:Choice>
        <mc:Fallback/>
      </mc:AlternateContent>
    </comment>
    <comment ref="E1676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1FR+1BR(1000E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29</xdr:row>
                <xdr:rowOff>16</xdr:rowOff>
              </xdr:from>
              <xdr:to>
                <xdr:col>5</xdr:col>
                <xdr:colOff>50</xdr:colOff>
                <xdr:row>1731</xdr:row>
                <xdr:rowOff>3</xdr:rowOff>
              </xdr:to>
            </anchor>
          </commentPr>
        </mc:Choice>
        <mc:Fallback/>
      </mc:AlternateContent>
    </comment>
    <comment ref="E1681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247 - 384 EA
9301 - 48 EA
9308 - 96 EA
9312 - 48 EA
9319 - 864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16</xdr:rowOff>
              </xdr:from>
              <xdr:to>
                <xdr:col>5</xdr:col>
                <xdr:colOff>46</xdr:colOff>
                <xdr:row>1742</xdr:row>
                <xdr:rowOff>22</xdr:rowOff>
              </xdr:to>
            </anchor>
          </commentPr>
        </mc:Choice>
        <mc:Fallback/>
      </mc:AlternateContent>
    </comment>
    <comment ref="E1682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622 - 94 EA
9605 - 57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35</xdr:row>
                <xdr:rowOff>16</xdr:rowOff>
              </xdr:from>
              <xdr:to>
                <xdr:col>5</xdr:col>
                <xdr:colOff>-15</xdr:colOff>
                <xdr:row>1738</xdr:row>
                <xdr:rowOff>16</xdr:rowOff>
              </xdr:to>
            </anchor>
          </commentPr>
        </mc:Choice>
        <mc:Fallback/>
      </mc:AlternateContent>
    </comment>
    <comment ref="E1683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627 - 66 EA
9727 - 108 EA
9722 - 48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36</xdr:row>
                <xdr:rowOff>16</xdr:rowOff>
              </xdr:from>
              <xdr:to>
                <xdr:col>5</xdr:col>
                <xdr:colOff>0</xdr:colOff>
                <xdr:row>1741</xdr:row>
                <xdr:rowOff>10</xdr:rowOff>
              </xdr:to>
            </anchor>
          </commentPr>
        </mc:Choice>
        <mc:Fallback/>
      </mc:AlternateContent>
    </comment>
    <comment ref="E1684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408 - 100 EA
9410 - 286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37</xdr:row>
                <xdr:rowOff>16</xdr:rowOff>
              </xdr:from>
              <xdr:to>
                <xdr:col>5</xdr:col>
                <xdr:colOff>0</xdr:colOff>
                <xdr:row>1740</xdr:row>
                <xdr:rowOff>16</xdr:rowOff>
              </xdr:to>
            </anchor>
          </commentPr>
        </mc:Choice>
        <mc:Fallback/>
      </mc:AlternateContent>
    </comment>
    <comment ref="E1690" authorId="0">
      <text>
        <r>
          <rPr>
            <b val="true"/>
            <sz val="14"/>
            <color rgb="FF000000"/>
            <rFont val="DejaVu Sans"/>
            <family val="2"/>
          </rPr>
          <t xml:space="preserve">共</t>
        </r>
        <r>
          <rPr>
            <b val="true"/>
            <sz val="14"/>
            <color rgb="FF000000"/>
            <rFont val="新細明體"/>
            <family val="1"/>
            <charset val="136"/>
          </rPr>
          <t xml:space="preserve">2BR
0314 - 337 EA
0413 - 262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43</xdr:row>
                <xdr:rowOff>16</xdr:rowOff>
              </xdr:from>
              <xdr:to>
                <xdr:col>5</xdr:col>
                <xdr:colOff>1</xdr:colOff>
                <xdr:row>1747</xdr:row>
                <xdr:rowOff>16</xdr:rowOff>
              </xdr:to>
            </anchor>
          </commentPr>
        </mc:Choice>
        <mc:Fallback/>
      </mc:AlternateContent>
    </comment>
    <comment ref="E1694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2BR( 421 + 495 ) EA
</t>
        </r>
        <r>
          <rPr>
            <sz val="16"/>
            <color rgb="FF000000"/>
            <rFont val="新細明體"/>
            <family val="1"/>
            <charset val="136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47</xdr:row>
                <xdr:rowOff>16</xdr:rowOff>
              </xdr:from>
              <xdr:to>
                <xdr:col>7</xdr:col>
                <xdr:colOff>74</xdr:colOff>
                <xdr:row>1749</xdr:row>
                <xdr:rowOff>18</xdr:rowOff>
              </xdr:to>
            </anchor>
          </commentPr>
        </mc:Choice>
        <mc:Fallback/>
      </mc:AlternateContent>
    </comment>
    <comment ref="E1695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3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748</xdr:row>
                <xdr:rowOff>16</xdr:rowOff>
              </xdr:from>
              <xdr:to>
                <xdr:col>7</xdr:col>
                <xdr:colOff>75</xdr:colOff>
                <xdr:row>1750</xdr:row>
                <xdr:rowOff>16</xdr:rowOff>
              </xdr:to>
            </anchor>
          </commentPr>
        </mc:Choice>
        <mc:Fallback/>
      </mc:AlternateContent>
    </comment>
    <comment ref="E1696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7+ - 392 EA
94+ - 195 EA
00+ - 9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49</xdr:row>
                <xdr:rowOff>16</xdr:rowOff>
              </xdr:from>
              <xdr:to>
                <xdr:col>5</xdr:col>
                <xdr:colOff>-15</xdr:colOff>
                <xdr:row>1753</xdr:row>
                <xdr:rowOff>21</xdr:rowOff>
              </xdr:to>
            </anchor>
          </commentPr>
        </mc:Choice>
        <mc:Fallback/>
      </mc:AlternateContent>
    </comment>
    <comment ref="E1697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0030 - 14 EA
0049 - 1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50</xdr:row>
                <xdr:rowOff>16</xdr:rowOff>
              </xdr:from>
              <xdr:to>
                <xdr:col>5</xdr:col>
                <xdr:colOff>0</xdr:colOff>
                <xdr:row>1754</xdr:row>
                <xdr:rowOff>18</xdr:rowOff>
              </xdr:to>
            </anchor>
          </commentPr>
        </mc:Choice>
        <mc:Fallback/>
      </mc:AlternateContent>
    </comment>
    <comment ref="E1698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749 - 98 EA
98+ - 55 EA
01+ - 219 EA
00+ - 435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51</xdr:row>
                <xdr:rowOff>16</xdr:rowOff>
              </xdr:from>
              <xdr:to>
                <xdr:col>5</xdr:col>
                <xdr:colOff>-9</xdr:colOff>
                <xdr:row>1757</xdr:row>
                <xdr:rowOff>10</xdr:rowOff>
              </xdr:to>
            </anchor>
          </commentPr>
        </mc:Choice>
        <mc:Fallback/>
      </mc:AlternateContent>
    </comment>
    <comment ref="E1699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3+ - 32 EA
97+ - 44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52</xdr:row>
                <xdr:rowOff>16</xdr:rowOff>
              </xdr:from>
              <xdr:to>
                <xdr:col>5</xdr:col>
                <xdr:colOff>-15</xdr:colOff>
                <xdr:row>1755</xdr:row>
                <xdr:rowOff>10</xdr:rowOff>
              </xdr:to>
            </anchor>
          </commentPr>
        </mc:Choice>
        <mc:Fallback/>
      </mc:AlternateContent>
    </comment>
    <comment ref="E1702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2BR
0334 - 98 RA
0449 - 1621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55</xdr:row>
                <xdr:rowOff>16</xdr:rowOff>
              </xdr:from>
              <xdr:to>
                <xdr:col>5</xdr:col>
                <xdr:colOff>0</xdr:colOff>
                <xdr:row>1759</xdr:row>
                <xdr:rowOff>5</xdr:rowOff>
              </xdr:to>
            </anchor>
          </commentPr>
        </mc:Choice>
        <mc:Fallback/>
      </mc:AlternateContent>
    </comment>
    <comment ref="E1703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548 - 219 EA
9601 - 96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56</xdr:row>
                <xdr:rowOff>16</xdr:rowOff>
              </xdr:from>
              <xdr:to>
                <xdr:col>5</xdr:col>
                <xdr:colOff>-1</xdr:colOff>
                <xdr:row>1760</xdr:row>
                <xdr:rowOff>8</xdr:rowOff>
              </xdr:to>
            </anchor>
          </commentPr>
        </mc:Choice>
        <mc:Fallback/>
      </mc:AlternateContent>
    </comment>
    <comment ref="E1708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8825 - 275 EA
89+ - 1105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61</xdr:row>
                <xdr:rowOff>3</xdr:rowOff>
              </xdr:from>
              <xdr:to>
                <xdr:col>5</xdr:col>
                <xdr:colOff>0</xdr:colOff>
                <xdr:row>1766</xdr:row>
                <xdr:rowOff>6</xdr:rowOff>
              </xdr:to>
            </anchor>
          </commentPr>
        </mc:Choice>
        <mc:Fallback/>
      </mc:AlternateContent>
    </comment>
    <comment ref="E1709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02+ - 10 EA
03+ - 44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62</xdr:row>
                <xdr:rowOff>3</xdr:rowOff>
              </xdr:from>
              <xdr:to>
                <xdr:col>5</xdr:col>
                <xdr:colOff>50</xdr:colOff>
                <xdr:row>1766</xdr:row>
                <xdr:rowOff>19</xdr:rowOff>
              </xdr:to>
            </anchor>
          </commentPr>
        </mc:Choice>
        <mc:Fallback/>
      </mc:AlternateContent>
    </comment>
    <comment ref="E1710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(3-1~3-3)
0024- 975EA
0028 - 4200 EA
0036 - 1000 EA
(AB2-4) 0024 - 5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63</xdr:row>
                <xdr:rowOff>3</xdr:rowOff>
              </xdr:from>
              <xdr:to>
                <xdr:col>8</xdr:col>
                <xdr:colOff>2</xdr:colOff>
                <xdr:row>1771</xdr:row>
                <xdr:rowOff>19</xdr:rowOff>
              </xdr:to>
            </anchor>
          </commentPr>
        </mc:Choice>
        <mc:Fallback/>
      </mc:AlternateContent>
    </comment>
    <comment ref="E1714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2BR(1784 + 1705 EA)
</t>
        </r>
        <r>
          <rPr>
            <sz val="16"/>
            <color rgb="FF000000"/>
            <rFont val="新細明體"/>
            <family val="1"/>
            <charset val="136"/>
          </rPr>
          <t xml:space="preserve">0105 - 1705 EA
0203 - 1784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67</xdr:row>
                <xdr:rowOff>3</xdr:rowOff>
              </xdr:from>
              <xdr:to>
                <xdr:col>8</xdr:col>
                <xdr:colOff>23</xdr:colOff>
                <xdr:row>1771</xdr:row>
                <xdr:rowOff>10</xdr:rowOff>
              </xdr:to>
            </anchor>
          </commentPr>
        </mc:Choice>
        <mc:Fallback/>
      </mc:AlternateContent>
    </comment>
    <comment ref="E1717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4BOX + 237 EA
9705 - 2637 EA
9707 - 40 EA
9708 - 640 EA
9710 - 120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70</xdr:row>
                <xdr:rowOff>3</xdr:rowOff>
              </xdr:from>
              <xdr:to>
                <xdr:col>5</xdr:col>
                <xdr:colOff>50</xdr:colOff>
                <xdr:row>1778</xdr:row>
                <xdr:rowOff>19</xdr:rowOff>
              </xdr:to>
            </anchor>
          </commentPr>
        </mc:Choice>
        <mc:Fallback/>
      </mc:AlternateContent>
    </comment>
    <comment ref="E1718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2BR(1395 + 2394 E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71</xdr:row>
                <xdr:rowOff>3</xdr:rowOff>
              </xdr:from>
              <xdr:to>
                <xdr:col>8</xdr:col>
                <xdr:colOff>23</xdr:colOff>
                <xdr:row>1774</xdr:row>
                <xdr:rowOff>8</xdr:rowOff>
              </xdr:to>
            </anchor>
          </commentPr>
        </mc:Choice>
        <mc:Fallback/>
      </mc:AlternateContent>
    </comment>
    <comment ref="E1719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3BR( 2292 + 1306 + 387 E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72</xdr:row>
                <xdr:rowOff>3</xdr:rowOff>
              </xdr:from>
              <xdr:to>
                <xdr:col>8</xdr:col>
                <xdr:colOff>27</xdr:colOff>
                <xdr:row>1773</xdr:row>
                <xdr:rowOff>22</xdr:rowOff>
              </xdr:to>
            </anchor>
          </commentPr>
        </mc:Choice>
        <mc:Fallback/>
      </mc:AlternateContent>
    </comment>
    <comment ref="E1725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426 - 12 EA (THAILAND)
9431 - 18 EA (THAILAND)
9508 - 210 EA (PHIL)
9513 - 30 EA (PHIL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78</xdr:row>
                <xdr:rowOff>3</xdr:rowOff>
              </xdr:from>
              <xdr:to>
                <xdr:col>6</xdr:col>
                <xdr:colOff>56</xdr:colOff>
                <xdr:row>1787</xdr:row>
                <xdr:rowOff>1</xdr:rowOff>
              </xdr:to>
            </anchor>
          </commentPr>
        </mc:Choice>
        <mc:Fallback/>
      </mc:AlternateContent>
    </comment>
    <comment ref="E1726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6</t>
        </r>
        <r>
          <rPr>
            <b val="true"/>
            <sz val="16"/>
            <color rgb="FF000000"/>
            <rFont val="DejaVu Sans"/>
            <family val="2"/>
          </rPr>
          <t xml:space="preserve">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30FR(1</t>
        </r>
        <r>
          <rPr>
            <b val="true"/>
            <sz val="16"/>
            <color rgb="FF000000"/>
            <rFont val="DejaVu Sans"/>
            <family val="2"/>
          </rPr>
          <t xml:space="preserve">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5R)
6-1=4(V)1(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79</xdr:row>
                <xdr:rowOff>3</xdr:rowOff>
              </xdr:from>
              <xdr:to>
                <xdr:col>8</xdr:col>
                <xdr:colOff>23</xdr:colOff>
                <xdr:row>1782</xdr:row>
                <xdr:rowOff>8</xdr:rowOff>
              </xdr:to>
            </anchor>
          </commentPr>
        </mc:Choice>
        <mc:Fallback/>
      </mc:AlternateContent>
    </comment>
    <comment ref="E1736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6FR+1BR(100E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89</xdr:row>
                <xdr:rowOff>3</xdr:rowOff>
              </xdr:from>
              <xdr:to>
                <xdr:col>8</xdr:col>
                <xdr:colOff>23</xdr:colOff>
                <xdr:row>1791</xdr:row>
                <xdr:rowOff>3</xdr:rowOff>
              </xdr:to>
            </anchor>
          </commentPr>
        </mc:Choice>
        <mc:Fallback/>
      </mc:AlternateContent>
    </comment>
    <comment ref="E1737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3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89</xdr:row>
                <xdr:rowOff>11</xdr:rowOff>
              </xdr:from>
              <xdr:to>
                <xdr:col>5</xdr:col>
                <xdr:colOff>-38</xdr:colOff>
                <xdr:row>1791</xdr:row>
                <xdr:rowOff>3</xdr:rowOff>
              </xdr:to>
            </anchor>
          </commentPr>
        </mc:Choice>
        <mc:Fallback/>
      </mc:AlternateContent>
    </comment>
    <comment ref="E1738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750 - 49 EA
0203 - 85 EA
0409 - 10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90</xdr:row>
                <xdr:rowOff>10</xdr:rowOff>
              </xdr:from>
              <xdr:to>
                <xdr:col>5</xdr:col>
                <xdr:colOff>-15</xdr:colOff>
                <xdr:row>1795</xdr:row>
                <xdr:rowOff>1</xdr:rowOff>
              </xdr:to>
            </anchor>
          </commentPr>
        </mc:Choice>
        <mc:Fallback/>
      </mc:AlternateContent>
    </comment>
    <comment ref="E1741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647 - 50 EA
9718 - 47 EA
9712 - 21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93</xdr:row>
                <xdr:rowOff>10</xdr:rowOff>
              </xdr:from>
              <xdr:to>
                <xdr:col>5</xdr:col>
                <xdr:colOff>-15</xdr:colOff>
                <xdr:row>1798</xdr:row>
                <xdr:rowOff>4</xdr:rowOff>
              </xdr:to>
            </anchor>
          </commentPr>
        </mc:Choice>
        <mc:Fallback/>
      </mc:AlternateContent>
    </comment>
    <comment ref="E1743" authorId="0">
      <text>
        <r>
          <rPr>
            <b val="true"/>
            <sz val="16"/>
            <color rgb="FF000000"/>
            <rFont val="DejaVu Sans"/>
            <family val="2"/>
          </rPr>
          <t xml:space="preserve">共</t>
        </r>
        <r>
          <rPr>
            <b val="true"/>
            <sz val="16"/>
            <color rgb="FF000000"/>
            <rFont val="新細明體"/>
            <family val="1"/>
            <charset val="136"/>
          </rPr>
          <t xml:space="preserve">4FR+2BR
0044 - 355 EA
0023 - 9852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95</xdr:row>
                <xdr:rowOff>10</xdr:rowOff>
              </xdr:from>
              <xdr:to>
                <xdr:col>5</xdr:col>
                <xdr:colOff>0</xdr:colOff>
                <xdr:row>1799</xdr:row>
                <xdr:rowOff>22</xdr:rowOff>
              </xdr:to>
            </anchor>
          </commentPr>
        </mc:Choice>
        <mc:Fallback/>
      </mc:AlternateContent>
    </comment>
    <comment ref="E1753" authorId="0">
      <text>
        <r>
          <rPr>
            <b val="true"/>
            <sz val="16"/>
            <color rgb="FF000000"/>
            <rFont val="新細明體"/>
            <family val="1"/>
            <charset val="136"/>
          </rPr>
          <t xml:space="preserve">9322 - 44 EA
9325 - 44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804</xdr:row>
                <xdr:rowOff>19</xdr:rowOff>
              </xdr:from>
              <xdr:to>
                <xdr:col>5</xdr:col>
                <xdr:colOff>-15</xdr:colOff>
                <xdr:row>1808</xdr:row>
                <xdr:rowOff>3</xdr:rowOff>
              </xdr:to>
            </anchor>
          </commentPr>
        </mc:Choice>
        <mc:Fallback/>
      </mc:AlternateContent>
    </comment>
    <comment ref="E176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524 - 46 EA
0539 - 35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08</xdr:row>
                <xdr:rowOff>0</xdr:rowOff>
              </xdr:from>
              <xdr:to>
                <xdr:col>5</xdr:col>
                <xdr:colOff>-38</xdr:colOff>
                <xdr:row>1810</xdr:row>
                <xdr:rowOff>19</xdr:rowOff>
              </xdr:to>
            </anchor>
          </commentPr>
        </mc:Choice>
        <mc:Fallback/>
      </mc:AlternateContent>
    </comment>
    <comment ref="E176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431 - 90 EA
0437 - 498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15</xdr:row>
                <xdr:rowOff>14</xdr:rowOff>
              </xdr:from>
              <xdr:to>
                <xdr:col>5</xdr:col>
                <xdr:colOff>-38</xdr:colOff>
                <xdr:row>1817</xdr:row>
                <xdr:rowOff>14</xdr:rowOff>
              </xdr:to>
            </anchor>
          </commentPr>
        </mc:Choice>
        <mc:Fallback/>
      </mc:AlternateContent>
    </comment>
    <comment ref="E176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343 - 7 EA
0345 - 72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17</xdr:row>
                <xdr:rowOff>14</xdr:rowOff>
              </xdr:from>
              <xdr:to>
                <xdr:col>5</xdr:col>
                <xdr:colOff>-38</xdr:colOff>
                <xdr:row>1819</xdr:row>
                <xdr:rowOff>17</xdr:rowOff>
              </xdr:to>
            </anchor>
          </commentPr>
        </mc:Choice>
        <mc:Fallback/>
      </mc:AlternateContent>
    </comment>
    <comment ref="E1766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包 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( 10-1 ~ 10-10 )
(10-1) 0232 - 270 EA
(10-2) 0232 - 270 EA
(10-3) 0241 - 270 EA
(10-4) 0239 - 270 EA
(10-5) 0247 - 270 EA
(10-6) 0236 - 211 EA
(10-7) 0232 - 60 EA
          0238 - 155 EA
(10-8) 0231 - 7 EA
          0233 - 130 EA
          0235 - 24 EA
          0246 - 59 EA
(10-9) 0237 - 157 EA
          0239 - 38 EA
          0247 - 40 EA
(10-10) 0241 - 18 EA
            0240 - 113 EA
            0242 - 97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19</xdr:row>
                <xdr:rowOff>14</xdr:rowOff>
              </xdr:from>
              <xdr:to>
                <xdr:col>5</xdr:col>
                <xdr:colOff>0</xdr:colOff>
                <xdr:row>1833</xdr:row>
                <xdr:rowOff>21</xdr:rowOff>
              </xdr:to>
            </anchor>
          </commentPr>
        </mc:Choice>
        <mc:Fallback/>
      </mc:AlternateContent>
    </comment>
    <comment ref="E1767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包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( 3-1 ~ 3-3 )
(3-1) 0232 - 64 EA
        0233 - 26 EA
        0235 - 81 EA
        0238 - 79 EA 
(3-2)</t>
        </r>
        <r>
          <rPr>
            <sz val="9"/>
            <color rgb="FF000000"/>
            <rFont val="新細明體"/>
            <family val="1"/>
            <charset val="136"/>
          </rPr>
          <t xml:space="preserve"> 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0241 - 130 EA
        0327 - 146 EA
(3-3) 0239 - 34 EA
        0240 - 37 EA
        0242 - 49 EA
        0246 - 25 EA
        0247 - 83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20</xdr:row>
                <xdr:rowOff>14</xdr:rowOff>
              </xdr:from>
              <xdr:to>
                <xdr:col>5</xdr:col>
                <xdr:colOff>-15</xdr:colOff>
                <xdr:row>1830</xdr:row>
                <xdr:rowOff>3</xdr:rowOff>
              </xdr:to>
            </anchor>
          </commentPr>
        </mc:Choice>
        <mc:Fallback/>
      </mc:AlternateContent>
    </comment>
    <comment ref="E176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327 - 34 EA
0328 - 22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22</xdr:row>
                <xdr:rowOff>14</xdr:rowOff>
              </xdr:from>
              <xdr:to>
                <xdr:col>5</xdr:col>
                <xdr:colOff>-38</xdr:colOff>
                <xdr:row>1824</xdr:row>
                <xdr:rowOff>21</xdr:rowOff>
              </xdr:to>
            </anchor>
          </commentPr>
        </mc:Choice>
        <mc:Fallback/>
      </mc:AlternateContent>
    </comment>
    <comment ref="E177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501 - 58 EA
0337 - 1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31</xdr:row>
                <xdr:rowOff>14</xdr:rowOff>
              </xdr:from>
              <xdr:to>
                <xdr:col>5</xdr:col>
                <xdr:colOff>-38</xdr:colOff>
                <xdr:row>1833</xdr:row>
                <xdr:rowOff>18</xdr:rowOff>
              </xdr:to>
            </anchor>
          </commentPr>
        </mc:Choice>
        <mc:Fallback/>
      </mc:AlternateContent>
    </comment>
    <comment ref="E177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344 - 1 EA
0452 - 2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32</xdr:row>
                <xdr:rowOff>14</xdr:rowOff>
              </xdr:from>
              <xdr:to>
                <xdr:col>5</xdr:col>
                <xdr:colOff>-38</xdr:colOff>
                <xdr:row>1835</xdr:row>
                <xdr:rowOff>4</xdr:rowOff>
              </xdr:to>
            </anchor>
          </commentPr>
        </mc:Choice>
        <mc:Fallback/>
      </mc:AlternateContent>
    </comment>
    <comment ref="E178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432 - 7 EA
0506 - 1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33</xdr:row>
                <xdr:rowOff>14</xdr:rowOff>
              </xdr:from>
              <xdr:to>
                <xdr:col>5</xdr:col>
                <xdr:colOff>-38</xdr:colOff>
                <xdr:row>1836</xdr:row>
                <xdr:rowOff>4</xdr:rowOff>
              </xdr:to>
            </anchor>
          </commentPr>
        </mc:Choice>
        <mc:Fallback/>
      </mc:AlternateContent>
    </comment>
    <comment ref="E178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410 - 4 EA
05+ - 5 EA
06+ - 46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34</xdr:row>
                <xdr:rowOff>14</xdr:rowOff>
              </xdr:from>
              <xdr:to>
                <xdr:col>5</xdr:col>
                <xdr:colOff>-38</xdr:colOff>
                <xdr:row>1837</xdr:row>
                <xdr:rowOff>14</xdr:rowOff>
              </xdr:to>
            </anchor>
          </commentPr>
        </mc:Choice>
        <mc:Fallback/>
      </mc:AlternateContent>
    </comment>
    <comment ref="E178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348 - 12 EA
0403 - 44 EA
0414 - 3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36</xdr:row>
                <xdr:rowOff>14</xdr:rowOff>
              </xdr:from>
              <xdr:to>
                <xdr:col>5</xdr:col>
                <xdr:colOff>-38</xdr:colOff>
                <xdr:row>1839</xdr:row>
                <xdr:rowOff>18</xdr:rowOff>
              </xdr:to>
            </anchor>
          </commentPr>
        </mc:Choice>
        <mc:Fallback/>
      </mc:AlternateContent>
    </comment>
    <comment ref="E178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411 - 48 EA
0531 - 2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37</xdr:row>
                <xdr:rowOff>14</xdr:rowOff>
              </xdr:from>
              <xdr:to>
                <xdr:col>5</xdr:col>
                <xdr:colOff>-38</xdr:colOff>
                <xdr:row>1840</xdr:row>
                <xdr:rowOff>3</xdr:rowOff>
              </xdr:to>
            </anchor>
          </commentPr>
        </mc:Choice>
        <mc:Fallback/>
      </mc:AlternateContent>
    </comment>
    <comment ref="E178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503 - 1 EA
0509 - 2 EA
0520 - 2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40</xdr:row>
                <xdr:rowOff>14</xdr:rowOff>
              </xdr:from>
              <xdr:to>
                <xdr:col>5</xdr:col>
                <xdr:colOff>-38</xdr:colOff>
                <xdr:row>1843</xdr:row>
                <xdr:rowOff>13</xdr:rowOff>
              </xdr:to>
            </anchor>
          </commentPr>
        </mc:Choice>
        <mc:Fallback/>
      </mc:AlternateContent>
    </comment>
    <comment ref="E1789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3BOX(3-1~3-3)
OK-800EA
</t>
        </r>
        <r>
          <rPr>
            <b val="true"/>
            <sz val="9"/>
            <color rgb="FF000000"/>
            <rFont val="DejaVu Sans"/>
            <family val="2"/>
          </rPr>
          <t xml:space="preserve">不份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BGA</t>
        </r>
        <r>
          <rPr>
            <b val="true"/>
            <sz val="9"/>
            <color rgb="FF000000"/>
            <rFont val="DejaVu Sans"/>
            <family val="2"/>
          </rPr>
          <t xml:space="preserve">球扁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-117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42</xdr:row>
                <xdr:rowOff>14</xdr:rowOff>
              </xdr:from>
              <xdr:to>
                <xdr:col>5</xdr:col>
                <xdr:colOff>-15</xdr:colOff>
                <xdr:row>1845</xdr:row>
                <xdr:rowOff>18</xdr:rowOff>
              </xdr:to>
            </anchor>
          </commentPr>
        </mc:Choice>
        <mc:Fallback/>
      </mc:AlternateContent>
    </comment>
    <comment ref="E179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449 - 1 EA
0546 - 3 EA
0539 - 2 EA
0647 - 48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44</xdr:row>
                <xdr:rowOff>14</xdr:rowOff>
              </xdr:from>
              <xdr:to>
                <xdr:col>5</xdr:col>
                <xdr:colOff>-38</xdr:colOff>
                <xdr:row>1849</xdr:row>
                <xdr:rowOff>13</xdr:rowOff>
              </xdr:to>
            </anchor>
          </commentPr>
        </mc:Choice>
        <mc:Fallback/>
      </mc:AlternateContent>
    </comment>
    <comment ref="E179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248 - 4 EA
0247 - 35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45</xdr:row>
                <xdr:rowOff>14</xdr:rowOff>
              </xdr:from>
              <xdr:to>
                <xdr:col>5</xdr:col>
                <xdr:colOff>-38</xdr:colOff>
                <xdr:row>1847</xdr:row>
                <xdr:rowOff>21</xdr:rowOff>
              </xdr:to>
            </anchor>
          </commentPr>
        </mc:Choice>
        <mc:Fallback/>
      </mc:AlternateContent>
    </comment>
    <comment ref="E179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644 - 7 EA
0648 - 53 EA
</t>
        </r>
        <r>
          <rPr>
            <sz val="9"/>
            <color rgb="FF000000"/>
            <rFont val="新細明體"/>
            <family val="1"/>
            <charset val="136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51</xdr:row>
                <xdr:rowOff>14</xdr:rowOff>
              </xdr:from>
              <xdr:to>
                <xdr:col>5</xdr:col>
                <xdr:colOff>-38</xdr:colOff>
                <xdr:row>1853</xdr:row>
                <xdr:rowOff>10</xdr:rowOff>
              </xdr:to>
            </anchor>
          </commentPr>
        </mc:Choice>
        <mc:Fallback/>
      </mc:AlternateContent>
    </comment>
    <comment ref="E180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99+ - 11 EA
00+ - 5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53</xdr:row>
                <xdr:rowOff>14</xdr:rowOff>
              </xdr:from>
              <xdr:to>
                <xdr:col>5</xdr:col>
                <xdr:colOff>-38</xdr:colOff>
                <xdr:row>1855</xdr:row>
                <xdr:rowOff>12</xdr:rowOff>
              </xdr:to>
            </anchor>
          </commentPr>
        </mc:Choice>
        <mc:Fallback/>
      </mc:AlternateContent>
    </comment>
    <comment ref="E1805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13BOX
0419 - 1260 EA
0423 - 7078 EA
0449 - 3150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58</xdr:row>
                <xdr:rowOff>14</xdr:rowOff>
              </xdr:from>
              <xdr:to>
                <xdr:col>5</xdr:col>
                <xdr:colOff>-38</xdr:colOff>
                <xdr:row>1861</xdr:row>
                <xdr:rowOff>22</xdr:rowOff>
              </xdr:to>
            </anchor>
          </commentPr>
        </mc:Choice>
        <mc:Fallback/>
      </mc:AlternateContent>
    </comment>
    <comment ref="E180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418 - 9 EA
0422 - 1 EA
0432 - 46 EA
0418 - 2 EA(</t>
        </r>
        <r>
          <rPr>
            <b val="true"/>
            <sz val="9"/>
            <color rgb="FF000000"/>
            <rFont val="DejaVu Sans"/>
            <family val="2"/>
          </rPr>
          <t xml:space="preserve">球損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)
0432 - 13 EA(</t>
        </r>
        <r>
          <rPr>
            <b val="true"/>
            <sz val="9"/>
            <color rgb="FF000000"/>
            <rFont val="DejaVu Sans"/>
            <family val="2"/>
          </rPr>
          <t xml:space="preserve">球損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60</xdr:row>
                <xdr:rowOff>14</xdr:rowOff>
              </xdr:from>
              <xdr:to>
                <xdr:col>5</xdr:col>
                <xdr:colOff>-15</xdr:colOff>
                <xdr:row>1864</xdr:row>
                <xdr:rowOff>4</xdr:rowOff>
              </xdr:to>
            </anchor>
          </commentPr>
        </mc:Choice>
        <mc:Fallback/>
      </mc:AlternateContent>
    </comment>
    <comment ref="E1812" authorId="0">
      <text>
        <r>
          <rPr>
            <sz val="9"/>
            <color rgb="FF000000"/>
            <rFont val="DejaVu Sans"/>
            <family val="2"/>
          </rPr>
          <t xml:space="preserve">待整理
</t>
        </r>
        <r>
          <rPr>
            <sz val="9"/>
            <color rgb="FF000000"/>
            <rFont val="新細明體"/>
            <family val="1"/>
            <charset val="136"/>
          </rPr>
          <t xml:space="preserve">9839 - 6 EA
9846 - 1 EA
9909 - 1 EA
9910 - 1 EA
9916 - 11 EA
9943 - 6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65</xdr:row>
                <xdr:rowOff>14</xdr:rowOff>
              </xdr:from>
              <xdr:to>
                <xdr:col>5</xdr:col>
                <xdr:colOff>-39</xdr:colOff>
                <xdr:row>1871</xdr:row>
                <xdr:rowOff>3</xdr:rowOff>
              </xdr:to>
            </anchor>
          </commentPr>
        </mc:Choice>
        <mc:Fallback/>
      </mc:AlternateContent>
    </comment>
    <comment ref="E1813" authorId="0">
      <text>
        <r>
          <rPr>
            <sz val="9"/>
            <color rgb="FF000000"/>
            <rFont val="DejaVu Sans"/>
            <family val="2"/>
          </rPr>
          <t xml:space="preserve">待整理
</t>
        </r>
        <r>
          <rPr>
            <sz val="9"/>
            <color rgb="FF000000"/>
            <rFont val="新細明體"/>
            <family val="1"/>
            <charset val="136"/>
          </rPr>
          <t xml:space="preserve">9926 - 118 EA
9935 - 2 EA
OK - 112 EA
B - 8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66</xdr:row>
                <xdr:rowOff>14</xdr:rowOff>
              </xdr:from>
              <xdr:to>
                <xdr:col>5</xdr:col>
                <xdr:colOff>-38</xdr:colOff>
                <xdr:row>1870</xdr:row>
                <xdr:rowOff>12</xdr:rowOff>
              </xdr:to>
            </anchor>
          </commentPr>
        </mc:Choice>
        <mc:Fallback/>
      </mc:AlternateContent>
    </comment>
    <comment ref="E1814" authorId="0">
      <text>
        <r>
          <rPr>
            <sz val="9"/>
            <color rgb="FF000000"/>
            <rFont val="DejaVu Sans"/>
            <family val="2"/>
          </rPr>
          <t xml:space="preserve">待整理
</t>
        </r>
        <r>
          <rPr>
            <sz val="9"/>
            <color rgb="FF000000"/>
            <rFont val="新細明體"/>
            <family val="1"/>
            <charset val="136"/>
          </rPr>
          <t xml:space="preserve">98+ - 7 EA
9901 - 1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67</xdr:row>
                <xdr:rowOff>14</xdr:rowOff>
              </xdr:from>
              <xdr:to>
                <xdr:col>5</xdr:col>
                <xdr:colOff>-39</xdr:colOff>
                <xdr:row>1870</xdr:row>
                <xdr:rowOff>7</xdr:rowOff>
              </xdr:to>
            </anchor>
          </commentPr>
        </mc:Choice>
        <mc:Fallback/>
      </mc:AlternateContent>
    </comment>
    <comment ref="E1815" authorId="0">
      <text>
        <r>
          <rPr>
            <sz val="9"/>
            <color rgb="FF000000"/>
            <rFont val="DejaVu Sans"/>
            <family val="2"/>
          </rPr>
          <t xml:space="preserve">待整理
</t>
        </r>
        <r>
          <rPr>
            <sz val="9"/>
            <color rgb="FF000000"/>
            <rFont val="新細明體"/>
            <family val="1"/>
            <charset val="136"/>
          </rPr>
          <t xml:space="preserve">98+ - 17 EA
99+ - 34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68</xdr:row>
                <xdr:rowOff>14</xdr:rowOff>
              </xdr:from>
              <xdr:to>
                <xdr:col>5</xdr:col>
                <xdr:colOff>-39</xdr:colOff>
                <xdr:row>1871</xdr:row>
                <xdr:rowOff>4</xdr:rowOff>
              </xdr:to>
            </anchor>
          </commentPr>
        </mc:Choice>
        <mc:Fallback/>
      </mc:AlternateContent>
    </comment>
    <comment ref="E1817" authorId="0">
      <text>
        <r>
          <rPr>
            <sz val="9"/>
            <color rgb="FF000000"/>
            <rFont val="DejaVu Sans"/>
            <family val="2"/>
          </rPr>
          <t xml:space="preserve">待整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70</xdr:row>
                <xdr:rowOff>14</xdr:rowOff>
              </xdr:from>
              <xdr:to>
                <xdr:col>5</xdr:col>
                <xdr:colOff>-39</xdr:colOff>
                <xdr:row>1872</xdr:row>
                <xdr:rowOff>3</xdr:rowOff>
              </xdr:to>
            </anchor>
          </commentPr>
        </mc:Choice>
        <mc:Fallback/>
      </mc:AlternateContent>
    </comment>
    <comment ref="E181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A2: 9929 - 18 EA
A3: 0028 - 66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71</xdr:row>
                <xdr:rowOff>14</xdr:rowOff>
              </xdr:from>
              <xdr:to>
                <xdr:col>5</xdr:col>
                <xdr:colOff>-47</xdr:colOff>
                <xdr:row>1874</xdr:row>
                <xdr:rowOff>10</xdr:rowOff>
              </xdr:to>
            </anchor>
          </commentPr>
        </mc:Choice>
        <mc:Fallback/>
      </mc:AlternateContent>
    </comment>
    <comment ref="E182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0221- 37 EA
0222- 70 EA
0223- 1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74</xdr:row>
                <xdr:rowOff>14</xdr:rowOff>
              </xdr:from>
              <xdr:to>
                <xdr:col>5</xdr:col>
                <xdr:colOff>-48</xdr:colOff>
                <xdr:row>1878</xdr:row>
                <xdr:rowOff>3</xdr:rowOff>
              </xdr:to>
            </anchor>
          </commentPr>
        </mc:Choice>
        <mc:Fallback/>
      </mc:AlternateContent>
    </comment>
    <comment ref="E182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0229- 13 EA
0230- 123 EA
0232- 1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78</xdr:row>
                <xdr:rowOff>14</xdr:rowOff>
              </xdr:from>
              <xdr:to>
                <xdr:col>5</xdr:col>
                <xdr:colOff>-39</xdr:colOff>
                <xdr:row>1882</xdr:row>
                <xdr:rowOff>1</xdr:rowOff>
              </xdr:to>
            </anchor>
          </commentPr>
        </mc:Choice>
        <mc:Fallback/>
      </mc:AlternateContent>
    </comment>
    <comment ref="E182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0228- 16 EA
0246- 108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79</xdr:row>
                <xdr:rowOff>14</xdr:rowOff>
              </xdr:from>
              <xdr:to>
                <xdr:col>5</xdr:col>
                <xdr:colOff>-39</xdr:colOff>
                <xdr:row>1881</xdr:row>
                <xdr:rowOff>21</xdr:rowOff>
              </xdr:to>
            </anchor>
          </commentPr>
        </mc:Choice>
        <mc:Fallback/>
      </mc:AlternateContent>
    </comment>
    <comment ref="E183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0305-2EA
0336-81EA
0513-2EA
0514-9EA
0535-50EA
0544-1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89</xdr:row>
                <xdr:rowOff>14</xdr:rowOff>
              </xdr:from>
              <xdr:to>
                <xdr:col>5</xdr:col>
                <xdr:colOff>-59</xdr:colOff>
                <xdr:row>1895</xdr:row>
                <xdr:rowOff>3</xdr:rowOff>
              </xdr:to>
            </anchor>
          </commentPr>
        </mc:Choice>
        <mc:Fallback/>
      </mc:AlternateContent>
    </comment>
    <comment ref="E18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031 - 1 EA
0032 - 8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92</xdr:row>
                <xdr:rowOff>14</xdr:rowOff>
              </xdr:from>
              <xdr:to>
                <xdr:col>5</xdr:col>
                <xdr:colOff>-38</xdr:colOff>
                <xdr:row>1894</xdr:row>
                <xdr:rowOff>21</xdr:rowOff>
              </xdr:to>
            </anchor>
          </commentPr>
        </mc:Choice>
        <mc:Fallback/>
      </mc:AlternateContent>
    </comment>
    <comment ref="E184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0541-236EA
0542-367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93</xdr:row>
                <xdr:rowOff>14</xdr:rowOff>
              </xdr:from>
              <xdr:to>
                <xdr:col>5</xdr:col>
                <xdr:colOff>-39</xdr:colOff>
                <xdr:row>1896</xdr:row>
                <xdr:rowOff>17</xdr:rowOff>
              </xdr:to>
            </anchor>
          </commentPr>
        </mc:Choice>
        <mc:Fallback/>
      </mc:AlternateContent>
    </comment>
    <comment ref="E1841" authorId="0">
      <text>
        <r>
          <rPr>
            <b val="true"/>
            <sz val="9"/>
            <color rgb="FF000000"/>
            <rFont val="DejaVu Sans"/>
            <family val="2"/>
          </rPr>
          <t xml:space="preserve">共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包 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(2-1 ~ 2-2)
0420 - 1440 EA
0436 - 989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94</xdr:row>
                <xdr:rowOff>14</xdr:rowOff>
              </xdr:from>
              <xdr:to>
                <xdr:col>5</xdr:col>
                <xdr:colOff>-15</xdr:colOff>
                <xdr:row>1897</xdr:row>
                <xdr:rowOff>11</xdr:rowOff>
              </xdr:to>
            </anchor>
          </commentPr>
        </mc:Choice>
        <mc:Fallback/>
      </mc:AlternateContent>
    </comment>
    <comment ref="E184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0008 - 48 EA
0302 - 7 EA
0304 - 18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95</xdr:row>
                <xdr:rowOff>14</xdr:rowOff>
              </xdr:from>
              <xdr:to>
                <xdr:col>5</xdr:col>
                <xdr:colOff>-38</xdr:colOff>
                <xdr:row>1898</xdr:row>
                <xdr:rowOff>15</xdr:rowOff>
              </xdr:to>
            </anchor>
          </commentPr>
        </mc:Choice>
        <mc:Fallback/>
      </mc:AlternateContent>
    </comment>
    <comment ref="E184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新細明體"/>
            <family val="1"/>
            <charset val="136"/>
          </rPr>
          <t xml:space="preserve">9718-38EA
9724-159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97</xdr:row>
                <xdr:rowOff>14</xdr:rowOff>
              </xdr:from>
              <xdr:to>
                <xdr:col>5</xdr:col>
                <xdr:colOff>-59</xdr:colOff>
                <xdr:row>1900</xdr:row>
                <xdr:rowOff>3</xdr:rowOff>
              </xdr:to>
            </anchor>
          </commentPr>
        </mc:Choice>
        <mc:Fallback/>
      </mc:AlternateContent>
    </comment>
    <comment ref="E184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98- 30 EA
99- 126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03</xdr:row>
                <xdr:rowOff>1</xdr:rowOff>
              </xdr:from>
              <xdr:to>
                <xdr:col>5</xdr:col>
                <xdr:colOff>-39</xdr:colOff>
                <xdr:row>1905</xdr:row>
                <xdr:rowOff>11</xdr:rowOff>
              </xdr:to>
            </anchor>
          </commentPr>
        </mc:Choice>
        <mc:Fallback/>
      </mc:AlternateContent>
    </comment>
    <comment ref="E185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OXI-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05</xdr:row>
                <xdr:rowOff>1</xdr:rowOff>
              </xdr:from>
              <xdr:to>
                <xdr:col>5</xdr:col>
                <xdr:colOff>-41</xdr:colOff>
                <xdr:row>1906</xdr:row>
                <xdr:rowOff>11</xdr:rowOff>
              </xdr:to>
            </anchor>
          </commentPr>
        </mc:Choice>
        <mc:Fallback/>
      </mc:AlternateContent>
    </comment>
    <comment ref="E185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b val="true"/>
            <sz val="9"/>
            <color rgb="FFFF0000"/>
            <rFont val="新細明體"/>
            <family val="1"/>
            <charset val="136"/>
          </rPr>
          <t xml:space="preserve">NO136= 21629 EA
</t>
        </r>
        <r>
          <rPr>
            <b val="true"/>
            <sz val="9"/>
            <color rgb="FF800080"/>
            <rFont val="新細明體"/>
            <family val="1"/>
            <charset val="136"/>
          </rPr>
          <t xml:space="preserve">O BOX(SINGAPORE)
</t>
        </r>
        <r>
          <rPr>
            <sz val="9"/>
            <color rgb="FF800080"/>
            <rFont val="新細明體"/>
            <family val="1"/>
            <charset val="136"/>
          </rPr>
          <t xml:space="preserve">0209- 960 EA
0210- 960 EA
</t>
        </r>
        <r>
          <rPr>
            <b val="true"/>
            <sz val="9"/>
            <color rgb="FF0000FF"/>
            <rFont val="新細明體"/>
            <family val="1"/>
            <charset val="136"/>
          </rPr>
          <t xml:space="preserve">N(SINGAPORE)
</t>
        </r>
        <r>
          <rPr>
            <sz val="9"/>
            <color rgb="FF0000FF"/>
            <rFont val="新細明體"/>
            <family val="1"/>
            <charset val="136"/>
          </rPr>
          <t xml:space="preserve">0118- 1234 EA
0119- 957 EA
01- 10104 EA
0108- 1568 EA
0143- 540 EA
02- 319 EA
00- 28 EA
</t>
        </r>
        <r>
          <rPr>
            <b val="true"/>
            <sz val="9"/>
            <color rgb="FF008000"/>
            <rFont val="新細明體"/>
            <family val="1"/>
            <charset val="136"/>
          </rPr>
          <t xml:space="preserve">N(PHIL)
</t>
        </r>
        <r>
          <rPr>
            <sz val="9"/>
            <color rgb="FF008000"/>
            <rFont val="新細明體"/>
            <family val="1"/>
            <charset val="136"/>
          </rPr>
          <t xml:space="preserve">0107- 768 EA
00- 171 EA
0108- 2110 EA
01- 1910 EA
</t>
        </r>
        <r>
          <rPr>
            <b val="true"/>
            <sz val="9"/>
            <color rgb="FFFF0000"/>
            <rFont val="新細明體"/>
            <family val="1"/>
            <charset val="136"/>
          </rPr>
          <t xml:space="preserve">AU5= 428 EA
</t>
        </r>
        <r>
          <rPr>
            <b val="true"/>
            <sz val="9"/>
            <color rgb="FF008080"/>
            <rFont val="新細明體"/>
            <family val="1"/>
            <charset val="136"/>
          </rPr>
          <t xml:space="preserve">(SINGAPORE)
</t>
        </r>
        <r>
          <rPr>
            <sz val="9"/>
            <color rgb="FF008080"/>
            <rFont val="新細明體"/>
            <family val="1"/>
            <charset val="136"/>
          </rPr>
          <t xml:space="preserve">0109- 32 EA
0119- 140 EA
0124- 128 EA
0140- 128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11</xdr:row>
                <xdr:rowOff>1</xdr:rowOff>
              </xdr:from>
              <xdr:to>
                <xdr:col>5</xdr:col>
                <xdr:colOff>-15</xdr:colOff>
                <xdr:row>1927</xdr:row>
                <xdr:rowOff>3</xdr:rowOff>
              </xdr:to>
            </anchor>
          </commentPr>
        </mc:Choice>
        <mc:Fallback/>
      </mc:AlternateContent>
    </comment>
    <comment ref="E185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00- 45 EA
01- 9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12</xdr:row>
                <xdr:rowOff>1</xdr:rowOff>
              </xdr:from>
              <xdr:to>
                <xdr:col>5</xdr:col>
                <xdr:colOff>-58</xdr:colOff>
                <xdr:row>1914</xdr:row>
                <xdr:rowOff>14</xdr:rowOff>
              </xdr:to>
            </anchor>
          </commentPr>
        </mc:Choice>
        <mc:Fallback/>
      </mc:AlternateContent>
    </comment>
    <comment ref="E185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94--20 EA
95--81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12</xdr:row>
                <xdr:rowOff>10</xdr:rowOff>
              </xdr:from>
              <xdr:to>
                <xdr:col>5</xdr:col>
                <xdr:colOff>-49</xdr:colOff>
                <xdr:row>1915</xdr:row>
                <xdr:rowOff>6</xdr:rowOff>
              </xdr:to>
            </anchor>
          </commentPr>
        </mc:Choice>
        <mc:Fallback/>
      </mc:AlternateContent>
    </comment>
    <comment ref="E186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9750 - 54 EA
9751 - 27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14</xdr:row>
                <xdr:rowOff>10</xdr:rowOff>
              </xdr:from>
              <xdr:to>
                <xdr:col>5</xdr:col>
                <xdr:colOff>-38</xdr:colOff>
                <xdr:row>1917</xdr:row>
                <xdr:rowOff>4</xdr:rowOff>
              </xdr:to>
            </anchor>
          </commentPr>
        </mc:Choice>
        <mc:Fallback/>
      </mc:AlternateContent>
    </comment>
    <comment ref="E1863" authorId="0">
      <text>
        <r>
          <rPr>
            <sz val="9"/>
            <color rgb="FF000000"/>
            <rFont val="新細明體"/>
            <family val="1"/>
            <charset val="136"/>
          </rPr>
          <t xml:space="preserve">9704 - 17 EA
9709 - 33 EA
9717 - 11 EA
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16</xdr:row>
                <xdr:rowOff>10</xdr:rowOff>
              </xdr:from>
              <xdr:to>
                <xdr:col>5</xdr:col>
                <xdr:colOff>-39</xdr:colOff>
                <xdr:row>1919</xdr:row>
                <xdr:rowOff>5</xdr:rowOff>
              </xdr:to>
            </anchor>
          </commentPr>
        </mc:Choice>
        <mc:Fallback/>
      </mc:AlternateContent>
    </comment>
    <comment ref="E1872" authorId="0">
      <text>
        <r>
          <rPr>
            <sz val="9"/>
            <color rgb="FF000000"/>
            <rFont val="新細明體"/>
            <family val="1"/>
            <charset val="136"/>
          </rPr>
          <t xml:space="preserve">0226 - 3EA
0228 - 39EA
0235 - 13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24</xdr:row>
                <xdr:rowOff>10</xdr:rowOff>
              </xdr:from>
              <xdr:to>
                <xdr:col>5</xdr:col>
                <xdr:colOff>-39</xdr:colOff>
                <xdr:row>1926</xdr:row>
                <xdr:rowOff>21</xdr:rowOff>
              </xdr:to>
            </anchor>
          </commentPr>
        </mc:Choice>
        <mc:Fallback/>
      </mc:AlternateContent>
    </comment>
    <comment ref="E187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新細明體"/>
            <family val="1"/>
            <charset val="136"/>
          </rPr>
          <t xml:space="preserve">0112*9EA
0112*7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26</xdr:row>
                <xdr:rowOff>17</xdr:rowOff>
              </xdr:from>
              <xdr:to>
                <xdr:col>5</xdr:col>
                <xdr:colOff>-38</xdr:colOff>
                <xdr:row>1932</xdr:row>
                <xdr:rowOff>13</xdr:rowOff>
              </xdr:to>
            </anchor>
          </commentPr>
        </mc:Choice>
        <mc:Fallback/>
      </mc:AlternateContent>
    </comment>
    <comment ref="E188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quarius:
</t>
        </r>
        <r>
          <rPr>
            <sz val="9"/>
            <color rgb="FF000000"/>
            <rFont val="新細明體"/>
            <family val="1"/>
            <charset val="136"/>
          </rPr>
          <t xml:space="preserve">9516 - 1 EA
9519 - 21 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36</xdr:row>
                <xdr:rowOff>14</xdr:rowOff>
              </xdr:from>
              <xdr:to>
                <xdr:col>5</xdr:col>
                <xdr:colOff>-39</xdr:colOff>
                <xdr:row>1939</xdr:row>
                <xdr:rowOff>9</xdr:rowOff>
              </xdr:to>
            </anchor>
          </commentPr>
        </mc:Choice>
        <mc:Fallback/>
      </mc:AlternateContent>
    </comment>
    <comment ref="E188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98+ - 5 EA (THAI)
9834 - 12 EA (THAI) (Not Ori tube)
99+ - 9 EA (THAI)
00+ - 11 EA (CHINA)
0102 - 6 EA  (CHIN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37</xdr:row>
                <xdr:rowOff>14</xdr:rowOff>
              </xdr:from>
              <xdr:to>
                <xdr:col>5</xdr:col>
                <xdr:colOff>-38</xdr:colOff>
                <xdr:row>1942</xdr:row>
                <xdr:rowOff>1</xdr:rowOff>
              </xdr:to>
            </anchor>
          </commentPr>
        </mc:Choice>
        <mc:Fallback/>
      </mc:AlternateContent>
    </comment>
    <comment ref="E190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9537 - 2 EA
9530 - 12 EA
9350 - 14 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51</xdr:row>
                <xdr:rowOff>20</xdr:rowOff>
              </xdr:from>
              <xdr:to>
                <xdr:col>5</xdr:col>
                <xdr:colOff>-48</xdr:colOff>
                <xdr:row>195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78" uniqueCount="8134">
  <si>
    <t xml:space="preserve">產品編號</t>
  </si>
  <si>
    <t xml:space="preserve">型號</t>
  </si>
  <si>
    <t xml:space="preserve">規格</t>
  </si>
  <si>
    <t xml:space="preserve">零件狀況</t>
  </si>
  <si>
    <t xml:space="preserve">廠牌</t>
  </si>
  <si>
    <t xml:space="preserve">QTY</t>
  </si>
  <si>
    <t xml:space="preserve">ORZ-SH-224D DC24V </t>
  </si>
  <si>
    <t xml:space="preserve">SY-12-K</t>
  </si>
  <si>
    <t xml:space="preserve">(RFT-124E-DC12) 280Ω</t>
  </si>
  <si>
    <t xml:space="preserve">NEC(MR24-12S)(330Ω)</t>
  </si>
  <si>
    <t xml:space="preserve">1B.20M(20A)</t>
  </si>
  <si>
    <t xml:space="preserve">1 PO1.~240/415V</t>
  </si>
  <si>
    <t xml:space="preserve">1B.50M(50A)</t>
  </si>
  <si>
    <t xml:space="preserve">1B.63M(63A)</t>
  </si>
  <si>
    <t xml:space="preserve">1C 4.0M</t>
  </si>
  <si>
    <t xml:space="preserve">NC100H C100A</t>
  </si>
  <si>
    <t xml:space="preserve">240V~</t>
  </si>
  <si>
    <t xml:space="preserve">B16 2B.16</t>
  </si>
  <si>
    <t xml:space="preserve">~415V</t>
  </si>
  <si>
    <t xml:space="preserve">B50 2B.50</t>
  </si>
  <si>
    <t xml:space="preserve">SURSUM B25</t>
  </si>
  <si>
    <t xml:space="preserve">C25 2C.25</t>
  </si>
  <si>
    <t xml:space="preserve">25V/2.2UF</t>
  </si>
  <si>
    <t xml:space="preserve">20V/3.3UF</t>
  </si>
  <si>
    <t xml:space="preserve">20V/4.7UF</t>
  </si>
  <si>
    <t xml:space="preserve">燈炮</t>
  </si>
  <si>
    <t xml:space="preserve">保險絲座</t>
  </si>
  <si>
    <r>
      <rPr>
        <sz val="11"/>
        <rFont val="Noto Sans"/>
        <family val="2"/>
      </rPr>
      <t xml:space="preserve">梅花座</t>
    </r>
    <r>
      <rPr>
        <sz val="11"/>
        <rFont val="Bookman Old Style"/>
        <family val="1"/>
      </rPr>
      <t xml:space="preserve">DIP 14P</t>
    </r>
  </si>
  <si>
    <r>
      <rPr>
        <sz val="11"/>
        <rFont val="Noto Sans"/>
        <family val="2"/>
      </rPr>
      <t xml:space="preserve">管</t>
    </r>
    <r>
      <rPr>
        <sz val="11"/>
        <rFont val="細明體"/>
        <family val="3"/>
        <charset val="136"/>
      </rPr>
      <t xml:space="preserve">/34EA</t>
    </r>
  </si>
  <si>
    <t xml:space="preserve">48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SMD</t>
    </r>
  </si>
  <si>
    <t xml:space="preserve">GC 1E 107M 6L07K VR101</t>
  </si>
  <si>
    <t xml:space="preserve">100UF  25V (6.3*7.7mm)</t>
  </si>
  <si>
    <t xml:space="preserve">SAMWHA</t>
  </si>
  <si>
    <t xml:space="preserve">RV3-25V 101MF80-R</t>
  </si>
  <si>
    <t xml:space="preserve">ELNA</t>
  </si>
  <si>
    <r>
      <rPr>
        <sz val="11"/>
        <rFont val="Bookman Old Style"/>
        <family val="1"/>
      </rPr>
      <t xml:space="preserve">UMA 16V 47UF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50V 0.33UF(8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35V 4.7UF(8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50V 2.2UF(8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RV3-16V221MF80-R</t>
  </si>
  <si>
    <t xml:space="preserve">16V 220UF (6.3*7.7) SMD</t>
  </si>
  <si>
    <t xml:space="preserve">MTZJT-7216B</t>
  </si>
  <si>
    <t xml:space="preserve">稽納</t>
  </si>
  <si>
    <r>
      <rPr>
        <sz val="11"/>
        <color rgb="FFFF0000"/>
        <rFont val="Noto Sans"/>
        <family val="2"/>
      </rPr>
      <t xml:space="preserve">約</t>
    </r>
    <r>
      <rPr>
        <sz val="11"/>
        <color rgb="FFFF0000"/>
        <rFont val="Dotum"/>
        <family val="2"/>
        <charset val="129"/>
      </rPr>
      <t xml:space="preserve">20000</t>
    </r>
  </si>
  <si>
    <t xml:space="preserve">MTZJT-7218A</t>
  </si>
  <si>
    <r>
      <rPr>
        <sz val="11"/>
        <color rgb="FFFF0000"/>
        <rFont val="Noto Sans"/>
        <family val="2"/>
      </rPr>
      <t xml:space="preserve">約</t>
    </r>
    <r>
      <rPr>
        <sz val="11"/>
        <color rgb="FFFF0000"/>
        <rFont val="Dotum"/>
        <family val="2"/>
        <charset val="129"/>
      </rPr>
      <t xml:space="preserve">3300</t>
    </r>
  </si>
  <si>
    <t xml:space="preserve">MTZT-725.6B</t>
  </si>
  <si>
    <r>
      <rPr>
        <sz val="11"/>
        <color rgb="FFFF0000"/>
        <rFont val="Noto Sans"/>
        <family val="2"/>
      </rPr>
      <t xml:space="preserve">約</t>
    </r>
    <r>
      <rPr>
        <sz val="11"/>
        <color rgb="FFFF0000"/>
        <rFont val="Dotum"/>
        <family val="2"/>
        <charset val="129"/>
      </rPr>
      <t xml:space="preserve">10000</t>
    </r>
  </si>
  <si>
    <t xml:space="preserve">MTZJT-723.0A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7000</t>
    </r>
  </si>
  <si>
    <t xml:space="preserve">HZ20-2TA</t>
  </si>
  <si>
    <t xml:space="preserve">HZ9C1TA</t>
  </si>
  <si>
    <r>
      <rPr>
        <sz val="11"/>
        <color rgb="FFFF0000"/>
        <rFont val="Noto Sans"/>
        <family val="2"/>
      </rPr>
      <t xml:space="preserve">約</t>
    </r>
    <r>
      <rPr>
        <sz val="11"/>
        <color rgb="FFFF0000"/>
        <rFont val="Dotum"/>
        <family val="2"/>
        <charset val="129"/>
      </rPr>
      <t xml:space="preserve">2730</t>
    </r>
  </si>
  <si>
    <t xml:space="preserve">RAA101100F(SIP 10P)</t>
  </si>
  <si>
    <t xml:space="preserve">110Ω±1%</t>
  </si>
  <si>
    <t xml:space="preserve">NMC27C64Q</t>
  </si>
  <si>
    <r>
      <rPr>
        <sz val="11"/>
        <rFont val="Bookman Old Style"/>
        <family val="1"/>
      </rPr>
      <t xml:space="preserve">DIP-28</t>
    </r>
    <r>
      <rPr>
        <sz val="11"/>
        <rFont val="Noto Sans"/>
        <family val="2"/>
      </rPr>
      <t xml:space="preserve">軍</t>
    </r>
  </si>
  <si>
    <r>
      <rPr>
        <sz val="11"/>
        <rFont val="Bookman Old Style"/>
        <family val="1"/>
      </rPr>
      <t xml:space="preserve">0.5</t>
    </r>
    <r>
      <rPr>
        <sz val="11"/>
        <rFont val="Noto Sans"/>
        <family val="2"/>
      </rPr>
      <t xml:space="preserve">瓦喇叭 </t>
    </r>
    <r>
      <rPr>
        <sz val="11"/>
        <rFont val="Bookman Old Style"/>
        <family val="1"/>
      </rPr>
      <t xml:space="preserve">23CS08FH</t>
    </r>
  </si>
  <si>
    <t xml:space="preserve">8Ω 0.5W</t>
  </si>
  <si>
    <r>
      <rPr>
        <sz val="11"/>
        <rFont val="Noto Sans"/>
        <family val="2"/>
      </rPr>
      <t xml:space="preserve">濾波 </t>
    </r>
    <r>
      <rPr>
        <sz val="11"/>
        <rFont val="Bookman Old Style"/>
        <family val="1"/>
      </rPr>
      <t xml:space="preserve">S4.0M</t>
    </r>
  </si>
  <si>
    <t xml:space="preserve">LM78L15ACZ</t>
  </si>
  <si>
    <t xml:space="preserve">TO-92</t>
  </si>
  <si>
    <t xml:space="preserve">180PF</t>
  </si>
  <si>
    <t xml:space="preserve">HBF423</t>
  </si>
  <si>
    <t xml:space="preserve">LM431</t>
  </si>
  <si>
    <r>
      <rPr>
        <sz val="11"/>
        <rFont val="Noto Sans"/>
        <family val="2"/>
      </rPr>
      <t xml:space="preserve">橋式整流器</t>
    </r>
    <r>
      <rPr>
        <sz val="11"/>
        <rFont val="Bookman Old Style"/>
        <family val="1"/>
      </rPr>
      <t xml:space="preserve">FL402</t>
    </r>
  </si>
  <si>
    <r>
      <rPr>
        <sz val="11"/>
        <rFont val="Noto Sans"/>
        <family val="2"/>
      </rPr>
      <t xml:space="preserve">橋式整流器</t>
    </r>
    <r>
      <rPr>
        <sz val="11"/>
        <rFont val="Bookman Old Style"/>
        <family val="1"/>
      </rPr>
      <t xml:space="preserve">FI202</t>
    </r>
  </si>
  <si>
    <t xml:space="preserve">GBU6D</t>
  </si>
  <si>
    <t xml:space="preserve">橋式整流器</t>
  </si>
  <si>
    <t xml:space="preserve">NJM7805FA</t>
  </si>
  <si>
    <t xml:space="preserve">JRC</t>
  </si>
  <si>
    <t xml:space="preserve">2SK363-GR</t>
  </si>
  <si>
    <t xml:space="preserve">BY772Y</t>
  </si>
  <si>
    <t xml:space="preserve">ST TYN408G</t>
  </si>
  <si>
    <t xml:space="preserve">PHILIPS BYV118</t>
  </si>
  <si>
    <t xml:space="preserve">A1548</t>
  </si>
  <si>
    <t xml:space="preserve">ATV</t>
  </si>
  <si>
    <t xml:space="preserve">CEP740A</t>
  </si>
  <si>
    <t xml:space="preserve">KTC2026</t>
  </si>
  <si>
    <t xml:space="preserve">2SA1908</t>
  </si>
  <si>
    <t xml:space="preserve">PBYR20100CT</t>
  </si>
  <si>
    <t xml:space="preserve">P6NC60FP</t>
  </si>
  <si>
    <t xml:space="preserve">KA7908</t>
  </si>
  <si>
    <t xml:space="preserve">IRF9530</t>
  </si>
  <si>
    <t xml:space="preserve">IS61M256-15N</t>
  </si>
  <si>
    <r>
      <rPr>
        <sz val="11"/>
        <rFont val="Dotum"/>
        <family val="2"/>
        <charset val="129"/>
      </rPr>
      <t xml:space="preserve">(</t>
    </r>
    <r>
      <rPr>
        <sz val="11"/>
        <rFont val="Noto Sans"/>
        <family val="2"/>
      </rPr>
      <t xml:space="preserve">氧化</t>
    </r>
    <r>
      <rPr>
        <sz val="11"/>
        <rFont val="Dotum"/>
        <family val="2"/>
        <charset val="129"/>
      </rPr>
      <t xml:space="preserve">)</t>
    </r>
  </si>
  <si>
    <t xml:space="preserve">ISSI</t>
  </si>
  <si>
    <t xml:space="preserve">ST W15NB50</t>
  </si>
  <si>
    <t xml:space="preserve">C25P40FR</t>
  </si>
  <si>
    <t xml:space="preserve">SK A1671</t>
  </si>
  <si>
    <t xml:space="preserve">TO-3P</t>
  </si>
  <si>
    <t xml:space="preserve">X28C64P-25</t>
  </si>
  <si>
    <t xml:space="preserve">G65SC02PI-2</t>
  </si>
  <si>
    <t xml:space="preserve">CMD</t>
  </si>
  <si>
    <t xml:space="preserve">M27C4002-80XFI</t>
  </si>
  <si>
    <t xml:space="preserve">DIP-40P</t>
  </si>
  <si>
    <t xml:space="preserve">ST</t>
  </si>
  <si>
    <t xml:space="preserve">M27C4002-12FI</t>
  </si>
  <si>
    <t xml:space="preserve">HI772-P</t>
  </si>
  <si>
    <t xml:space="preserve">TO-252</t>
  </si>
  <si>
    <t xml:space="preserve">M66312P</t>
  </si>
  <si>
    <t xml:space="preserve">TOUCH PANEL </t>
  </si>
  <si>
    <r>
      <rPr>
        <sz val="11"/>
        <rFont val="Noto Sans"/>
        <family val="2"/>
      </rPr>
      <t xml:space="preserve">對角</t>
    </r>
    <r>
      <rPr>
        <sz val="11"/>
        <rFont val="Bookman Old Style"/>
        <family val="1"/>
      </rPr>
      <t xml:space="preserve">19.5</t>
    </r>
    <r>
      <rPr>
        <sz val="11"/>
        <rFont val="Noto Sans"/>
        <family val="2"/>
      </rPr>
      <t xml:space="preserve">，</t>
    </r>
    <r>
      <rPr>
        <sz val="11"/>
        <rFont val="Bookman Old Style"/>
        <family val="1"/>
      </rPr>
      <t xml:space="preserve">15.5CM*12CM</t>
    </r>
  </si>
  <si>
    <r>
      <rPr>
        <sz val="11"/>
        <rFont val="Noto Sans"/>
        <family val="2"/>
      </rPr>
      <t xml:space="preserve">鉭電容</t>
    </r>
    <r>
      <rPr>
        <sz val="11"/>
        <rFont val="Dotum"/>
        <family val="2"/>
        <charset val="129"/>
      </rPr>
      <t xml:space="preserve">T520D337M006AS</t>
    </r>
  </si>
  <si>
    <t xml:space="preserve">6.3V 330UF</t>
  </si>
  <si>
    <t xml:space="preserve">濾波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80</t>
    </r>
  </si>
  <si>
    <r>
      <rPr>
        <sz val="11"/>
        <rFont val="Noto Sans"/>
        <family val="2"/>
      </rPr>
      <t xml:space="preserve">魔塊</t>
    </r>
    <r>
      <rPr>
        <sz val="11"/>
        <rFont val="Bookman Old Style"/>
        <family val="1"/>
      </rPr>
      <t xml:space="preserve">VI-230-CV</t>
    </r>
  </si>
  <si>
    <t xml:space="preserve">VI-230-CY</t>
  </si>
  <si>
    <t xml:space="preserve">VI-J30-CZ</t>
  </si>
  <si>
    <t xml:space="preserve">帶燈開關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800</t>
    </r>
  </si>
  <si>
    <t xml:space="preserve">2N7002LT1</t>
  </si>
  <si>
    <t xml:space="preserve">SOT23-3</t>
  </si>
  <si>
    <t xml:space="preserve">TSM1A106ASSR</t>
  </si>
  <si>
    <t xml:space="preserve">(10V 10UF)</t>
  </si>
  <si>
    <t xml:space="preserve">T491B476M006AS</t>
  </si>
  <si>
    <t xml:space="preserve">(6.3V 47UF) </t>
  </si>
  <si>
    <t xml:space="preserve">T491A106M010AS</t>
  </si>
  <si>
    <t xml:space="preserve">TCSCS1C106MAAR</t>
  </si>
  <si>
    <t xml:space="preserve">(16V 10UF)</t>
  </si>
  <si>
    <t xml:space="preserve">TCSCS1A476MBAR</t>
  </si>
  <si>
    <t xml:space="preserve">(10V 47UF)</t>
  </si>
  <si>
    <t xml:space="preserve">TSM0J476TSSR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32.768MHZ</t>
    </r>
  </si>
  <si>
    <t xml:space="preserve">SMD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32MHZ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600</t>
    </r>
  </si>
  <si>
    <t xml:space="preserve">PMBS3904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5500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TXC 80MHZ</t>
    </r>
  </si>
  <si>
    <t xml:space="preserve">手機電磁座</t>
  </si>
  <si>
    <t xml:space="preserve">CONNECTOR</t>
  </si>
  <si>
    <t xml:space="preserve">PICTURE\untitled.bmp</t>
  </si>
  <si>
    <t xml:space="preserve">GBJ1510</t>
  </si>
  <si>
    <t xml:space="preserve">4P</t>
  </si>
  <si>
    <t xml:space="preserve">GBJ20005</t>
  </si>
  <si>
    <t xml:space="preserve">GBJ2504</t>
  </si>
  <si>
    <t xml:space="preserve">GBJ2508</t>
  </si>
  <si>
    <t xml:space="preserve">GBJ604</t>
  </si>
  <si>
    <t xml:space="preserve">GBJ610</t>
  </si>
  <si>
    <t xml:space="preserve">GBJ8005</t>
  </si>
  <si>
    <t xml:space="preserve">GBU10005</t>
  </si>
  <si>
    <t xml:space="preserve">GBU1001</t>
  </si>
  <si>
    <t xml:space="preserve">GBU1002</t>
  </si>
  <si>
    <t xml:space="preserve">GBU402</t>
  </si>
  <si>
    <t xml:space="preserve">GBU410</t>
  </si>
  <si>
    <t xml:space="preserve">GBU601</t>
  </si>
  <si>
    <t xml:space="preserve">GBU602</t>
  </si>
  <si>
    <t xml:space="preserve">GBU604</t>
  </si>
  <si>
    <t xml:space="preserve">GBU608</t>
  </si>
  <si>
    <t xml:space="preserve">GBU610</t>
  </si>
  <si>
    <t xml:space="preserve">GBU8005</t>
  </si>
  <si>
    <t xml:space="preserve">KBP005G</t>
  </si>
  <si>
    <t xml:space="preserve">KBP02G</t>
  </si>
  <si>
    <t xml:space="preserve">KBP08G</t>
  </si>
  <si>
    <t xml:space="preserve">GBJ10005</t>
  </si>
  <si>
    <t xml:space="preserve">GBJ1002</t>
  </si>
  <si>
    <t xml:space="preserve">GBJ1004</t>
  </si>
  <si>
    <t xml:space="preserve">GBJ1010</t>
  </si>
  <si>
    <t xml:space="preserve">SB16100F</t>
  </si>
  <si>
    <t xml:space="preserve">TO220</t>
  </si>
  <si>
    <t xml:space="preserve">SB1040F</t>
  </si>
  <si>
    <t xml:space="preserve">SB1040FCT</t>
  </si>
  <si>
    <t xml:space="preserve">SB2040F</t>
  </si>
  <si>
    <t xml:space="preserve">SB1060FCT</t>
  </si>
  <si>
    <t xml:space="preserve">SB20100F</t>
  </si>
  <si>
    <t xml:space="preserve">ER1002F</t>
  </si>
  <si>
    <t xml:space="preserve">ER1602F</t>
  </si>
  <si>
    <t xml:space="preserve">UF1002F</t>
  </si>
  <si>
    <t xml:space="preserve">ER1002FCT</t>
  </si>
  <si>
    <t xml:space="preserve">UF802</t>
  </si>
  <si>
    <t xml:space="preserve">2KBP06M</t>
  </si>
  <si>
    <t xml:space="preserve">橋式</t>
  </si>
  <si>
    <t xml:space="preserve">2KBP08M</t>
  </si>
  <si>
    <t xml:space="preserve">GBP208</t>
  </si>
  <si>
    <t xml:space="preserve">GBU4J</t>
  </si>
  <si>
    <t xml:space="preserve">GBU6J</t>
  </si>
  <si>
    <t xml:space="preserve">GBP206</t>
  </si>
  <si>
    <t xml:space="preserve">SB1660</t>
  </si>
  <si>
    <t xml:space="preserve">SBS860T</t>
  </si>
  <si>
    <t xml:space="preserve">SBLF2040CT</t>
  </si>
  <si>
    <t xml:space="preserve">指撥開關</t>
  </si>
  <si>
    <t xml:space="preserve">16P</t>
  </si>
  <si>
    <t xml:space="preserve">AM26LS32PC</t>
  </si>
  <si>
    <t xml:space="preserve">DIP(16P)</t>
  </si>
  <si>
    <t xml:space="preserve">HM6116LP-3</t>
  </si>
  <si>
    <t xml:space="preserve">DIP(24P)</t>
  </si>
  <si>
    <t xml:space="preserve">JAPAN</t>
  </si>
  <si>
    <t xml:space="preserve">CDM6264E3</t>
  </si>
  <si>
    <t xml:space="preserve">DIP(28P)</t>
  </si>
  <si>
    <t xml:space="preserve">RCA</t>
  </si>
  <si>
    <t xml:space="preserve">KM6264BL-7L</t>
  </si>
  <si>
    <t xml:space="preserve">KOREA</t>
  </si>
  <si>
    <t xml:space="preserve">AM29F010-45PC</t>
  </si>
  <si>
    <t xml:space="preserve">DIP(32P)</t>
  </si>
  <si>
    <t xml:space="preserve">AMD</t>
  </si>
  <si>
    <t xml:space="preserve">AT27C256R-12PC</t>
  </si>
  <si>
    <t xml:space="preserve">ATMEL</t>
  </si>
  <si>
    <t xml:space="preserve">AT49F010-70PC</t>
  </si>
  <si>
    <t xml:space="preserve">AT49F020-70PC</t>
  </si>
  <si>
    <t xml:space="preserve">AT49F010-90PC</t>
  </si>
  <si>
    <t xml:space="preserve">AT27C010-20PC</t>
  </si>
  <si>
    <t xml:space="preserve">AT49F040-12PC</t>
  </si>
  <si>
    <t xml:space="preserve">39SF020A70-4C-PH</t>
  </si>
  <si>
    <t xml:space="preserve">SST</t>
  </si>
  <si>
    <t xml:space="preserve">AT29C020-90PC</t>
  </si>
  <si>
    <t xml:space="preserve">AM27G512-150DC</t>
  </si>
  <si>
    <r>
      <rPr>
        <sz val="11"/>
        <rFont val="Bookman Old Style"/>
        <family val="1"/>
      </rPr>
      <t xml:space="preserve">DIP(28P)</t>
    </r>
    <r>
      <rPr>
        <sz val="11"/>
        <rFont val="Noto Sans"/>
        <family val="2"/>
      </rPr>
      <t xml:space="preserve">軍用</t>
    </r>
  </si>
  <si>
    <t xml:space="preserve">MALAYAIA</t>
  </si>
  <si>
    <t xml:space="preserve">AT27C512R-12PC</t>
  </si>
  <si>
    <t xml:space="preserve">SN74LS10N</t>
  </si>
  <si>
    <t xml:space="preserve">DIP(14P)</t>
  </si>
  <si>
    <t xml:space="preserve">MOTOROLLA</t>
  </si>
  <si>
    <t xml:space="preserve">SN74ALS240AN</t>
  </si>
  <si>
    <t xml:space="preserve">DIP(20P)</t>
  </si>
  <si>
    <t xml:space="preserve">MC10H102P</t>
  </si>
  <si>
    <t xml:space="preserve">AT27C020-15PC</t>
  </si>
  <si>
    <t xml:space="preserve">AT49F001F-12PC</t>
  </si>
  <si>
    <t xml:space="preserve">AT27C080-12PC</t>
  </si>
  <si>
    <t xml:space="preserve">NM27C256Q-120</t>
  </si>
  <si>
    <t xml:space="preserve">NS</t>
  </si>
  <si>
    <t xml:space="preserve">AT29C020-12PC</t>
  </si>
  <si>
    <t xml:space="preserve">EN29LV512-70JC</t>
  </si>
  <si>
    <t xml:space="preserve">PLCC32P</t>
  </si>
  <si>
    <t xml:space="preserve">EON</t>
  </si>
  <si>
    <t xml:space="preserve">EN29F010-70JC</t>
  </si>
  <si>
    <t xml:space="preserve">AM29F040B-90JC</t>
  </si>
  <si>
    <t xml:space="preserve">EN29F002ANT-70JC</t>
  </si>
  <si>
    <t xml:space="preserve">EN29F512-70JC</t>
  </si>
  <si>
    <t xml:space="preserve">W29C020CP90B</t>
  </si>
  <si>
    <t xml:space="preserve">Winbond</t>
  </si>
  <si>
    <t xml:space="preserve">AT27C4096-10JC</t>
  </si>
  <si>
    <t xml:space="preserve">PLCC44P</t>
  </si>
  <si>
    <t xml:space="preserve">27C512QC-15</t>
  </si>
  <si>
    <t xml:space="preserve">AT28C256F-15JC</t>
  </si>
  <si>
    <t xml:space="preserve">AT49LV040-12JC</t>
  </si>
  <si>
    <t xml:space="preserve">AT27C512R-45JC</t>
  </si>
  <si>
    <t xml:space="preserve">AT49F002T-12JC</t>
  </si>
  <si>
    <t xml:space="preserve">AT27C010-70JC</t>
  </si>
  <si>
    <t xml:space="preserve">MC14520BCP</t>
  </si>
  <si>
    <t xml:space="preserve">LM358</t>
  </si>
  <si>
    <t xml:space="preserve">SOP8P</t>
  </si>
  <si>
    <t xml:space="preserve">AT28C64-15SC</t>
  </si>
  <si>
    <t xml:space="preserve">SOP28P</t>
  </si>
  <si>
    <t xml:space="preserve">24C32N</t>
  </si>
  <si>
    <t xml:space="preserve">AT24C08N</t>
  </si>
  <si>
    <t xml:space="preserve">AT24C32N</t>
  </si>
  <si>
    <t xml:space="preserve">39VF512-90-3C-NH</t>
  </si>
  <si>
    <t xml:space="preserve">W29C512AP-90</t>
  </si>
  <si>
    <t xml:space="preserve">39SF010-90-4C-NH</t>
  </si>
  <si>
    <t xml:space="preserve">39VF512-90-4C-NH</t>
  </si>
  <si>
    <t xml:space="preserve">AT49F002T-70PC</t>
  </si>
  <si>
    <t xml:space="preserve">AT27C010-45PC</t>
  </si>
  <si>
    <t xml:space="preserve">使用濄</t>
  </si>
  <si>
    <t xml:space="preserve">AT49F002NT-70PC</t>
  </si>
  <si>
    <t xml:space="preserve">AT27C010-90PC</t>
  </si>
  <si>
    <t xml:space="preserve">AT27C010-55PC</t>
  </si>
  <si>
    <r>
      <rPr>
        <sz val="11"/>
        <rFont val="Bookman Old Style"/>
        <family val="1"/>
      </rPr>
      <t xml:space="preserve">DIP(32P)</t>
    </r>
    <r>
      <rPr>
        <sz val="11"/>
        <rFont val="Noto Sans"/>
        <family val="2"/>
      </rPr>
      <t xml:space="preserve">腳歪</t>
    </r>
  </si>
  <si>
    <t xml:space="preserve">AT27C010-15PC</t>
  </si>
  <si>
    <t xml:space="preserve">AT49F002T-55PC</t>
  </si>
  <si>
    <t xml:space="preserve">AT29C010A-12PC</t>
  </si>
  <si>
    <t xml:space="preserve">AT43312</t>
  </si>
  <si>
    <t xml:space="preserve">AT28C64-20PC</t>
  </si>
  <si>
    <r>
      <rPr>
        <sz val="11"/>
        <rFont val="Noto Sans"/>
        <family val="2"/>
      </rPr>
      <t xml:space="preserve">梅花座</t>
    </r>
    <r>
      <rPr>
        <sz val="11"/>
        <rFont val="Bookman Old Style"/>
        <family val="1"/>
      </rPr>
      <t xml:space="preserve">-24P </t>
    </r>
  </si>
  <si>
    <t xml:space="preserve">DIP</t>
  </si>
  <si>
    <r>
      <rPr>
        <sz val="11"/>
        <rFont val="Noto Sans"/>
        <family val="2"/>
      </rPr>
      <t xml:space="preserve">電解電容</t>
    </r>
    <r>
      <rPr>
        <sz val="11"/>
        <rFont val="Bookman Old Style"/>
        <family val="1"/>
      </rPr>
      <t xml:space="preserve">100UF 250V(8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微動開關</t>
  </si>
  <si>
    <t xml:space="preserve">5A 125V.3A250V.AC</t>
  </si>
  <si>
    <r>
      <rPr>
        <sz val="11"/>
        <rFont val="Noto Sans"/>
        <family val="2"/>
      </rPr>
      <t xml:space="preserve">電解電容</t>
    </r>
    <r>
      <rPr>
        <sz val="11"/>
        <rFont val="Bookman Old Style"/>
        <family val="1"/>
      </rPr>
      <t xml:space="preserve">1500UF 1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長腳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230</t>
    </r>
  </si>
  <si>
    <t xml:space="preserve">短腳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000</t>
    </r>
  </si>
  <si>
    <r>
      <rPr>
        <sz val="11"/>
        <rFont val="Noto Sans"/>
        <family val="2"/>
      </rPr>
      <t xml:space="preserve">可變電阻</t>
    </r>
    <r>
      <rPr>
        <sz val="11"/>
        <rFont val="Bookman Old Style"/>
        <family val="1"/>
      </rPr>
      <t xml:space="preserve">(105)</t>
    </r>
  </si>
  <si>
    <t xml:space="preserve">積層電容</t>
  </si>
  <si>
    <t xml:space="preserve">NPO 361J 50V±-5%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100</t>
    </r>
  </si>
  <si>
    <t xml:space="preserve">GBU8J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70</t>
    </r>
  </si>
  <si>
    <t xml:space="preserve">MC14175BCP</t>
  </si>
  <si>
    <t xml:space="preserve">DS1488N</t>
  </si>
  <si>
    <t xml:space="preserve">DM74LS257BN</t>
  </si>
  <si>
    <t xml:space="preserve">CD4050BE</t>
  </si>
  <si>
    <t xml:space="preserve">CD74HC85E</t>
  </si>
  <si>
    <t xml:space="preserve">STPS10H100CT</t>
  </si>
  <si>
    <t xml:space="preserve">TO-220</t>
  </si>
  <si>
    <t xml:space="preserve">SF20JC10</t>
  </si>
  <si>
    <t xml:space="preserve">STB10NK60Z</t>
  </si>
  <si>
    <t xml:space="preserve">SS20FJK10L</t>
  </si>
  <si>
    <t xml:space="preserve">SS20FJK15M</t>
  </si>
  <si>
    <t xml:space="preserve">DF20JC10</t>
  </si>
  <si>
    <t xml:space="preserve">NT407F</t>
  </si>
  <si>
    <t xml:space="preserve">YA862C15</t>
  </si>
  <si>
    <t xml:space="preserve">GMR20S100CTBF3</t>
  </si>
  <si>
    <t xml:space="preserve">2SB507</t>
  </si>
  <si>
    <t xml:space="preserve">D5LC200</t>
  </si>
  <si>
    <t xml:space="preserve">SS25FJK10S</t>
  </si>
  <si>
    <t xml:space="preserve">P75NF75</t>
  </si>
  <si>
    <t xml:space="preserve">HLB123</t>
  </si>
  <si>
    <t xml:space="preserve">P10NK60Z</t>
  </si>
  <si>
    <t xml:space="preserve">S5KC20R</t>
  </si>
  <si>
    <t xml:space="preserve">2SD1138</t>
  </si>
  <si>
    <t xml:space="preserve">2SC2926</t>
  </si>
  <si>
    <t xml:space="preserve">T0-92</t>
  </si>
  <si>
    <t xml:space="preserve">2SC1213</t>
  </si>
  <si>
    <t xml:space="preserve">2SK241</t>
  </si>
  <si>
    <t xml:space="preserve">2SA1015</t>
  </si>
  <si>
    <t xml:space="preserve">2SC535</t>
  </si>
  <si>
    <t xml:space="preserve">2SA720</t>
  </si>
  <si>
    <t xml:space="preserve">BC337</t>
  </si>
  <si>
    <t xml:space="preserve">2N5401</t>
  </si>
  <si>
    <t xml:space="preserve">IRF9Z34N</t>
  </si>
  <si>
    <r>
      <rPr>
        <sz val="11"/>
        <rFont val="Dotum"/>
        <family val="2"/>
        <charset val="129"/>
      </rPr>
      <t xml:space="preserve">(</t>
    </r>
    <r>
      <rPr>
        <sz val="11"/>
        <rFont val="Noto Sans"/>
        <family val="2"/>
      </rPr>
      <t xml:space="preserve">剪過角</t>
    </r>
    <r>
      <rPr>
        <sz val="11"/>
        <rFont val="Dotum"/>
        <family val="2"/>
        <charset val="129"/>
      </rPr>
      <t xml:space="preserve">)</t>
    </r>
  </si>
  <si>
    <t xml:space="preserve">TCSCS1C106MBAR</t>
  </si>
  <si>
    <t xml:space="preserve">16V 10UF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900</t>
    </r>
  </si>
  <si>
    <t xml:space="preserve">TMCMB1A226MTR</t>
  </si>
  <si>
    <t xml:space="preserve">10V 22UF</t>
  </si>
  <si>
    <t xml:space="preserve">鉭電容</t>
  </si>
  <si>
    <r>
      <rPr>
        <sz val="11"/>
        <rFont val="Bookman Old Style"/>
        <family val="1"/>
      </rPr>
      <t xml:space="preserve">10V 470UF+-20%(85</t>
    </r>
    <r>
      <rPr>
        <sz val="11"/>
        <rFont val="Noto Sans"/>
        <family val="2"/>
      </rPr>
      <t xml:space="preserve">度</t>
    </r>
    <r>
      <rPr>
        <sz val="11"/>
        <rFont val="Bookman Old Style"/>
        <family val="1"/>
      </rPr>
      <t xml:space="preserve">)</t>
    </r>
  </si>
  <si>
    <t xml:space="preserve">CNX82A</t>
  </si>
  <si>
    <r>
      <rPr>
        <sz val="11"/>
        <rFont val="Bookman Old Style"/>
        <family val="1"/>
      </rPr>
      <t xml:space="preserve">DIP-6P(</t>
    </r>
    <r>
      <rPr>
        <sz val="11"/>
        <rFont val="Noto Sans"/>
        <family val="2"/>
      </rPr>
      <t xml:space="preserve">部分腳歪</t>
    </r>
    <r>
      <rPr>
        <sz val="11"/>
        <rFont val="Bookman Old Style"/>
        <family val="1"/>
      </rPr>
      <t xml:space="preserve">)</t>
    </r>
  </si>
  <si>
    <t xml:space="preserve">LM358N</t>
  </si>
  <si>
    <t xml:space="preserve">DIP-8P</t>
  </si>
  <si>
    <t xml:space="preserve">UC3842</t>
  </si>
  <si>
    <t xml:space="preserve">24LC08B/P</t>
  </si>
  <si>
    <t xml:space="preserve">SN74LS08N</t>
  </si>
  <si>
    <t xml:space="preserve">DIP-14P</t>
  </si>
  <si>
    <t xml:space="preserve">HA17324</t>
  </si>
  <si>
    <t xml:space="preserve">CD74HC74E</t>
  </si>
  <si>
    <t xml:space="preserve">HD74LS27P</t>
  </si>
  <si>
    <t xml:space="preserve">NEC D8749HD</t>
  </si>
  <si>
    <r>
      <rPr>
        <sz val="11"/>
        <rFont val="Bookman Old Style"/>
        <family val="1"/>
      </rPr>
      <t xml:space="preserve">DIP-40P(</t>
    </r>
    <r>
      <rPr>
        <sz val="11"/>
        <rFont val="Noto Sans"/>
        <family val="2"/>
      </rPr>
      <t xml:space="preserve">軍用</t>
    </r>
    <r>
      <rPr>
        <sz val="11"/>
        <rFont val="Bookman Old Style"/>
        <family val="1"/>
      </rPr>
      <t xml:space="preserve">)</t>
    </r>
  </si>
  <si>
    <t xml:space="preserve">AM27C256-150DC</t>
  </si>
  <si>
    <r>
      <rPr>
        <sz val="11"/>
        <rFont val="Bookman Old Style"/>
        <family val="1"/>
      </rPr>
      <t xml:space="preserve">DIP-28P(</t>
    </r>
    <r>
      <rPr>
        <sz val="11"/>
        <rFont val="Noto Sans"/>
        <family val="2"/>
      </rPr>
      <t xml:space="preserve">軍用</t>
    </r>
    <r>
      <rPr>
        <sz val="11"/>
        <rFont val="Bookman Old Style"/>
        <family val="1"/>
      </rPr>
      <t xml:space="preserve">)</t>
    </r>
  </si>
  <si>
    <t xml:space="preserve">L7912CV</t>
  </si>
  <si>
    <t xml:space="preserve">TO-220-3</t>
  </si>
  <si>
    <t xml:space="preserve">MC7912CT</t>
  </si>
  <si>
    <t xml:space="preserve">TC5043P</t>
  </si>
  <si>
    <t xml:space="preserve">DIP-16P</t>
  </si>
  <si>
    <t xml:space="preserve">TA75358P</t>
  </si>
  <si>
    <t xml:space="preserve">4N26</t>
  </si>
  <si>
    <t xml:space="preserve">DIP-6P</t>
  </si>
  <si>
    <t xml:space="preserve">UPD4072BC</t>
  </si>
  <si>
    <t xml:space="preserve">TC4013BP</t>
  </si>
  <si>
    <t xml:space="preserve">SPPBL1</t>
  </si>
  <si>
    <t xml:space="preserve">SOP-8P</t>
  </si>
  <si>
    <t xml:space="preserve">D4030G</t>
  </si>
  <si>
    <t xml:space="preserve">SOP-14P</t>
  </si>
  <si>
    <t xml:space="preserve">SP5055S</t>
  </si>
  <si>
    <t xml:space="preserve">SOP-16P</t>
  </si>
  <si>
    <t xml:space="preserve">KA1M0680</t>
  </si>
  <si>
    <t xml:space="preserve">TO-220-5</t>
  </si>
  <si>
    <t xml:space="preserve">PQ12RD11</t>
  </si>
  <si>
    <t xml:space="preserve">TO-220-4</t>
  </si>
  <si>
    <r>
      <rPr>
        <sz val="11"/>
        <rFont val="Bookman Old Style"/>
        <family val="1"/>
      </rPr>
      <t xml:space="preserve">7912(2</t>
    </r>
    <r>
      <rPr>
        <sz val="11"/>
        <rFont val="Noto Sans"/>
        <family val="2"/>
      </rPr>
      <t xml:space="preserve">種廠牌</t>
    </r>
    <r>
      <rPr>
        <sz val="11"/>
        <rFont val="Bookman Old Style"/>
        <family val="1"/>
      </rPr>
      <t xml:space="preserve">)</t>
    </r>
  </si>
  <si>
    <t xml:space="preserve">KA7905</t>
  </si>
  <si>
    <t xml:space="preserve">CS5205</t>
  </si>
  <si>
    <t xml:space="preserve">MA2810</t>
  </si>
  <si>
    <t xml:space="preserve">TO-3P-7</t>
  </si>
  <si>
    <t xml:space="preserve">T1611NH</t>
  </si>
  <si>
    <t xml:space="preserve">T1011DJ</t>
  </si>
  <si>
    <r>
      <rPr>
        <sz val="11"/>
        <rFont val="Dotum"/>
        <family val="2"/>
        <charset val="129"/>
      </rPr>
      <t xml:space="preserve">(</t>
    </r>
    <r>
      <rPr>
        <sz val="11"/>
        <rFont val="Noto Sans"/>
        <family val="2"/>
      </rPr>
      <t xml:space="preserve">小氧化</t>
    </r>
    <r>
      <rPr>
        <sz val="11"/>
        <rFont val="Dotum"/>
        <family val="2"/>
        <charset val="129"/>
      </rPr>
      <t xml:space="preserve">)</t>
    </r>
  </si>
  <si>
    <t xml:space="preserve">TYN408G</t>
  </si>
  <si>
    <t xml:space="preserve">2P4M</t>
  </si>
  <si>
    <t xml:space="preserve">BT137-600E</t>
  </si>
  <si>
    <t xml:space="preserve">KA7912</t>
  </si>
  <si>
    <t xml:space="preserve">NT405F</t>
  </si>
  <si>
    <t xml:space="preserve">74HC393D</t>
  </si>
  <si>
    <t xml:space="preserve">74HC74D</t>
  </si>
  <si>
    <t xml:space="preserve">HEF4053BT</t>
  </si>
  <si>
    <t xml:space="preserve">DM74LS02M</t>
  </si>
  <si>
    <t xml:space="preserve">CMT20N50</t>
  </si>
  <si>
    <t xml:space="preserve">TO-247</t>
  </si>
  <si>
    <t xml:space="preserve">2SC2625</t>
  </si>
  <si>
    <r>
      <rPr>
        <sz val="11"/>
        <rFont val="Bookman Old Style"/>
        <family val="1"/>
      </rPr>
      <t xml:space="preserve">STR83145(</t>
    </r>
    <r>
      <rPr>
        <sz val="11"/>
        <rFont val="Noto Sans"/>
        <family val="2"/>
      </rPr>
      <t xml:space="preserve">嚴重氧化</t>
    </r>
    <r>
      <rPr>
        <sz val="11"/>
        <rFont val="Bookman Old Style"/>
        <family val="1"/>
      </rPr>
      <t xml:space="preserve">)</t>
    </r>
  </si>
  <si>
    <t xml:space="preserve">TO-3PL</t>
  </si>
  <si>
    <t xml:space="preserve">W20NM50</t>
  </si>
  <si>
    <t xml:space="preserve">CTB34M</t>
  </si>
  <si>
    <t xml:space="preserve">2SK2082</t>
  </si>
  <si>
    <t xml:space="preserve">FS7SM</t>
  </si>
  <si>
    <t xml:space="preserve">FS10SM</t>
  </si>
  <si>
    <t xml:space="preserve">MPS3904</t>
  </si>
  <si>
    <r>
      <rPr>
        <sz val="11"/>
        <rFont val="Bookman Old Style"/>
        <family val="1"/>
      </rPr>
      <t xml:space="preserve">TO-92(</t>
    </r>
    <r>
      <rPr>
        <sz val="11"/>
        <rFont val="Noto Sans"/>
        <family val="2"/>
      </rPr>
      <t xml:space="preserve">剪腳</t>
    </r>
    <r>
      <rPr>
        <sz val="11"/>
        <rFont val="Bookman Old Style"/>
        <family val="1"/>
      </rPr>
      <t xml:space="preserve">)</t>
    </r>
  </si>
  <si>
    <t xml:space="preserve">2N3906</t>
  </si>
  <si>
    <t xml:space="preserve">2SC1815</t>
  </si>
  <si>
    <t xml:space="preserve">GWA02</t>
  </si>
  <si>
    <t xml:space="preserve">2B8N06E</t>
  </si>
  <si>
    <t xml:space="preserve">SD7905D</t>
  </si>
  <si>
    <t xml:space="preserve">TO-126</t>
  </si>
  <si>
    <t xml:space="preserve">SR4060PT</t>
  </si>
  <si>
    <t xml:space="preserve">2SK1940</t>
  </si>
  <si>
    <t xml:space="preserve">2SK2761</t>
  </si>
  <si>
    <t xml:space="preserve">2SC5679</t>
  </si>
  <si>
    <t xml:space="preserve">KA5H0280R</t>
  </si>
  <si>
    <t xml:space="preserve">STP7NC80ZFP</t>
  </si>
  <si>
    <t xml:space="preserve">STP20NM50(NDP6060)</t>
  </si>
  <si>
    <t xml:space="preserve">STPS1545CT</t>
  </si>
  <si>
    <t xml:space="preserve">MIC29512BT</t>
  </si>
  <si>
    <t xml:space="preserve">AIC1085CT</t>
  </si>
  <si>
    <t xml:space="preserve">MIC29312BT</t>
  </si>
  <si>
    <t xml:space="preserve">2SB2204</t>
  </si>
  <si>
    <t xml:space="preserve">7585-ADJT</t>
  </si>
  <si>
    <t xml:space="preserve">TT2194</t>
  </si>
  <si>
    <t xml:space="preserve">UGF10DCT</t>
  </si>
  <si>
    <t xml:space="preserve">KSC5027-R</t>
  </si>
  <si>
    <t xml:space="preserve">PBYR2040CT</t>
  </si>
  <si>
    <t xml:space="preserve">KA5M0380R</t>
  </si>
  <si>
    <t xml:space="preserve">08056D106MAT2A</t>
  </si>
  <si>
    <r>
      <rPr>
        <sz val="11"/>
        <rFont val="Noto Sans"/>
        <family val="2"/>
      </rPr>
      <t xml:space="preserve">電容</t>
    </r>
    <r>
      <rPr>
        <sz val="11"/>
        <rFont val="Bookman Old Style"/>
        <family val="1"/>
      </rPr>
      <t xml:space="preserve">6.3V</t>
    </r>
  </si>
  <si>
    <t xml:space="preserve">LED(GREEN)</t>
  </si>
  <si>
    <t xml:space="preserve">SMD        </t>
  </si>
  <si>
    <t xml:space="preserve">PY2202S(LED)</t>
  </si>
  <si>
    <t xml:space="preserve">DIODE</t>
  </si>
  <si>
    <t xml:space="preserve">27MHZ</t>
  </si>
  <si>
    <r>
      <rPr>
        <sz val="11"/>
        <rFont val="Noto Sans"/>
        <family val="2"/>
      </rPr>
      <t xml:space="preserve">鉭電容</t>
    </r>
    <r>
      <rPr>
        <sz val="11"/>
        <rFont val="Dotum"/>
        <family val="2"/>
        <charset val="129"/>
      </rPr>
      <t xml:space="preserve">22UF 10V</t>
    </r>
  </si>
  <si>
    <t xml:space="preserve">HIP0082AS1</t>
  </si>
  <si>
    <t xml:space="preserve">TO220-15</t>
  </si>
  <si>
    <t xml:space="preserve">CA3282AS1</t>
  </si>
  <si>
    <t xml:space="preserve">TDA2009A</t>
  </si>
  <si>
    <t xml:space="preserve">TO220-11</t>
  </si>
  <si>
    <t xml:space="preserve">KBPM206G</t>
  </si>
  <si>
    <t xml:space="preserve">LM2453TA</t>
  </si>
  <si>
    <t xml:space="preserve">25MHZ</t>
  </si>
  <si>
    <t xml:space="preserve">30MHZ</t>
  </si>
  <si>
    <t xml:space="preserve">14.318MHZ</t>
  </si>
  <si>
    <t xml:space="preserve">8MHZ</t>
  </si>
  <si>
    <t xml:space="preserve">24.576MHZ</t>
  </si>
  <si>
    <t xml:space="preserve">晶振</t>
  </si>
  <si>
    <r>
      <rPr>
        <sz val="11"/>
        <rFont val="Dotum"/>
        <family val="2"/>
        <charset val="129"/>
      </rPr>
      <t xml:space="preserve">(</t>
    </r>
    <r>
      <rPr>
        <sz val="11"/>
        <rFont val="Noto Sans"/>
        <family val="2"/>
      </rPr>
      <t xml:space="preserve">剪腳</t>
    </r>
    <r>
      <rPr>
        <sz val="11"/>
        <rFont val="Dotum"/>
        <family val="2"/>
        <charset val="129"/>
      </rPr>
      <t xml:space="preserve">)</t>
    </r>
  </si>
  <si>
    <t xml:space="preserve">HE8051S</t>
  </si>
  <si>
    <t xml:space="preserve">TO220-5</t>
  </si>
  <si>
    <t xml:space="preserve">IRL3303</t>
  </si>
  <si>
    <t xml:space="preserve">TO220-3</t>
  </si>
  <si>
    <t xml:space="preserve">FQP45N03L</t>
  </si>
  <si>
    <t xml:space="preserve">H2584</t>
  </si>
  <si>
    <t xml:space="preserve">2SK3264</t>
  </si>
  <si>
    <t xml:space="preserve">SBF13007</t>
  </si>
  <si>
    <t xml:space="preserve">YG802C04</t>
  </si>
  <si>
    <t xml:space="preserve">ER1602</t>
  </si>
  <si>
    <t xml:space="preserve">FMX22S</t>
  </si>
  <si>
    <t xml:space="preserve">CEP603AL</t>
  </si>
  <si>
    <t xml:space="preserve">FMX12S</t>
  </si>
  <si>
    <t xml:space="preserve">CEP703AL</t>
  </si>
  <si>
    <t xml:space="preserve">2SC4130</t>
  </si>
  <si>
    <t xml:space="preserve">KIA78005AP</t>
  </si>
  <si>
    <t xml:space="preserve">STPR1020CT</t>
  </si>
  <si>
    <t xml:space="preserve">L7905CV</t>
  </si>
  <si>
    <t xml:space="preserve">2SB861</t>
  </si>
  <si>
    <t xml:space="preserve">UPB772P</t>
  </si>
  <si>
    <t xml:space="preserve">TO126</t>
  </si>
  <si>
    <t xml:space="preserve">MBR7030WT</t>
  </si>
  <si>
    <t xml:space="preserve">TO247</t>
  </si>
  <si>
    <t xml:space="preserve">GMR10H100C-TB3</t>
  </si>
  <si>
    <t xml:space="preserve">GMR20H100C-TB3</t>
  </si>
  <si>
    <t xml:space="preserve">紅外線</t>
  </si>
  <si>
    <t xml:space="preserve">PST994C</t>
  </si>
  <si>
    <r>
      <rPr>
        <sz val="11"/>
        <rFont val="Dotum"/>
        <family val="2"/>
        <charset val="129"/>
      </rPr>
      <t xml:space="preserve">(</t>
    </r>
    <r>
      <rPr>
        <sz val="11"/>
        <rFont val="Noto Sans"/>
        <family val="2"/>
      </rPr>
      <t xml:space="preserve">使用過</t>
    </r>
    <r>
      <rPr>
        <sz val="11"/>
        <rFont val="Dotum"/>
        <family val="2"/>
        <charset val="129"/>
      </rPr>
      <t xml:space="preserve">)</t>
    </r>
  </si>
  <si>
    <t xml:space="preserve">W24L257AJ-12</t>
  </si>
  <si>
    <t xml:space="preserve">AT49F002NT-70JC</t>
  </si>
  <si>
    <t xml:space="preserve">HM6818A</t>
  </si>
  <si>
    <t xml:space="preserve">SOP24P</t>
  </si>
  <si>
    <t xml:space="preserve">P87C54EBFFA</t>
  </si>
  <si>
    <r>
      <rPr>
        <sz val="11"/>
        <rFont val="Bookman Old Style"/>
        <family val="1"/>
      </rPr>
      <t xml:space="preserve">DIP40P(</t>
    </r>
    <r>
      <rPr>
        <sz val="11"/>
        <rFont val="Noto Sans"/>
        <family val="2"/>
      </rPr>
      <t xml:space="preserve">軍</t>
    </r>
    <r>
      <rPr>
        <sz val="11"/>
        <rFont val="Bookman Old Style"/>
        <family val="1"/>
      </rPr>
      <t xml:space="preserve">)</t>
    </r>
  </si>
  <si>
    <t xml:space="preserve">D87C54</t>
  </si>
  <si>
    <t xml:space="preserve">28F1000DPC-12C4</t>
  </si>
  <si>
    <t xml:space="preserve">DIP32P</t>
  </si>
  <si>
    <t xml:space="preserve">AT49F002NT-90PC</t>
  </si>
  <si>
    <t xml:space="preserve">SN75188</t>
  </si>
  <si>
    <t xml:space="preserve">74AHC74</t>
  </si>
  <si>
    <t xml:space="preserve">74F125</t>
  </si>
  <si>
    <t xml:space="preserve">MC14069U</t>
  </si>
  <si>
    <t xml:space="preserve">MCACT08</t>
  </si>
  <si>
    <t xml:space="preserve">MCHC112</t>
  </si>
  <si>
    <t xml:space="preserve">MCF74</t>
  </si>
  <si>
    <t xml:space="preserve">74HC32</t>
  </si>
  <si>
    <t xml:space="preserve">4N35</t>
  </si>
  <si>
    <t xml:space="preserve">24C21-PC25B</t>
  </si>
  <si>
    <t xml:space="preserve">14.31818MHZ</t>
  </si>
  <si>
    <t xml:space="preserve">LP339M</t>
  </si>
  <si>
    <t xml:space="preserve">74HC4538D</t>
  </si>
  <si>
    <t xml:space="preserve">1N4004</t>
  </si>
  <si>
    <t xml:space="preserve">1.5KE200A</t>
  </si>
  <si>
    <t xml:space="preserve">1N5402</t>
  </si>
  <si>
    <t xml:space="preserve">DMV1500M</t>
  </si>
  <si>
    <t xml:space="preserve">UPC1242H</t>
  </si>
  <si>
    <t xml:space="preserve">TO220-8</t>
  </si>
  <si>
    <t xml:space="preserve">HEF4052BP</t>
  </si>
  <si>
    <t xml:space="preserve">DIP16P</t>
  </si>
  <si>
    <t xml:space="preserve">BQ2005PN</t>
  </si>
  <si>
    <t xml:space="preserve">DIP20P</t>
  </si>
  <si>
    <t xml:space="preserve">MC14094BCP</t>
  </si>
  <si>
    <t xml:space="preserve">UPD8253C-2</t>
  </si>
  <si>
    <t xml:space="preserve">DIP24P</t>
  </si>
  <si>
    <t xml:space="preserve">TMS7000NL-4</t>
  </si>
  <si>
    <t xml:space="preserve">DIP40P</t>
  </si>
  <si>
    <t xml:space="preserve">FAS332P</t>
  </si>
  <si>
    <t xml:space="preserve">RF5616ANP</t>
  </si>
  <si>
    <t xml:space="preserve">DIP8P</t>
  </si>
  <si>
    <t xml:space="preserve">1015CP</t>
  </si>
  <si>
    <t xml:space="preserve">SST39SF010</t>
  </si>
  <si>
    <t xml:space="preserve">PLCC32</t>
  </si>
  <si>
    <t xml:space="preserve">SST39SF020</t>
  </si>
  <si>
    <t xml:space="preserve">F29C51001T-90J</t>
  </si>
  <si>
    <t xml:space="preserve">PM39LV010R-90JC</t>
  </si>
  <si>
    <t xml:space="preserve">29F040QC-90</t>
  </si>
  <si>
    <t xml:space="preserve">FN29F001NT-7QJC</t>
  </si>
  <si>
    <t xml:space="preserve">EN29F002NT-70J</t>
  </si>
  <si>
    <t xml:space="preserve">SST39VF512</t>
  </si>
  <si>
    <t xml:space="preserve">PALCE16V8H-25PC/4</t>
  </si>
  <si>
    <r>
      <rPr>
        <sz val="11"/>
        <rFont val="Bookman Old Style"/>
        <family val="1"/>
      </rPr>
      <t xml:space="preserve">DIP20P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W78E54P-40</t>
  </si>
  <si>
    <r>
      <rPr>
        <sz val="11"/>
        <rFont val="Bookman Old Style"/>
        <family val="1"/>
      </rPr>
      <t xml:space="preserve">PLCC44P(</t>
    </r>
    <r>
      <rPr>
        <sz val="11"/>
        <rFont val="Noto Sans"/>
        <family val="2"/>
      </rPr>
      <t xml:space="preserve">有資料</t>
    </r>
    <r>
      <rPr>
        <sz val="11"/>
        <rFont val="Bookman Old Style"/>
        <family val="1"/>
      </rPr>
      <t xml:space="preserve">)</t>
    </r>
  </si>
  <si>
    <t xml:space="preserve">AT49F010-90JC</t>
  </si>
  <si>
    <r>
      <rPr>
        <sz val="11"/>
        <rFont val="Bookman Old Style"/>
        <family val="1"/>
      </rPr>
      <t xml:space="preserve">PLCC44P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SST49LF004A</t>
  </si>
  <si>
    <r>
      <rPr>
        <sz val="11"/>
        <rFont val="Bookman Old Style"/>
        <family val="1"/>
      </rPr>
      <t xml:space="preserve">PLCC32P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2SC536</t>
  </si>
  <si>
    <t xml:space="preserve">TO92</t>
  </si>
  <si>
    <t xml:space="preserve">2SBC548B</t>
  </si>
  <si>
    <t xml:space="preserve">2SBC558B</t>
  </si>
  <si>
    <t xml:space="preserve">W27C512P-45</t>
  </si>
  <si>
    <t xml:space="preserve">PLS11016-60LJ</t>
  </si>
  <si>
    <t xml:space="preserve">PLS11032E-70LJ</t>
  </si>
  <si>
    <t xml:space="preserve">PLCC84P</t>
  </si>
  <si>
    <t xml:space="preserve">PLS11024-60LJ</t>
  </si>
  <si>
    <t xml:space="preserve">PLCC68P</t>
  </si>
  <si>
    <t xml:space="preserve">PSD311C1-20J</t>
  </si>
  <si>
    <t xml:space="preserve">AM27C010-200JC</t>
  </si>
  <si>
    <t xml:space="preserve">AM27C256-155JC</t>
  </si>
  <si>
    <t xml:space="preserve">W78LE516P-24</t>
  </si>
  <si>
    <t xml:space="preserve">MX10FMAXDQC</t>
  </si>
  <si>
    <t xml:space="preserve">MTV112MV32</t>
  </si>
  <si>
    <t xml:space="preserve">FLASH512(512MB)</t>
  </si>
  <si>
    <t xml:space="preserve">TS80C31-16CB</t>
  </si>
  <si>
    <t xml:space="preserve">FLASH010(1MB)</t>
  </si>
  <si>
    <t xml:space="preserve">FLASH020(2MB)</t>
  </si>
  <si>
    <t xml:space="preserve">PLCC</t>
  </si>
  <si>
    <t xml:space="preserve">N82802AB</t>
  </si>
  <si>
    <t xml:space="preserve">FLASH002(2MB)</t>
  </si>
  <si>
    <t xml:space="preserve">AMS1505CMA</t>
  </si>
  <si>
    <t xml:space="preserve">TO263-5</t>
  </si>
  <si>
    <t xml:space="preserve">US1150CM</t>
  </si>
  <si>
    <t xml:space="preserve">EZ1586CM</t>
  </si>
  <si>
    <t xml:space="preserve">AS1581T</t>
  </si>
  <si>
    <t xml:space="preserve">PLS11032-60LJ</t>
  </si>
  <si>
    <t xml:space="preserve">W27C512P-70</t>
  </si>
  <si>
    <t xml:space="preserve">N82802ABB</t>
  </si>
  <si>
    <t xml:space="preserve">W49V002FAP</t>
  </si>
  <si>
    <t xml:space="preserve">有問題不賣</t>
  </si>
  <si>
    <t xml:space="preserve">A290021TL-70</t>
  </si>
  <si>
    <t xml:space="preserve">39VF010-90-4C-NH</t>
  </si>
  <si>
    <t xml:space="preserve">W49V002AP</t>
  </si>
  <si>
    <t xml:space="preserve">W39L010P-90</t>
  </si>
  <si>
    <t xml:space="preserve">39SF020A-70-4C-NH</t>
  </si>
  <si>
    <t xml:space="preserve">PM49FL004T-33JC</t>
  </si>
  <si>
    <t xml:space="preserve">49LF020-33-4C-NH</t>
  </si>
  <si>
    <t xml:space="preserve">GAL16V8D-25LJ</t>
  </si>
  <si>
    <t xml:space="preserve">PLCC20P</t>
  </si>
  <si>
    <t xml:space="preserve">PM49FL002T-33JC</t>
  </si>
  <si>
    <t xml:space="preserve">HY29F002TC-90</t>
  </si>
  <si>
    <t xml:space="preserve">49LF002A-33-4C-NH</t>
  </si>
  <si>
    <t xml:space="preserve">39SF040-70-4C-NH</t>
  </si>
  <si>
    <t xml:space="preserve">C3790E</t>
  </si>
  <si>
    <t xml:space="preserve">BD140</t>
  </si>
  <si>
    <t xml:space="preserve">IRF730</t>
  </si>
  <si>
    <r>
      <rPr>
        <sz val="11"/>
        <rFont val="Bookman Old Style"/>
        <family val="1"/>
      </rPr>
      <t xml:space="preserve">2SKC2026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K2161(</t>
    </r>
    <r>
      <rPr>
        <sz val="11"/>
        <rFont val="Noto Sans"/>
        <family val="2"/>
      </rPr>
      <t xml:space="preserve">氧化</t>
    </r>
    <r>
      <rPr>
        <sz val="11"/>
        <rFont val="Bookman Old Style"/>
        <family val="1"/>
      </rPr>
      <t xml:space="preserve">)</t>
    </r>
  </si>
  <si>
    <t xml:space="preserve">2SC3117S</t>
  </si>
  <si>
    <t xml:space="preserve">PHB83N03LT</t>
  </si>
  <si>
    <t xml:space="preserve">TO263A</t>
  </si>
  <si>
    <t xml:space="preserve">CS5257A-1</t>
  </si>
  <si>
    <t xml:space="preserve">IPB06N03LA</t>
  </si>
  <si>
    <t xml:space="preserve">L1084S</t>
  </si>
  <si>
    <t xml:space="preserve">80CPQ020</t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33RΩ+-5%)</t>
    </r>
  </si>
  <si>
    <r>
      <rPr>
        <sz val="11"/>
        <rFont val="Noto Sans"/>
        <family val="2"/>
      </rPr>
      <t xml:space="preserve">喇叭</t>
    </r>
    <r>
      <rPr>
        <sz val="11"/>
        <rFont val="Bookman Old Style"/>
        <family val="1"/>
      </rPr>
      <t xml:space="preserve">(8Ω 0.2W)</t>
    </r>
  </si>
  <si>
    <r>
      <rPr>
        <sz val="11"/>
        <rFont val="Bookman Old Style"/>
        <family val="1"/>
      </rPr>
      <t xml:space="preserve">LED(</t>
    </r>
    <r>
      <rPr>
        <sz val="11"/>
        <rFont val="Noto Sans"/>
        <family val="2"/>
      </rPr>
      <t xml:space="preserve">方形</t>
    </r>
    <r>
      <rPr>
        <sz val="11"/>
        <rFont val="Bookman Old Style"/>
        <family val="1"/>
      </rPr>
      <t xml:space="preserve">)512HD</t>
    </r>
  </si>
  <si>
    <t xml:space="preserve">LED 353ID RED</t>
  </si>
  <si>
    <r>
      <rPr>
        <sz val="11"/>
        <rFont val="Noto Sans"/>
        <family val="2"/>
      </rPr>
      <t xml:space="preserve">大燈開關 </t>
    </r>
    <r>
      <rPr>
        <sz val="11"/>
        <rFont val="Bookman Old Style"/>
        <family val="1"/>
      </rPr>
      <t xml:space="preserve">P322F-35L</t>
    </r>
  </si>
  <si>
    <t xml:space="preserve">2SA733/JD</t>
  </si>
  <si>
    <r>
      <rPr>
        <sz val="11"/>
        <rFont val="Bookman Old Style"/>
        <family val="1"/>
      </rPr>
      <t xml:space="preserve">2SC1906(</t>
    </r>
    <r>
      <rPr>
        <sz val="11"/>
        <rFont val="Noto Sans"/>
        <family val="2"/>
      </rPr>
      <t xml:space="preserve">剪腳使用過</t>
    </r>
    <r>
      <rPr>
        <sz val="11"/>
        <rFont val="Bookman Old Style"/>
        <family val="1"/>
      </rPr>
      <t xml:space="preserve">)</t>
    </r>
  </si>
  <si>
    <t xml:space="preserve">PJ7005</t>
  </si>
  <si>
    <t xml:space="preserve">60N03S</t>
  </si>
  <si>
    <t xml:space="preserve">PHB55N03LT</t>
  </si>
  <si>
    <t xml:space="preserve">ISL9N312AS3ST</t>
  </si>
  <si>
    <t xml:space="preserve">HUF76129</t>
  </si>
  <si>
    <t xml:space="preserve">FDB6676</t>
  </si>
  <si>
    <t xml:space="preserve">FDB7030BL</t>
  </si>
  <si>
    <t xml:space="preserve">TO263</t>
  </si>
  <si>
    <t xml:space="preserve">PJ1085CM</t>
  </si>
  <si>
    <t xml:space="preserve">FDBG030L</t>
  </si>
  <si>
    <t xml:space="preserve">NDB603AL</t>
  </si>
  <si>
    <t xml:space="preserve">APL1084</t>
  </si>
  <si>
    <t xml:space="preserve">RC1587N</t>
  </si>
  <si>
    <t xml:space="preserve">SUB75N03-07</t>
  </si>
  <si>
    <t xml:space="preserve">AMS1085CM</t>
  </si>
  <si>
    <r>
      <rPr>
        <sz val="11"/>
        <rFont val="Bookman Old Style"/>
        <family val="1"/>
      </rPr>
      <t xml:space="preserve">SE55(</t>
    </r>
    <r>
      <rPr>
        <sz val="11"/>
        <rFont val="Noto Sans"/>
        <family val="2"/>
      </rPr>
      <t xml:space="preserve">部分嚴重氧化</t>
    </r>
    <r>
      <rPr>
        <sz val="11"/>
        <rFont val="Bookman Old Style"/>
        <family val="1"/>
      </rPr>
      <t xml:space="preserve">.</t>
    </r>
    <r>
      <rPr>
        <sz val="11"/>
        <rFont val="Noto Sans"/>
        <family val="2"/>
      </rPr>
      <t xml:space="preserve">剪腳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SG45(</t>
    </r>
    <r>
      <rPr>
        <sz val="11"/>
        <rFont val="Noto Sans"/>
        <family val="2"/>
      </rPr>
      <t xml:space="preserve">部分氧化</t>
    </r>
    <r>
      <rPr>
        <sz val="11"/>
        <rFont val="Bookman Old Style"/>
        <family val="1"/>
      </rPr>
      <t xml:space="preserve">.</t>
    </r>
    <r>
      <rPr>
        <sz val="11"/>
        <rFont val="Noto Sans"/>
        <family val="2"/>
      </rPr>
      <t xml:space="preserve">剪腳</t>
    </r>
    <r>
      <rPr>
        <sz val="11"/>
        <rFont val="Bookman Old Style"/>
        <family val="1"/>
      </rPr>
      <t xml:space="preserve">)</t>
    </r>
  </si>
  <si>
    <t xml:space="preserve">MBRF20A0</t>
  </si>
  <si>
    <r>
      <rPr>
        <sz val="11"/>
        <rFont val="Bookman Old Style"/>
        <family val="1"/>
      </rPr>
      <t xml:space="preserve">MBRF10A0(</t>
    </r>
    <r>
      <rPr>
        <sz val="11"/>
        <rFont val="Noto Sans"/>
        <family val="2"/>
      </rPr>
      <t xml:space="preserve">剪腳</t>
    </r>
    <r>
      <rPr>
        <sz val="11"/>
        <rFont val="Bookman Old Style"/>
        <family val="1"/>
      </rPr>
      <t xml:space="preserve">)</t>
    </r>
  </si>
  <si>
    <t xml:space="preserve">AM427</t>
  </si>
  <si>
    <t xml:space="preserve">2TM444</t>
  </si>
  <si>
    <t xml:space="preserve">MM2951</t>
  </si>
  <si>
    <t xml:space="preserve">IPB15N03L</t>
  </si>
  <si>
    <t xml:space="preserve">IPB07N03L</t>
  </si>
  <si>
    <t xml:space="preserve">IPB10N03L</t>
  </si>
  <si>
    <t xml:space="preserve">2SK2885</t>
  </si>
  <si>
    <t xml:space="preserve">PHB87N03LT</t>
  </si>
  <si>
    <t xml:space="preserve">HUF76137S</t>
  </si>
  <si>
    <t xml:space="preserve">15 /23</t>
  </si>
  <si>
    <t xml:space="preserve">CEB603AL</t>
  </si>
  <si>
    <t xml:space="preserve">BUZ102SL</t>
  </si>
  <si>
    <t xml:space="preserve">IRL3103S</t>
  </si>
  <si>
    <t xml:space="preserve">PHB45N03LT</t>
  </si>
  <si>
    <t xml:space="preserve">AMS1084CM</t>
  </si>
  <si>
    <t xml:space="preserve">POWER(HP-D2547F3P)</t>
  </si>
  <si>
    <t xml:space="preserve">POWER(HP-E3508FWP)</t>
  </si>
  <si>
    <t xml:space="preserve">STPS2045CT</t>
  </si>
  <si>
    <r>
      <rPr>
        <sz val="11"/>
        <rFont val="Bookman Old Style"/>
        <family val="1"/>
      </rPr>
      <t xml:space="preserve">330UF 25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330UF 16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500</t>
    </r>
  </si>
  <si>
    <r>
      <rPr>
        <sz val="11"/>
        <rFont val="Bookman Old Style"/>
        <family val="1"/>
      </rPr>
      <t xml:space="preserve">330UF 250V(8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330UF 1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330UF 2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50UF 2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300</t>
    </r>
  </si>
  <si>
    <r>
      <rPr>
        <sz val="11"/>
        <rFont val="Bookman Old Style"/>
        <family val="1"/>
      </rPr>
      <t xml:space="preserve">2200UF 1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2200UF 16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6.8UF 42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68UF 4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680UF 25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68UF 4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00</t>
    </r>
  </si>
  <si>
    <r>
      <rPr>
        <sz val="11"/>
        <rFont val="Bookman Old Style"/>
        <family val="1"/>
      </rPr>
      <t xml:space="preserve">68UF 63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50</t>
    </r>
  </si>
  <si>
    <r>
      <rPr>
        <sz val="11"/>
        <rFont val="Bookman Old Style"/>
        <family val="1"/>
      </rPr>
      <t xml:space="preserve">3300UF 25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50</t>
    </r>
  </si>
  <si>
    <r>
      <rPr>
        <sz val="11"/>
        <rFont val="Bookman Old Style"/>
        <family val="1"/>
      </rPr>
      <t xml:space="preserve">1000UF 10V(8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7UF 4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.7UF 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7UF 16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7UF 35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7UF 2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7UF 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000UF 1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KY</t>
  </si>
  <si>
    <r>
      <rPr>
        <sz val="11"/>
        <rFont val="Bookman Old Style"/>
        <family val="1"/>
      </rPr>
      <t xml:space="preserve">220UF 1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MH</t>
  </si>
  <si>
    <r>
      <rPr>
        <sz val="11"/>
        <color rgb="FFFF0000"/>
        <rFont val="Noto Sans"/>
        <family val="2"/>
      </rPr>
      <t xml:space="preserve">約</t>
    </r>
    <r>
      <rPr>
        <sz val="11"/>
        <color rgb="FFFF0000"/>
        <rFont val="Dotum"/>
        <family val="2"/>
        <charset val="129"/>
      </rPr>
      <t xml:space="preserve">400</t>
    </r>
  </si>
  <si>
    <r>
      <rPr>
        <sz val="11"/>
        <rFont val="Bookman Old Style"/>
        <family val="1"/>
      </rPr>
      <t xml:space="preserve">120UF 4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JAMICON</t>
  </si>
  <si>
    <r>
      <rPr>
        <sz val="11"/>
        <rFont val="Bookman Old Style"/>
        <family val="1"/>
      </rPr>
      <t xml:space="preserve">120UF 4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TAICON</t>
  </si>
  <si>
    <r>
      <rPr>
        <sz val="11"/>
        <rFont val="Bookman Old Style"/>
        <family val="1"/>
      </rPr>
      <t xml:space="preserve">150UF 2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7UF 4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2.2UF 4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33UF 25V</t>
  </si>
  <si>
    <r>
      <rPr>
        <sz val="11"/>
        <rFont val="Bookman Old Style"/>
        <family val="1"/>
      </rPr>
      <t xml:space="preserve">220UF 16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330UF 250V</t>
  </si>
  <si>
    <t xml:space="preserve">SD431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25</t>
    </r>
  </si>
  <si>
    <t xml:space="preserve">TDA4861</t>
  </si>
  <si>
    <t xml:space="preserve">SILP</t>
  </si>
  <si>
    <r>
      <rPr>
        <sz val="11"/>
        <rFont val="Bookman Old Style"/>
        <family val="1"/>
      </rPr>
      <t xml:space="preserve">TDA1675A(</t>
    </r>
    <r>
      <rPr>
        <sz val="11"/>
        <rFont val="Noto Sans"/>
        <family val="2"/>
      </rPr>
      <t xml:space="preserve">腳醜</t>
    </r>
    <r>
      <rPr>
        <sz val="11"/>
        <rFont val="Bookman Old Style"/>
        <family val="1"/>
      </rPr>
      <t xml:space="preserve">)</t>
    </r>
  </si>
  <si>
    <t xml:space="preserve">C2705</t>
  </si>
  <si>
    <t xml:space="preserve">TO-92L</t>
  </si>
  <si>
    <t xml:space="preserve">E28F008SA-200L</t>
  </si>
  <si>
    <t xml:space="preserve">TSSOP-40</t>
  </si>
  <si>
    <t xml:space="preserve">SONY CXK58257B</t>
  </si>
  <si>
    <t xml:space="preserve">TSSOP-28</t>
  </si>
  <si>
    <t xml:space="preserve">STB55NF</t>
  </si>
  <si>
    <t xml:space="preserve">TO-263A</t>
  </si>
  <si>
    <t xml:space="preserve">603AL</t>
  </si>
  <si>
    <t xml:space="preserve">開關</t>
  </si>
  <si>
    <t xml:space="preserve">可調晶振</t>
  </si>
  <si>
    <t xml:space="preserve">20MHZ</t>
  </si>
  <si>
    <t xml:space="preserve">OM8383S</t>
  </si>
  <si>
    <t xml:space="preserve">SILP-9P</t>
  </si>
  <si>
    <r>
      <rPr>
        <sz val="11"/>
        <rFont val="Bookman Old Style"/>
        <family val="1"/>
      </rPr>
      <t xml:space="preserve">L7815CV(</t>
    </r>
    <r>
      <rPr>
        <sz val="11"/>
        <rFont val="Noto Sans"/>
        <family val="2"/>
      </rPr>
      <t xml:space="preserve">剪腳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60.200MHZ</t>
    </r>
  </si>
  <si>
    <t xml:space="preserve">SR96</t>
  </si>
  <si>
    <t xml:space="preserve">1.5KE250A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D1174C</t>
    </r>
  </si>
  <si>
    <t xml:space="preserve">HD74LS73AP</t>
  </si>
  <si>
    <t xml:space="preserve">DIP-14</t>
  </si>
  <si>
    <t xml:space="preserve">UPC78L15J</t>
  </si>
  <si>
    <t xml:space="preserve">UPC78L12J</t>
  </si>
  <si>
    <t xml:space="preserve">UTC78L09</t>
  </si>
  <si>
    <t xml:space="preserve">79L08</t>
  </si>
  <si>
    <t xml:space="preserve">2SC1213AC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6000</t>
    </r>
  </si>
  <si>
    <t xml:space="preserve">RLS4148</t>
  </si>
  <si>
    <r>
      <rPr>
        <sz val="11"/>
        <rFont val="Noto Sans"/>
        <family val="2"/>
      </rPr>
      <t xml:space="preserve">稽納</t>
    </r>
    <r>
      <rPr>
        <sz val="11"/>
        <rFont val="Bookman Old Style"/>
        <family val="1"/>
      </rPr>
      <t xml:space="preserve">(SMD)</t>
    </r>
  </si>
  <si>
    <t xml:space="preserve">TEMSVD1E226M12R</t>
  </si>
  <si>
    <t xml:space="preserve">22UF 25V</t>
  </si>
  <si>
    <t xml:space="preserve">293D106X0016B2T</t>
  </si>
  <si>
    <t xml:space="preserve">10UF 16V</t>
  </si>
  <si>
    <t xml:space="preserve">D5LC20</t>
  </si>
  <si>
    <t xml:space="preserve">電解電容</t>
  </si>
  <si>
    <t xml:space="preserve">35V 10UF(5.0*4.0)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00</t>
    </r>
  </si>
  <si>
    <t xml:space="preserve">NMC27CP128Q-200</t>
  </si>
  <si>
    <t xml:space="preserve">74HC00D</t>
  </si>
  <si>
    <t xml:space="preserve">SOP-14</t>
  </si>
  <si>
    <r>
      <rPr>
        <sz val="11"/>
        <rFont val="Bookman Old Style"/>
        <family val="1"/>
      </rPr>
      <t xml:space="preserve">DM-YK407-6(XG3</t>
    </r>
    <r>
      <rPr>
        <sz val="11"/>
        <rFont val="Noto Sans"/>
        <family val="2"/>
      </rPr>
      <t xml:space="preserve">系列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震動馬達</t>
    </r>
    <r>
      <rPr>
        <sz val="11"/>
        <rFont val="Bookman Old Style"/>
        <family val="1"/>
      </rPr>
      <t xml:space="preserve">(YELLOW)</t>
    </r>
  </si>
  <si>
    <t xml:space="preserve">RC-06181JR</t>
  </si>
  <si>
    <t xml:space="preserve">180RΩ+5%</t>
  </si>
  <si>
    <r>
      <rPr>
        <sz val="11"/>
        <rFont val="Dotum"/>
        <family val="2"/>
        <charset val="129"/>
      </rPr>
      <t xml:space="preserve">1</t>
    </r>
    <r>
      <rPr>
        <sz val="11"/>
        <rFont val="Noto Sans"/>
        <family val="2"/>
      </rPr>
      <t xml:space="preserve">盤</t>
    </r>
    <r>
      <rPr>
        <sz val="11"/>
        <rFont val="Dotum"/>
        <family val="2"/>
        <charset val="129"/>
      </rPr>
      <t xml:space="preserve">/4500</t>
    </r>
  </si>
  <si>
    <t xml:space="preserve">RC065R1JR</t>
  </si>
  <si>
    <t xml:space="preserve">5R1Ω±5%</t>
  </si>
  <si>
    <r>
      <rPr>
        <sz val="11"/>
        <rFont val="Dotum"/>
        <family val="2"/>
        <charset val="129"/>
      </rPr>
      <t xml:space="preserve">1</t>
    </r>
    <r>
      <rPr>
        <sz val="11"/>
        <rFont val="Noto Sans"/>
        <family val="2"/>
      </rPr>
      <t xml:space="preserve">盤</t>
    </r>
    <r>
      <rPr>
        <sz val="11"/>
        <rFont val="Dotum"/>
        <family val="2"/>
        <charset val="129"/>
      </rPr>
      <t xml:space="preserve">/5000</t>
    </r>
  </si>
  <si>
    <t xml:space="preserve">RC1206FR-07 20K</t>
  </si>
  <si>
    <t xml:space="preserve">20KΩ±1%</t>
  </si>
  <si>
    <t xml:space="preserve">RC1206FR-07 80K6</t>
  </si>
  <si>
    <t xml:space="preserve">80K6Ω±1%</t>
  </si>
  <si>
    <t xml:space="preserve">NCR038P4R±5%</t>
  </si>
  <si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盤</t>
    </r>
    <r>
      <rPr>
        <sz val="11"/>
        <rFont val="Dotum"/>
        <family val="2"/>
        <charset val="129"/>
      </rPr>
      <t xml:space="preserve">/</t>
    </r>
    <r>
      <rPr>
        <sz val="11"/>
        <rFont val="Noto Sans"/>
        <family val="2"/>
      </rPr>
      <t xml:space="preserve">單盤</t>
    </r>
    <r>
      <rPr>
        <sz val="11"/>
        <rFont val="Dotum"/>
        <family val="2"/>
        <charset val="129"/>
      </rPr>
      <t xml:space="preserve">5000</t>
    </r>
  </si>
  <si>
    <t xml:space="preserve">0603Y223Z500NT</t>
  </si>
  <si>
    <t xml:space="preserve">22.0NF 50V</t>
  </si>
  <si>
    <r>
      <rPr>
        <sz val="11"/>
        <rFont val="Dotum"/>
        <family val="2"/>
        <charset val="129"/>
      </rPr>
      <t xml:space="preserve">3</t>
    </r>
    <r>
      <rPr>
        <sz val="11"/>
        <rFont val="Noto Sans"/>
        <family val="2"/>
      </rPr>
      <t xml:space="preserve">盤</t>
    </r>
    <r>
      <rPr>
        <sz val="11"/>
        <rFont val="Dotum"/>
        <family val="2"/>
        <charset val="129"/>
      </rPr>
      <t xml:space="preserve">/4000</t>
    </r>
  </si>
  <si>
    <t xml:space="preserve">0603B201K500NT</t>
  </si>
  <si>
    <t xml:space="preserve">200PF 50V</t>
  </si>
  <si>
    <r>
      <rPr>
        <sz val="11"/>
        <rFont val="Dotum"/>
        <family val="2"/>
        <charset val="129"/>
      </rPr>
      <t xml:space="preserve">2</t>
    </r>
    <r>
      <rPr>
        <sz val="11"/>
        <rFont val="Noto Sans"/>
        <family val="2"/>
      </rPr>
      <t xml:space="preserve">盤</t>
    </r>
    <r>
      <rPr>
        <sz val="11"/>
        <rFont val="Dotum"/>
        <family val="2"/>
        <charset val="129"/>
      </rPr>
      <t xml:space="preserve">/4000</t>
    </r>
  </si>
  <si>
    <t xml:space="preserve">0603Y5V</t>
  </si>
  <si>
    <t xml:space="preserve">10NF 50V</t>
  </si>
  <si>
    <r>
      <rPr>
        <sz val="11"/>
        <rFont val="Dotum"/>
        <family val="2"/>
        <charset val="129"/>
      </rPr>
      <t xml:space="preserve">1</t>
    </r>
    <r>
      <rPr>
        <sz val="11"/>
        <rFont val="Noto Sans"/>
        <family val="2"/>
      </rPr>
      <t xml:space="preserve">盤</t>
    </r>
    <r>
      <rPr>
        <sz val="11"/>
        <rFont val="Dotum"/>
        <family val="2"/>
        <charset val="129"/>
      </rPr>
      <t xml:space="preserve">/4000</t>
    </r>
  </si>
  <si>
    <t xml:space="preserve">BZV55-C18</t>
  </si>
  <si>
    <r>
      <rPr>
        <sz val="11"/>
        <rFont val="Bookman Old Style"/>
        <family val="1"/>
      </rPr>
      <t xml:space="preserve">220UF 25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220UF 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400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700</t>
    </r>
  </si>
  <si>
    <r>
      <rPr>
        <sz val="11"/>
        <rFont val="Bookman Old Style"/>
        <family val="1"/>
      </rPr>
      <t xml:space="preserve">220UF 2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220UF 22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00UF 4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40</t>
    </r>
  </si>
  <si>
    <r>
      <rPr>
        <sz val="11"/>
        <rFont val="Bookman Old Style"/>
        <family val="1"/>
      </rPr>
      <t xml:space="preserve">100UF 63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80UF 4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0UF 4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0UF 4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0UF 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33UF 35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33UF 25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0.47UF 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00UF 25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20UF 25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3.3UF 4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70UF 16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4600</t>
    </r>
  </si>
  <si>
    <r>
      <rPr>
        <sz val="11"/>
        <rFont val="Bookman Old Style"/>
        <family val="1"/>
      </rPr>
      <t xml:space="preserve">470UF 1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70UF 6.3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70UF 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22UF 4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22UF 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color rgb="FFFF0000"/>
        <rFont val="Noto Sans"/>
        <family val="2"/>
      </rPr>
      <t xml:space="preserve">約</t>
    </r>
    <r>
      <rPr>
        <sz val="11"/>
        <color rgb="FFFF0000"/>
        <rFont val="Dotum"/>
        <family val="2"/>
        <charset val="129"/>
      </rPr>
      <t xml:space="preserve">2630</t>
    </r>
  </si>
  <si>
    <t xml:space="preserve">330UF 35V</t>
  </si>
  <si>
    <t xml:space="preserve">LXJ</t>
  </si>
  <si>
    <t xml:space="preserve">100UF 400V</t>
  </si>
  <si>
    <r>
      <rPr>
        <sz val="11"/>
        <rFont val="Bookman Old Style"/>
        <family val="1"/>
      </rPr>
      <t xml:space="preserve">10UF 20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KMG</t>
  </si>
  <si>
    <r>
      <rPr>
        <sz val="11"/>
        <rFont val="Bookman Old Style"/>
        <family val="1"/>
      </rPr>
      <t xml:space="preserve">W78C32BP-24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PLCC-44</t>
  </si>
  <si>
    <r>
      <rPr>
        <sz val="11"/>
        <rFont val="Bookman Old Style"/>
        <family val="1"/>
      </rPr>
      <t xml:space="preserve">W78E58P-24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MSU2964C16J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39VF040-90-4C-NH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PLCC-32</t>
  </si>
  <si>
    <t xml:space="preserve">腳座</t>
  </si>
  <si>
    <t xml:space="preserve">32P</t>
  </si>
  <si>
    <r>
      <rPr>
        <sz val="11"/>
        <rFont val="Bookman Old Style"/>
        <family val="1"/>
      </rPr>
      <t xml:space="preserve">PGA</t>
    </r>
    <r>
      <rPr>
        <sz val="11"/>
        <rFont val="Noto Sans"/>
        <family val="2"/>
      </rPr>
      <t xml:space="preserve">梅花座</t>
    </r>
  </si>
  <si>
    <t xml:space="preserve">68P</t>
  </si>
  <si>
    <r>
      <rPr>
        <sz val="11"/>
        <rFont val="Dotum"/>
        <family val="2"/>
        <charset val="129"/>
      </rPr>
      <t xml:space="preserve">128(20/</t>
    </r>
    <r>
      <rPr>
        <sz val="11"/>
        <rFont val="Noto Sans"/>
        <family val="2"/>
      </rPr>
      <t xml:space="preserve">管</t>
    </r>
    <r>
      <rPr>
        <sz val="11"/>
        <rFont val="Dotum"/>
        <family val="2"/>
        <charset val="129"/>
      </rPr>
      <t xml:space="preserve">)</t>
    </r>
  </si>
  <si>
    <t xml:space="preserve">梅花座</t>
  </si>
  <si>
    <t xml:space="preserve">14P</t>
  </si>
  <si>
    <t xml:space="preserve">64P</t>
  </si>
  <si>
    <r>
      <rPr>
        <sz val="11"/>
        <rFont val="Bookman Old Style"/>
        <family val="1"/>
      </rPr>
      <t xml:space="preserve">AN7809(</t>
    </r>
    <r>
      <rPr>
        <sz val="11"/>
        <rFont val="Noto Sans"/>
        <family val="2"/>
      </rPr>
      <t xml:space="preserve">小氧化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AN7912T(</t>
    </r>
    <r>
      <rPr>
        <sz val="11"/>
        <rFont val="Noto Sans"/>
        <family val="2"/>
      </rPr>
      <t xml:space="preserve">小氧化</t>
    </r>
    <r>
      <rPr>
        <sz val="11"/>
        <rFont val="Bookman Old Style"/>
        <family val="1"/>
      </rPr>
      <t xml:space="preserve">)</t>
    </r>
  </si>
  <si>
    <t xml:space="preserve">HD74HC283P</t>
  </si>
  <si>
    <t xml:space="preserve">DIP16</t>
  </si>
  <si>
    <t xml:space="preserve">HD74HC153P</t>
  </si>
  <si>
    <t xml:space="preserve">HD74LS139P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65MHZ</t>
    </r>
  </si>
  <si>
    <t xml:space="preserve">ZENER DIODE CBADDX1~4148R</t>
  </si>
  <si>
    <t xml:space="preserve">3.3V 500M</t>
  </si>
  <si>
    <r>
      <rPr>
        <sz val="11"/>
        <rFont val="Bookman Old Style"/>
        <family val="1"/>
      </rPr>
      <t xml:space="preserve">W78C52(</t>
    </r>
    <r>
      <rPr>
        <sz val="11"/>
        <rFont val="Noto Sans"/>
        <family val="2"/>
      </rPr>
      <t xml:space="preserve">嚴重氧化</t>
    </r>
    <r>
      <rPr>
        <sz val="11"/>
        <rFont val="Bookman Old Style"/>
        <family val="1"/>
      </rPr>
      <t xml:space="preserve">)</t>
    </r>
  </si>
  <si>
    <t xml:space="preserve">74LS174PC</t>
  </si>
  <si>
    <t xml:space="preserve">74LS174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TXC 25MHZ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48MHZ</t>
    </r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RAB08220G)</t>
    </r>
  </si>
  <si>
    <t xml:space="preserve">22Ω±2%</t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RAA05750G)</t>
    </r>
  </si>
  <si>
    <t xml:space="preserve">75Ω±2%</t>
  </si>
  <si>
    <t xml:space="preserve">W29C020C-90B</t>
  </si>
  <si>
    <t xml:space="preserve">DIP-32</t>
  </si>
  <si>
    <t xml:space="preserve">CL63C256N-35</t>
  </si>
  <si>
    <t xml:space="preserve">DIP-28</t>
  </si>
  <si>
    <t xml:space="preserve">N80C188-16</t>
  </si>
  <si>
    <t xml:space="preserve">PLCC-68</t>
  </si>
  <si>
    <t xml:space="preserve">N80C188-20</t>
  </si>
  <si>
    <r>
      <rPr>
        <sz val="11"/>
        <rFont val="Noto Sans"/>
        <family val="2"/>
      </rPr>
      <t xml:space="preserve">鋰電磁 </t>
    </r>
    <r>
      <rPr>
        <sz val="11"/>
        <rFont val="Bookman Old Style"/>
        <family val="1"/>
      </rPr>
      <t xml:space="preserve">BR2033 3V</t>
    </r>
  </si>
  <si>
    <t xml:space="preserve">PANASONIC</t>
  </si>
  <si>
    <r>
      <rPr>
        <sz val="11"/>
        <rFont val="Bookman Old Style"/>
        <family val="1"/>
      </rPr>
      <t xml:space="preserve">L7805CV(</t>
    </r>
    <r>
      <rPr>
        <sz val="11"/>
        <rFont val="Noto Sans"/>
        <family val="2"/>
      </rPr>
      <t xml:space="preserve">剪腳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MC68705U3S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DIP-40P(</t>
    </r>
    <r>
      <rPr>
        <sz val="11"/>
        <rFont val="Noto Sans"/>
        <family val="2"/>
      </rPr>
      <t xml:space="preserve">軍</t>
    </r>
    <r>
      <rPr>
        <sz val="11"/>
        <rFont val="Bookman Old Style"/>
        <family val="1"/>
      </rPr>
      <t xml:space="preserve">)</t>
    </r>
  </si>
  <si>
    <t xml:space="preserve">132P</t>
  </si>
  <si>
    <t xml:space="preserve">W24257AJ-8N</t>
  </si>
  <si>
    <t xml:space="preserve">SOJ-28</t>
  </si>
  <si>
    <t xml:space="preserve">74ACT244PC</t>
  </si>
  <si>
    <t xml:space="preserve">DIP-20</t>
  </si>
  <si>
    <t xml:space="preserve">NE556N</t>
  </si>
  <si>
    <t xml:space="preserve">M27C322-100F1</t>
  </si>
  <si>
    <r>
      <rPr>
        <sz val="11"/>
        <rFont val="Bookman Old Style"/>
        <family val="1"/>
      </rPr>
      <t xml:space="preserve">DIP-42(</t>
    </r>
    <r>
      <rPr>
        <sz val="11"/>
        <rFont val="Noto Sans"/>
        <family val="2"/>
      </rPr>
      <t xml:space="preserve">軍</t>
    </r>
    <r>
      <rPr>
        <sz val="11"/>
        <rFont val="Bookman Old Style"/>
        <family val="1"/>
      </rPr>
      <t xml:space="preserve">)</t>
    </r>
    <r>
      <rPr>
        <sz val="11"/>
        <rFont val="Noto Sans"/>
        <family val="2"/>
      </rPr>
      <t xml:space="preserve">使用</t>
    </r>
  </si>
  <si>
    <t xml:space="preserve">M27C160-100F1</t>
  </si>
  <si>
    <t xml:space="preserve">M27C1001-10F1</t>
  </si>
  <si>
    <r>
      <rPr>
        <sz val="11"/>
        <rFont val="Bookman Old Style"/>
        <family val="1"/>
      </rPr>
      <t xml:space="preserve">DIP-32(</t>
    </r>
    <r>
      <rPr>
        <sz val="11"/>
        <rFont val="Noto Sans"/>
        <family val="2"/>
      </rPr>
      <t xml:space="preserve">軍</t>
    </r>
    <r>
      <rPr>
        <sz val="11"/>
        <rFont val="Bookman Old Style"/>
        <family val="1"/>
      </rPr>
      <t xml:space="preserve">)</t>
    </r>
    <r>
      <rPr>
        <sz val="11"/>
        <rFont val="Noto Sans"/>
        <family val="2"/>
      </rPr>
      <t xml:space="preserve">使用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10MHZ</t>
    </r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RAA09334G)</t>
    </r>
  </si>
  <si>
    <t xml:space="preserve">330KΩ±2%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770</t>
    </r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RAA05102G)</t>
    </r>
  </si>
  <si>
    <t xml:space="preserve">5P</t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RAB08103G)</t>
    </r>
  </si>
  <si>
    <t xml:space="preserve">8P</t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1M)</t>
    </r>
  </si>
  <si>
    <t xml:space="preserve">0.47UF/50V 4*5(SMD)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350</t>
    </r>
  </si>
  <si>
    <t xml:space="preserve">2SC1906</t>
  </si>
  <si>
    <t xml:space="preserve">2SD471A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530</t>
    </r>
  </si>
  <si>
    <t xml:space="preserve">2SD1616</t>
  </si>
  <si>
    <t xml:space="preserve">2SA1246</t>
  </si>
  <si>
    <t xml:space="preserve">2SA733</t>
  </si>
  <si>
    <t xml:space="preserve">MPS404A</t>
  </si>
  <si>
    <t xml:space="preserve">LM293</t>
  </si>
  <si>
    <t xml:space="preserve">LM78L05ACMX</t>
  </si>
  <si>
    <t xml:space="preserve">AP3842N</t>
  </si>
  <si>
    <t xml:space="preserve">NJM386D</t>
  </si>
  <si>
    <t xml:space="preserve">DIP-8</t>
  </si>
  <si>
    <t xml:space="preserve">SBL1040CT</t>
  </si>
  <si>
    <t xml:space="preserve">NEC2SB772/JM</t>
  </si>
  <si>
    <r>
      <rPr>
        <sz val="11"/>
        <rFont val="Noto Sans"/>
        <family val="2"/>
      </rPr>
      <t xml:space="preserve">可調電容</t>
    </r>
    <r>
      <rPr>
        <sz val="11"/>
        <rFont val="Bookman Old Style"/>
        <family val="1"/>
      </rPr>
      <t xml:space="preserve">CVN6A005A</t>
    </r>
  </si>
  <si>
    <t xml:space="preserve">BLUE</t>
  </si>
  <si>
    <r>
      <rPr>
        <sz val="11"/>
        <rFont val="Noto Sans"/>
        <family val="2"/>
      </rPr>
      <t xml:space="preserve">可調電容</t>
    </r>
    <r>
      <rPr>
        <sz val="11"/>
        <rFont val="Bookman Old Style"/>
        <family val="1"/>
      </rPr>
      <t xml:space="preserve">BCVN650</t>
    </r>
  </si>
  <si>
    <t xml:space="preserve">咖啡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6500</t>
    </r>
  </si>
  <si>
    <r>
      <rPr>
        <sz val="11"/>
        <rFont val="Noto Sans"/>
        <family val="2"/>
      </rPr>
      <t xml:space="preserve">可調電容</t>
    </r>
    <r>
      <rPr>
        <sz val="11"/>
        <rFont val="Bookman Old Style"/>
        <family val="1"/>
      </rPr>
      <t xml:space="preserve">CV05B100A</t>
    </r>
  </si>
  <si>
    <t xml:space="preserve">軍用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793</t>
    </r>
  </si>
  <si>
    <r>
      <rPr>
        <sz val="11"/>
        <rFont val="Noto Sans"/>
        <family val="2"/>
      </rPr>
      <t xml:space="preserve">可調電容</t>
    </r>
    <r>
      <rPr>
        <sz val="11"/>
        <rFont val="Bookman Old Style"/>
        <family val="1"/>
      </rPr>
      <t xml:space="preserve">BCV0510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6400</t>
    </r>
  </si>
  <si>
    <r>
      <rPr>
        <sz val="11"/>
        <rFont val="Noto Sans"/>
        <family val="2"/>
      </rPr>
      <t xml:space="preserve">可調電容</t>
    </r>
    <r>
      <rPr>
        <sz val="11"/>
        <rFont val="Bookman Old Style"/>
        <family val="1"/>
      </rPr>
      <t xml:space="preserve">BCV0503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0000</t>
    </r>
  </si>
  <si>
    <r>
      <rPr>
        <sz val="11"/>
        <rFont val="Noto Sans"/>
        <family val="2"/>
      </rPr>
      <t xml:space="preserve">濾波</t>
    </r>
    <r>
      <rPr>
        <sz val="11"/>
        <rFont val="Bookman Old Style"/>
        <family val="1"/>
      </rPr>
      <t xml:space="preserve">1CATCSB500F9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10.368MHZ</t>
    </r>
  </si>
  <si>
    <t xml:space="preserve">LED(L-914CK/3G1YD)</t>
  </si>
  <si>
    <t xml:space="preserve">650*13=8450</t>
  </si>
  <si>
    <r>
      <rPr>
        <sz val="11"/>
        <rFont val="Bookman Old Style"/>
        <family val="1"/>
      </rPr>
      <t xml:space="preserve">GAL22V10B-15LP(</t>
    </r>
    <r>
      <rPr>
        <sz val="11"/>
        <rFont val="Noto Sans"/>
        <family val="2"/>
      </rPr>
      <t xml:space="preserve">腳歪</t>
    </r>
    <r>
      <rPr>
        <sz val="11"/>
        <rFont val="Bookman Old Style"/>
        <family val="1"/>
      </rPr>
      <t xml:space="preserve">)</t>
    </r>
  </si>
  <si>
    <t xml:space="preserve">DIP24</t>
  </si>
  <si>
    <r>
      <rPr>
        <sz val="11"/>
        <rFont val="Bookman Old Style"/>
        <family val="1"/>
      </rPr>
      <t xml:space="preserve">NMC27C64Q-250(</t>
    </r>
    <r>
      <rPr>
        <sz val="11"/>
        <rFont val="Noto Sans"/>
        <family val="2"/>
      </rPr>
      <t xml:space="preserve">軍</t>
    </r>
    <r>
      <rPr>
        <sz val="11"/>
        <rFont val="Bookman Old Style"/>
        <family val="1"/>
      </rPr>
      <t xml:space="preserve">)</t>
    </r>
  </si>
  <si>
    <t xml:space="preserve">DIP28P</t>
  </si>
  <si>
    <r>
      <rPr>
        <sz val="11"/>
        <rFont val="Bookman Old Style"/>
        <family val="1"/>
      </rPr>
      <t xml:space="preserve">AT49F001NT-70PC(</t>
    </r>
    <r>
      <rPr>
        <sz val="11"/>
        <rFont val="Noto Sans"/>
        <family val="2"/>
      </rPr>
      <t xml:space="preserve">燒資料</t>
    </r>
    <r>
      <rPr>
        <sz val="11"/>
        <rFont val="Bookman Old Style"/>
        <family val="1"/>
      </rPr>
      <t xml:space="preserve">)</t>
    </r>
  </si>
  <si>
    <t xml:space="preserve">LED(2G1Y)</t>
  </si>
  <si>
    <t xml:space="preserve">LED(L-934CB/1ID)</t>
  </si>
  <si>
    <t xml:space="preserve">LED(69-H3304-F5)</t>
  </si>
  <si>
    <t xml:space="preserve">LED(L-934SB/2X1G1YD)</t>
  </si>
  <si>
    <t xml:space="preserve">LED(L-937SB/4GYW)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30MHZ</t>
    </r>
  </si>
  <si>
    <t xml:space="preserve">DIP(OXI)</t>
  </si>
  <si>
    <t xml:space="preserve">衛星接收器</t>
  </si>
  <si>
    <t xml:space="preserve">AT49BV512-12JC</t>
  </si>
  <si>
    <r>
      <rPr>
        <sz val="11"/>
        <rFont val="Bookman Old Style"/>
        <family val="1"/>
      </rPr>
      <t xml:space="preserve">PLCC32P</t>
    </r>
    <r>
      <rPr>
        <sz val="11"/>
        <rFont val="Noto Sans"/>
        <family val="2"/>
      </rPr>
      <t xml:space="preserve">腳歪</t>
    </r>
    <r>
      <rPr>
        <sz val="11"/>
        <rFont val="Bookman Old Style"/>
        <family val="1"/>
      </rPr>
      <t xml:space="preserve">(USD)</t>
    </r>
  </si>
  <si>
    <t xml:space="preserve">39SF020-90-4C-PH</t>
  </si>
  <si>
    <t xml:space="preserve">DIP32P(USD)</t>
  </si>
  <si>
    <t xml:space="preserve">AT49F002NT-12PC</t>
  </si>
  <si>
    <t xml:space="preserve">DIP32 </t>
  </si>
  <si>
    <r>
      <rPr>
        <sz val="11"/>
        <rFont val="Bookman Old Style"/>
        <family val="1"/>
      </rPr>
      <t xml:space="preserve">9</t>
    </r>
    <r>
      <rPr>
        <sz val="11"/>
        <rFont val="Noto Sans"/>
        <family val="2"/>
      </rPr>
      <t xml:space="preserve">吋液晶螢幕</t>
    </r>
  </si>
  <si>
    <t xml:space="preserve">23.5-18:21-16.5</t>
  </si>
  <si>
    <r>
      <rPr>
        <sz val="11"/>
        <rFont val="Noto Sans"/>
        <family val="2"/>
      </rPr>
      <t xml:space="preserve">腳座</t>
    </r>
    <r>
      <rPr>
        <sz val="11"/>
        <rFont val="Bookman Old Style"/>
        <family val="1"/>
      </rPr>
      <t xml:space="preserve">(DIP14P)</t>
    </r>
  </si>
  <si>
    <t xml:space="preserve">2000UF 100V</t>
  </si>
  <si>
    <t xml:space="preserve">47UF 100V</t>
  </si>
  <si>
    <t xml:space="preserve">4.7UF 100V</t>
  </si>
  <si>
    <t xml:space="preserve">6.8UF 100V</t>
  </si>
  <si>
    <t xml:space="preserve">33UF 100V</t>
  </si>
  <si>
    <t xml:space="preserve">100UF 100V</t>
  </si>
  <si>
    <r>
      <rPr>
        <sz val="11"/>
        <rFont val="Noto Sans"/>
        <family val="2"/>
      </rPr>
      <t xml:space="preserve">電解電容</t>
    </r>
    <r>
      <rPr>
        <sz val="11"/>
        <rFont val="Bookman Old Style"/>
        <family val="1"/>
      </rPr>
      <t xml:space="preserve">100UF 50V 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00UF 16V(8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.7UF 50V 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2.2UF 50V (8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2.2UF 16V (8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10UF 63V 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470UF 35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3.3UF 50V(10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PM29F004T-90PC</t>
  </si>
  <si>
    <r>
      <rPr>
        <sz val="11"/>
        <rFont val="Bookman Old Style"/>
        <family val="1"/>
      </rPr>
      <t xml:space="preserve">DIP32P(</t>
    </r>
    <r>
      <rPr>
        <sz val="11"/>
        <rFont val="Noto Sans"/>
        <family val="2"/>
      </rPr>
      <t xml:space="preserve">腳歪</t>
    </r>
    <r>
      <rPr>
        <sz val="11"/>
        <rFont val="Bookman Old Style"/>
        <family val="1"/>
      </rPr>
      <t xml:space="preserve">)</t>
    </r>
  </si>
  <si>
    <t xml:space="preserve">AM9128-70PC(OXI)</t>
  </si>
  <si>
    <t xml:space="preserve">PJ7905CI</t>
  </si>
  <si>
    <t xml:space="preserve">AMC79L05LPT</t>
  </si>
  <si>
    <t xml:space="preserve">TO92(2000/BOX)</t>
  </si>
  <si>
    <t xml:space="preserve">PJ431DM</t>
  </si>
  <si>
    <t xml:space="preserve">AD76383-3.3</t>
  </si>
  <si>
    <t xml:space="preserve">4MHZ</t>
  </si>
  <si>
    <t xml:space="preserve">1.8432MHZ</t>
  </si>
  <si>
    <t xml:space="preserve">12MHZ</t>
  </si>
  <si>
    <t xml:space="preserve">RLZ TE-11 5.1B</t>
  </si>
  <si>
    <t xml:space="preserve">ZENER DIODE</t>
  </si>
  <si>
    <r>
      <rPr>
        <sz val="11"/>
        <rFont val="Noto Sans"/>
        <family val="2"/>
      </rPr>
      <t xml:space="preserve">排阻 </t>
    </r>
    <r>
      <rPr>
        <sz val="11"/>
        <rFont val="Bookman Old Style"/>
        <family val="1"/>
      </rPr>
      <t xml:space="preserve">R1E104BJ-3</t>
    </r>
  </si>
  <si>
    <t xml:space="preserve">100K8P</t>
  </si>
  <si>
    <t xml:space="preserve">24.5535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DIP</t>
    </r>
  </si>
  <si>
    <t xml:space="preserve">M29W160DB-90N1</t>
  </si>
  <si>
    <r>
      <rPr>
        <sz val="11"/>
        <rFont val="Bookman Old Style"/>
        <family val="1"/>
      </rPr>
      <t xml:space="preserve">TSSOP-48(</t>
    </r>
    <r>
      <rPr>
        <sz val="11"/>
        <rFont val="Noto Sans"/>
        <family val="2"/>
      </rPr>
      <t xml:space="preserve">部分腳歪</t>
    </r>
    <r>
      <rPr>
        <sz val="11"/>
        <rFont val="Bookman Old Style"/>
        <family val="1"/>
      </rPr>
      <t xml:space="preserve">)</t>
    </r>
  </si>
  <si>
    <t xml:space="preserve">M29W160DB-70N1</t>
  </si>
  <si>
    <t xml:space="preserve">TS-A12E-3</t>
  </si>
  <si>
    <r>
      <rPr>
        <sz val="11"/>
        <rFont val="Bookman Old Style"/>
        <family val="1"/>
      </rPr>
      <t xml:space="preserve">TACT SWITCH(</t>
    </r>
    <r>
      <rPr>
        <sz val="11"/>
        <rFont val="Noto Sans"/>
        <family val="2"/>
      </rPr>
      <t xml:space="preserve">開關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電路繼路器</t>
    </r>
    <r>
      <rPr>
        <sz val="11"/>
        <rFont val="Bookman Old Style"/>
        <family val="1"/>
      </rPr>
      <t xml:space="preserve">9A</t>
    </r>
  </si>
  <si>
    <r>
      <rPr>
        <sz val="11"/>
        <rFont val="Bookman Old Style"/>
        <family val="1"/>
      </rPr>
      <t xml:space="preserve">250/125V(</t>
    </r>
    <r>
      <rPr>
        <sz val="11"/>
        <rFont val="Noto Sans"/>
        <family val="2"/>
      </rPr>
      <t xml:space="preserve">黑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電路繼路器</t>
    </r>
    <r>
      <rPr>
        <sz val="11"/>
        <rFont val="Bookman Old Style"/>
        <family val="1"/>
      </rPr>
      <t xml:space="preserve">10A</t>
    </r>
  </si>
  <si>
    <r>
      <rPr>
        <sz val="11"/>
        <rFont val="Bookman Old Style"/>
        <family val="1"/>
      </rPr>
      <t xml:space="preserve">250/125V(</t>
    </r>
    <r>
      <rPr>
        <sz val="11"/>
        <rFont val="Noto Sans"/>
        <family val="2"/>
      </rPr>
      <t xml:space="preserve">紅</t>
    </r>
    <r>
      <rPr>
        <sz val="11"/>
        <rFont val="Bookman Old Style"/>
        <family val="1"/>
      </rPr>
      <t xml:space="preserve">)</t>
    </r>
  </si>
  <si>
    <t xml:space="preserve">HER3006PT</t>
  </si>
  <si>
    <t xml:space="preserve">MD1DC5V</t>
  </si>
  <si>
    <r>
      <rPr>
        <sz val="11"/>
        <rFont val="Bookman Old Style"/>
        <family val="1"/>
      </rPr>
      <t xml:space="preserve">RELAY(</t>
    </r>
    <r>
      <rPr>
        <sz val="11"/>
        <rFont val="Noto Sans"/>
        <family val="2"/>
      </rPr>
      <t xml:space="preserve">繼電器</t>
    </r>
    <r>
      <rPr>
        <sz val="11"/>
        <rFont val="Bookman Old Style"/>
        <family val="1"/>
      </rPr>
      <t xml:space="preserve">)</t>
    </r>
  </si>
  <si>
    <t xml:space="preserve">150UF 400V</t>
  </si>
  <si>
    <t xml:space="preserve">DS1E-M-DC5</t>
  </si>
  <si>
    <r>
      <rPr>
        <sz val="11"/>
        <rFont val="Noto Sans"/>
        <family val="2"/>
      </rPr>
      <t xml:space="preserve">電解電容</t>
    </r>
    <r>
      <rPr>
        <sz val="11"/>
        <rFont val="Bookman Old Style"/>
        <family val="1"/>
      </rPr>
      <t xml:space="preserve">CE62W-T</t>
    </r>
  </si>
  <si>
    <r>
      <rPr>
        <sz val="11"/>
        <rFont val="Bookman Old Style"/>
        <family val="1"/>
      </rPr>
      <t xml:space="preserve">22000UF 63V 85</t>
    </r>
    <r>
      <rPr>
        <sz val="11"/>
        <rFont val="Dotum"/>
        <family val="2"/>
        <charset val="129"/>
      </rPr>
      <t xml:space="preserve">℃</t>
    </r>
  </si>
  <si>
    <r>
      <rPr>
        <sz val="11"/>
        <rFont val="Bookman Old Style"/>
        <family val="1"/>
      </rPr>
      <t xml:space="preserve">10000UF 80V 85</t>
    </r>
    <r>
      <rPr>
        <sz val="11"/>
        <rFont val="Dotum"/>
        <family val="2"/>
        <charset val="129"/>
      </rPr>
      <t xml:space="preserve">℃</t>
    </r>
  </si>
  <si>
    <t xml:space="preserve">ER204</t>
  </si>
  <si>
    <t xml:space="preserve">450A 660V</t>
  </si>
  <si>
    <t xml:space="preserve">FUSE</t>
  </si>
  <si>
    <t xml:space="preserve">1UFAC250V</t>
  </si>
  <si>
    <r>
      <rPr>
        <sz val="11"/>
        <rFont val="Bookman Old Style"/>
        <family val="1"/>
      </rPr>
      <t xml:space="preserve">AC</t>
    </r>
    <r>
      <rPr>
        <sz val="11"/>
        <rFont val="Noto Sans"/>
        <family val="2"/>
      </rPr>
      <t xml:space="preserve">電容</t>
    </r>
  </si>
  <si>
    <t xml:space="preserve">LG-RIM-B138-SS</t>
  </si>
  <si>
    <r>
      <rPr>
        <sz val="11"/>
        <rFont val="Noto Sans"/>
        <family val="2"/>
      </rPr>
      <t xml:space="preserve">指撥開關</t>
    </r>
    <r>
      <rPr>
        <sz val="11"/>
        <rFont val="Bookman Old Style"/>
        <family val="1"/>
      </rPr>
      <t xml:space="preserve">4P</t>
    </r>
  </si>
  <si>
    <t xml:space="preserve">YD-02ZA</t>
  </si>
  <si>
    <r>
      <rPr>
        <sz val="11"/>
        <rFont val="Noto Sans"/>
        <family val="2"/>
      </rPr>
      <t xml:space="preserve">指撥</t>
    </r>
    <r>
      <rPr>
        <sz val="11"/>
        <rFont val="Bookman Old Style"/>
        <family val="1"/>
      </rPr>
      <t xml:space="preserve">2P</t>
    </r>
  </si>
  <si>
    <t xml:space="preserve">L-934SA/3GD</t>
  </si>
  <si>
    <t xml:space="preserve">LED</t>
  </si>
  <si>
    <t xml:space="preserve">HD64A180R0P</t>
  </si>
  <si>
    <r>
      <rPr>
        <sz val="11"/>
        <rFont val="Bookman Old Style"/>
        <family val="1"/>
      </rPr>
      <t xml:space="preserve">DIP-64(</t>
    </r>
    <r>
      <rPr>
        <sz val="11"/>
        <rFont val="Noto Sans"/>
        <family val="2"/>
      </rPr>
      <t xml:space="preserve">小氧化</t>
    </r>
    <r>
      <rPr>
        <sz val="11"/>
        <rFont val="Bookman Old Style"/>
        <family val="1"/>
      </rPr>
      <t xml:space="preserve">)</t>
    </r>
  </si>
  <si>
    <t xml:space="preserve">29EE010-120-4C-NH</t>
  </si>
  <si>
    <t xml:space="preserve">29F001TQC-12</t>
  </si>
  <si>
    <r>
      <rPr>
        <sz val="11"/>
        <rFont val="Noto Sans"/>
        <family val="2"/>
      </rPr>
      <t xml:space="preserve">電解電容</t>
    </r>
    <r>
      <rPr>
        <sz val="11"/>
        <rFont val="Bookman Old Style"/>
        <family val="1"/>
      </rPr>
      <t xml:space="preserve">1000UF 10V</t>
    </r>
  </si>
  <si>
    <r>
      <rPr>
        <sz val="11"/>
        <rFont val="Noto Sans"/>
        <family val="2"/>
      </rPr>
      <t xml:space="preserve">電路斷路器</t>
    </r>
    <r>
      <rPr>
        <sz val="11"/>
        <rFont val="Bookman Old Style"/>
        <family val="1"/>
      </rPr>
      <t xml:space="preserve">6A</t>
    </r>
  </si>
  <si>
    <t xml:space="preserve">TIP32C</t>
  </si>
  <si>
    <r>
      <rPr>
        <sz val="11"/>
        <rFont val="Noto Sans"/>
        <family val="2"/>
      </rPr>
      <t xml:space="preserve">開關</t>
    </r>
    <r>
      <rPr>
        <sz val="11"/>
        <rFont val="Bookman Old Style"/>
        <family val="1"/>
      </rPr>
      <t xml:space="preserve">SW-3BHP103B</t>
    </r>
  </si>
  <si>
    <t xml:space="preserve">PUSH-OFF</t>
  </si>
  <si>
    <t xml:space="preserve">PICTURE\untitled2.bmp</t>
  </si>
  <si>
    <t xml:space="preserve">4N32</t>
  </si>
  <si>
    <r>
      <rPr>
        <sz val="11"/>
        <rFont val="Bookman Old Style"/>
        <family val="1"/>
      </rPr>
      <t xml:space="preserve">DIP(</t>
    </r>
    <r>
      <rPr>
        <sz val="11"/>
        <rFont val="Noto Sans"/>
        <family val="2"/>
      </rPr>
      <t xml:space="preserve">白</t>
    </r>
    <r>
      <rPr>
        <sz val="11"/>
        <rFont val="Bookman Old Style"/>
        <family val="1"/>
      </rPr>
      <t xml:space="preserve">)</t>
    </r>
  </si>
  <si>
    <t xml:space="preserve">140A 660V</t>
  </si>
  <si>
    <t xml:space="preserve">PICTURE\DSC00033.JPG</t>
  </si>
  <si>
    <t xml:space="preserve">SCR(ST230S08P)</t>
  </si>
  <si>
    <t xml:space="preserve">PICTURE\DSC00030.JPG</t>
  </si>
  <si>
    <r>
      <rPr>
        <sz val="11"/>
        <rFont val="Noto Sans"/>
        <family val="2"/>
      </rPr>
      <t xml:space="preserve">指撥開關</t>
    </r>
    <r>
      <rPr>
        <sz val="11"/>
        <rFont val="Bookman Old Style"/>
        <family val="1"/>
      </rPr>
      <t xml:space="preserve">8P</t>
    </r>
  </si>
  <si>
    <t xml:space="preserve">45/TUBE</t>
  </si>
  <si>
    <t xml:space="preserve">PICTURE\30.JPG</t>
  </si>
  <si>
    <t xml:space="preserve">75/TUBE</t>
  </si>
  <si>
    <t xml:space="preserve">PICTURE\31.JPG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TXC 48.000MHZ</t>
    </r>
  </si>
  <si>
    <t xml:space="preserve">DIP-30</t>
  </si>
  <si>
    <t xml:space="preserve">DIP-18</t>
  </si>
  <si>
    <r>
      <rPr>
        <sz val="11"/>
        <rFont val="Noto Sans"/>
        <family val="2"/>
      </rPr>
      <t xml:space="preserve">晶振 </t>
    </r>
    <r>
      <rPr>
        <sz val="11"/>
        <rFont val="Bookman Old Style"/>
        <family val="1"/>
      </rPr>
      <t xml:space="preserve">KOYO 48.000MHZ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35</t>
    </r>
  </si>
  <si>
    <r>
      <rPr>
        <sz val="11"/>
        <rFont val="Noto Sans"/>
        <family val="2"/>
      </rPr>
      <t xml:space="preserve">橋式</t>
    </r>
    <r>
      <rPr>
        <sz val="11"/>
        <rFont val="Bookman Old Style"/>
        <family val="1"/>
      </rPr>
      <t xml:space="preserve">S1ZB</t>
    </r>
  </si>
  <si>
    <t xml:space="preserve">SWITCHING</t>
  </si>
  <si>
    <t xml:space="preserve">RAA06224G</t>
  </si>
  <si>
    <t xml:space="preserve">RAB08270G</t>
  </si>
  <si>
    <t xml:space="preserve">LP-9A473J</t>
  </si>
  <si>
    <t xml:space="preserve">RW1807AJ</t>
  </si>
  <si>
    <t xml:space="preserve">15K(7A153)</t>
  </si>
  <si>
    <t xml:space="preserve">100K(7A104)</t>
  </si>
  <si>
    <t xml:space="preserve">5A103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100</t>
    </r>
  </si>
  <si>
    <t xml:space="preserve">RAA09104G</t>
  </si>
  <si>
    <t xml:space="preserve">9P</t>
  </si>
  <si>
    <t xml:space="preserve">RAA05104G</t>
  </si>
  <si>
    <t xml:space="preserve">RN005A104J00</t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5P)</t>
    </r>
  </si>
  <si>
    <t xml:space="preserve">RAA05750G</t>
  </si>
  <si>
    <t xml:space="preserve">RA6C5K6J</t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7P)</t>
    </r>
  </si>
  <si>
    <t xml:space="preserve">RA7A150KJ</t>
  </si>
  <si>
    <t xml:space="preserve">RAA05154G</t>
  </si>
  <si>
    <t xml:space="preserve">LC91 1000G</t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9P)</t>
    </r>
  </si>
  <si>
    <t xml:space="preserve">A 104G</t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8P)</t>
    </r>
  </si>
  <si>
    <t xml:space="preserve">T1A 222J</t>
  </si>
  <si>
    <t xml:space="preserve">A 154G</t>
  </si>
  <si>
    <t xml:space="preserve">NEC D8748D</t>
  </si>
  <si>
    <r>
      <rPr>
        <sz val="11"/>
        <rFont val="Bookman Old Style"/>
        <family val="1"/>
      </rPr>
      <t xml:space="preserve">DIP-40P(</t>
    </r>
    <r>
      <rPr>
        <sz val="11"/>
        <rFont val="Noto Sans"/>
        <family val="2"/>
      </rPr>
      <t xml:space="preserve">軍</t>
    </r>
    <r>
      <rPr>
        <sz val="11"/>
        <rFont val="Bookman Old Style"/>
        <family val="1"/>
      </rPr>
      <t xml:space="preserve">)</t>
    </r>
    <r>
      <rPr>
        <sz val="11"/>
        <rFont val="Noto Sans"/>
        <family val="2"/>
      </rPr>
      <t xml:space="preserve">嚴重氧化</t>
    </r>
  </si>
  <si>
    <t xml:space="preserve">MC14013BCP</t>
  </si>
  <si>
    <t xml:space="preserve">MOTO</t>
  </si>
  <si>
    <t xml:space="preserve">CD74HC165E</t>
  </si>
  <si>
    <t xml:space="preserve">DIP-16</t>
  </si>
  <si>
    <t xml:space="preserve">HARRIS</t>
  </si>
  <si>
    <t xml:space="preserve">SN75188N</t>
  </si>
  <si>
    <t xml:space="preserve">TI</t>
  </si>
  <si>
    <t xml:space="preserve">SN75189AN</t>
  </si>
  <si>
    <t xml:space="preserve">HD74HC74P</t>
  </si>
  <si>
    <t xml:space="preserve">HITACHI</t>
  </si>
  <si>
    <t xml:space="preserve">HD74LS123P</t>
  </si>
  <si>
    <t xml:space="preserve">HEF4001P3P</t>
  </si>
  <si>
    <t xml:space="preserve">PHILIPS</t>
  </si>
  <si>
    <t xml:space="preserve">HD74LS259D</t>
  </si>
  <si>
    <t xml:space="preserve">HD74HC02P</t>
  </si>
  <si>
    <t xml:space="preserve">EC2-3NJ</t>
  </si>
  <si>
    <t xml:space="preserve">繼電器</t>
  </si>
  <si>
    <t xml:space="preserve">NEC</t>
  </si>
  <si>
    <t xml:space="preserve">TX2-3V</t>
  </si>
  <si>
    <t xml:space="preserve">40CPQ060</t>
  </si>
  <si>
    <t xml:space="preserve">UG10DCT</t>
  </si>
  <si>
    <t xml:space="preserve">L-934AD</t>
  </si>
  <si>
    <t xml:space="preserve">P6NK60ZFP</t>
  </si>
  <si>
    <t xml:space="preserve">48.0MHZ</t>
  </si>
  <si>
    <t xml:space="preserve">NDK</t>
  </si>
  <si>
    <t xml:space="preserve">STA7360</t>
  </si>
  <si>
    <t xml:space="preserve"> SILP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KEU28130</t>
    </r>
  </si>
  <si>
    <r>
      <rPr>
        <sz val="11"/>
        <rFont val="Noto Sans"/>
        <family val="2"/>
      </rPr>
      <t xml:space="preserve">筆記型</t>
    </r>
    <r>
      <rPr>
        <sz val="11"/>
        <rFont val="Bookman Old Style"/>
        <family val="1"/>
      </rPr>
      <t xml:space="preserve">CPU</t>
    </r>
  </si>
  <si>
    <t xml:space="preserve"> CENTRINO 1.7</t>
  </si>
  <si>
    <t xml:space="preserve">S-81250SG</t>
  </si>
  <si>
    <t xml:space="preserve">S-80722AL</t>
  </si>
  <si>
    <t xml:space="preserve">TP0610K-T1</t>
  </si>
  <si>
    <t xml:space="preserve">SOT-23</t>
  </si>
  <si>
    <t xml:space="preserve">PH 1.25 WIRE TO BOARD LVDS</t>
  </si>
  <si>
    <r>
      <rPr>
        <sz val="11"/>
        <rFont val="Noto Sans"/>
        <family val="2"/>
      </rPr>
      <t xml:space="preserve">無鉛</t>
    </r>
    <r>
      <rPr>
        <sz val="11"/>
        <rFont val="Bookman Old Style"/>
        <family val="1"/>
      </rPr>
      <t xml:space="preserve">G/F NO LOGO(20P)</t>
    </r>
  </si>
  <si>
    <t xml:space="preserve">CWY20G-A0G1T</t>
  </si>
  <si>
    <t xml:space="preserve">TU1217WNR-20SI(20P)</t>
  </si>
  <si>
    <t xml:space="preserve">10P</t>
  </si>
  <si>
    <r>
      <rPr>
        <sz val="11"/>
        <rFont val="Noto Sans"/>
        <family val="2"/>
      </rPr>
      <t xml:space="preserve">風扇</t>
    </r>
    <r>
      <rPr>
        <sz val="11"/>
        <rFont val="Bookman Old Style"/>
        <family val="1"/>
      </rPr>
      <t xml:space="preserve">(CH80S12M)</t>
    </r>
  </si>
  <si>
    <t xml:space="preserve">8cm(12V 0.13A)</t>
  </si>
  <si>
    <r>
      <rPr>
        <sz val="11"/>
        <rFont val="Noto Sans"/>
        <family val="2"/>
      </rPr>
      <t xml:space="preserve">風扇</t>
    </r>
    <r>
      <rPr>
        <sz val="11"/>
        <rFont val="Bookman Old Style"/>
        <family val="1"/>
      </rPr>
      <t xml:space="preserve">(S 06020 12M)</t>
    </r>
  </si>
  <si>
    <t xml:space="preserve">6cm(12V 0.10A)</t>
  </si>
  <si>
    <r>
      <rPr>
        <sz val="11"/>
        <rFont val="Noto Sans"/>
        <family val="2"/>
      </rPr>
      <t xml:space="preserve">主機板</t>
    </r>
    <r>
      <rPr>
        <sz val="11"/>
        <rFont val="Bookman Old Style"/>
        <family val="1"/>
      </rPr>
      <t xml:space="preserve">1.4.6.7(WF-22L)</t>
    </r>
  </si>
  <si>
    <t xml:space="preserve">P3</t>
  </si>
  <si>
    <r>
      <rPr>
        <sz val="11"/>
        <rFont val="Noto Sans"/>
        <family val="2"/>
      </rPr>
      <t xml:space="preserve">主機板</t>
    </r>
    <r>
      <rPr>
        <sz val="11"/>
        <rFont val="Bookman Old Style"/>
        <family val="1"/>
      </rPr>
      <t xml:space="preserve">2</t>
    </r>
  </si>
  <si>
    <t xml:space="preserve">COMPAQ(P3)</t>
  </si>
  <si>
    <r>
      <rPr>
        <sz val="11"/>
        <rFont val="Noto Sans"/>
        <family val="2"/>
      </rPr>
      <t xml:space="preserve">鉭電容</t>
    </r>
    <r>
      <rPr>
        <sz val="11"/>
        <rFont val="Dotum"/>
        <family val="2"/>
        <charset val="129"/>
      </rPr>
      <t xml:space="preserve">TEMSVA0J476M8R</t>
    </r>
  </si>
  <si>
    <t xml:space="preserve">4.7UF 6.3V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500</t>
    </r>
  </si>
  <si>
    <t xml:space="preserve">N74F04D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200</t>
    </r>
  </si>
  <si>
    <t xml:space="preserve">74F74SCX</t>
  </si>
  <si>
    <t xml:space="preserve">KSP44</t>
  </si>
  <si>
    <t xml:space="preserve">MPSA44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56.448MHZ</t>
    </r>
  </si>
  <si>
    <t xml:space="preserve">NTK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16.934MHZ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66.666MHZ</t>
    </r>
  </si>
  <si>
    <t xml:space="preserve">TXC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13.500MHZ</t>
    </r>
  </si>
  <si>
    <t xml:space="preserve">多種廠牌</t>
  </si>
  <si>
    <t xml:space="preserve">GS1G</t>
  </si>
  <si>
    <t xml:space="preserve">SMA DIODE</t>
  </si>
  <si>
    <t xml:space="preserve">SR1040C</t>
  </si>
  <si>
    <t xml:space="preserve">E3055T</t>
  </si>
  <si>
    <t xml:space="preserve">TIPL763A</t>
  </si>
  <si>
    <t xml:space="preserve">2SK955</t>
  </si>
  <si>
    <t xml:space="preserve">SSH8N90A</t>
  </si>
  <si>
    <t xml:space="preserve">BU508A</t>
  </si>
  <si>
    <t xml:space="preserve">SBLF1040CT</t>
  </si>
  <si>
    <t xml:space="preserve">PBYR1040</t>
  </si>
  <si>
    <t xml:space="preserve">TO-220-2</t>
  </si>
  <si>
    <t xml:space="preserve">D5S6M</t>
  </si>
  <si>
    <t xml:space="preserve">SBL3040PT</t>
  </si>
  <si>
    <t xml:space="preserve">SBL4040PT</t>
  </si>
  <si>
    <t xml:space="preserve">MBR3045PT</t>
  </si>
  <si>
    <t xml:space="preserve">BYV74-300</t>
  </si>
  <si>
    <t xml:space="preserve">6S1265R</t>
  </si>
  <si>
    <t xml:space="preserve">TO-3P-5</t>
  </si>
  <si>
    <t xml:space="preserve">2S1265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40.2MHZ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3500</t>
    </r>
  </si>
  <si>
    <t xml:space="preserve">FP-4R0CS221M-ER</t>
  </si>
  <si>
    <t xml:space="preserve">220UF 4.0V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50</t>
    </r>
  </si>
  <si>
    <t xml:space="preserve">FP-2R5CS331M-ER</t>
  </si>
  <si>
    <t xml:space="preserve">330UF 2.5V</t>
  </si>
  <si>
    <r>
      <rPr>
        <sz val="11"/>
        <rFont val="Noto Sans"/>
        <family val="2"/>
      </rPr>
      <t xml:space="preserve">鉭電容</t>
    </r>
    <r>
      <rPr>
        <sz val="11"/>
        <rFont val="Dotum"/>
        <family val="2"/>
        <charset val="129"/>
      </rPr>
      <t xml:space="preserve">F920J106MAA</t>
    </r>
  </si>
  <si>
    <t xml:space="preserve">10UF 6.3V</t>
  </si>
  <si>
    <r>
      <rPr>
        <sz val="11"/>
        <rFont val="Dotum"/>
        <family val="2"/>
        <charset val="129"/>
      </rPr>
      <t xml:space="preserve">3000/</t>
    </r>
    <r>
      <rPr>
        <sz val="11"/>
        <rFont val="Noto Sans"/>
        <family val="2"/>
      </rPr>
      <t xml:space="preserve">滿</t>
    </r>
  </si>
  <si>
    <r>
      <rPr>
        <sz val="11"/>
        <rFont val="Noto Sans"/>
        <family val="2"/>
      </rPr>
      <t xml:space="preserve">可變電阻</t>
    </r>
    <r>
      <rPr>
        <sz val="11"/>
        <rFont val="Bookman Old Style"/>
        <family val="1"/>
      </rPr>
      <t xml:space="preserve">3362P-1-105</t>
    </r>
  </si>
  <si>
    <t xml:space="preserve">BT151-500R</t>
  </si>
  <si>
    <t xml:space="preserve">UTC6L04</t>
  </si>
  <si>
    <t xml:space="preserve">TOP249Y</t>
  </si>
  <si>
    <t xml:space="preserve">TO-220-6</t>
  </si>
  <si>
    <t xml:space="preserve">TOP247Y</t>
  </si>
  <si>
    <t xml:space="preserve">TOP246Y</t>
  </si>
  <si>
    <t xml:space="preserve">SB1580F</t>
  </si>
  <si>
    <t xml:space="preserve">BYV133-45</t>
  </si>
  <si>
    <t xml:space="preserve">DB106G</t>
  </si>
  <si>
    <t xml:space="preserve">PECDI106</t>
  </si>
  <si>
    <t xml:space="preserve">BYQ2BX200</t>
  </si>
  <si>
    <t xml:space="preserve">TIP31C</t>
  </si>
  <si>
    <t xml:space="preserve">FCQ20A06</t>
  </si>
  <si>
    <t xml:space="preserve">PBYR1545CT</t>
  </si>
  <si>
    <t xml:space="preserve">1M0565R</t>
  </si>
  <si>
    <t xml:space="preserve">T520V227M004AS</t>
  </si>
  <si>
    <t xml:space="preserve">EEFVD0D331R</t>
  </si>
  <si>
    <r>
      <rPr>
        <sz val="11"/>
        <rFont val="Noto Sans"/>
        <family val="2"/>
      </rPr>
      <t xml:space="preserve">鉭電容</t>
    </r>
    <r>
      <rPr>
        <sz val="11"/>
        <rFont val="Dotum"/>
        <family val="2"/>
        <charset val="129"/>
      </rPr>
      <t xml:space="preserve">330UF 2V</t>
    </r>
  </si>
  <si>
    <t xml:space="preserve">KST2907A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800</t>
    </r>
  </si>
  <si>
    <t xml:space="preserve">2SC2712</t>
  </si>
  <si>
    <t xml:space="preserve">U1206R104KN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(50V)(1206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3900</t>
    </r>
  </si>
  <si>
    <t xml:space="preserve">EMK212BJ224KG-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(50V)(0805)</t>
    </r>
  </si>
  <si>
    <t xml:space="preserve">CQY80NG</t>
  </si>
  <si>
    <r>
      <rPr>
        <sz val="11"/>
        <rFont val="Bookman Old Style"/>
        <family val="1"/>
      </rPr>
      <t xml:space="preserve">DIP-6(</t>
    </r>
    <r>
      <rPr>
        <sz val="11"/>
        <rFont val="Noto Sans"/>
        <family val="2"/>
      </rPr>
      <t xml:space="preserve">氧化</t>
    </r>
    <r>
      <rPr>
        <sz val="11"/>
        <rFont val="Bookman Old Style"/>
        <family val="1"/>
      </rPr>
      <t xml:space="preserve">)</t>
    </r>
  </si>
  <si>
    <t xml:space="preserve">HT772-P</t>
  </si>
  <si>
    <t xml:space="preserve">U1206R103KNT</t>
  </si>
  <si>
    <t xml:space="preserve">10000PF 50V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3800</t>
    </r>
  </si>
  <si>
    <t xml:space="preserve">C1608Y5V1E104Z</t>
  </si>
  <si>
    <t xml:space="preserve">100000PF</t>
  </si>
  <si>
    <t xml:space="preserve">U0603R103KNT</t>
  </si>
  <si>
    <r>
      <rPr>
        <sz val="11"/>
        <rFont val="Noto Sans"/>
        <family val="2"/>
      </rPr>
      <t xml:space="preserve">電解電容</t>
    </r>
    <r>
      <rPr>
        <sz val="11"/>
        <rFont val="Bookman Old Style"/>
        <family val="1"/>
      </rPr>
      <t xml:space="preserve">1000UF 35V</t>
    </r>
  </si>
  <si>
    <t xml:space="preserve">TEAPO</t>
  </si>
  <si>
    <r>
      <rPr>
        <sz val="11"/>
        <rFont val="Noto Sans"/>
        <family val="2"/>
      </rPr>
      <t xml:space="preserve">電解電容</t>
    </r>
    <r>
      <rPr>
        <sz val="11"/>
        <rFont val="Bookman Old Style"/>
        <family val="1"/>
      </rPr>
      <t xml:space="preserve">680UF 16V</t>
    </r>
  </si>
  <si>
    <r>
      <rPr>
        <sz val="11"/>
        <rFont val="Noto Sans"/>
        <family val="2"/>
      </rPr>
      <t xml:space="preserve">電解電容</t>
    </r>
    <r>
      <rPr>
        <sz val="11"/>
        <rFont val="Bookman Old Style"/>
        <family val="1"/>
      </rPr>
      <t xml:space="preserve">470UF 16V</t>
    </r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F930J476MBA</t>
    </r>
  </si>
  <si>
    <t xml:space="preserve">47UF 6.3V</t>
  </si>
  <si>
    <r>
      <rPr>
        <sz val="11"/>
        <rFont val="Dotum"/>
        <family val="2"/>
        <charset val="129"/>
      </rPr>
      <t xml:space="preserve">6000/2000(</t>
    </r>
    <r>
      <rPr>
        <sz val="11"/>
        <rFont val="Noto Sans"/>
        <family val="2"/>
      </rPr>
      <t xml:space="preserve">滿</t>
    </r>
    <r>
      <rPr>
        <sz val="11"/>
        <rFont val="Dotum"/>
        <family val="2"/>
        <charset val="129"/>
      </rPr>
      <t xml:space="preserve">)</t>
    </r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TCSCSOJ476MBAR</t>
    </r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TEMSVA1C685M8R</t>
    </r>
  </si>
  <si>
    <t xml:space="preserve">6.8UF 16V</t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TAJC476K016RNJ</t>
    </r>
  </si>
  <si>
    <t xml:space="preserve">47UF 16V</t>
  </si>
  <si>
    <t xml:space="preserve">HM6264LP-15</t>
  </si>
  <si>
    <t xml:space="preserve">DIP-28(NEW)</t>
  </si>
  <si>
    <t xml:space="preserve">LM2576-6</t>
  </si>
  <si>
    <t xml:space="preserve">TO-263-5</t>
  </si>
  <si>
    <t xml:space="preserve">SC80C31BCGN40</t>
  </si>
  <si>
    <r>
      <rPr>
        <sz val="11"/>
        <rFont val="Bookman Old Style"/>
        <family val="1"/>
      </rPr>
      <t xml:space="preserve">DIP-40(</t>
    </r>
    <r>
      <rPr>
        <sz val="11"/>
        <rFont val="Noto Sans"/>
        <family val="2"/>
      </rPr>
      <t xml:space="preserve">氧化</t>
    </r>
    <r>
      <rPr>
        <sz val="11"/>
        <rFont val="Bookman Old Style"/>
        <family val="1"/>
      </rPr>
      <t xml:space="preserve">)</t>
    </r>
  </si>
  <si>
    <t xml:space="preserve">MPS2222AR</t>
  </si>
  <si>
    <r>
      <rPr>
        <sz val="11"/>
        <rFont val="Dotum"/>
        <family val="2"/>
        <charset val="129"/>
      </rPr>
      <t xml:space="preserve">2000(</t>
    </r>
    <r>
      <rPr>
        <sz val="11"/>
        <rFont val="Noto Sans"/>
        <family val="2"/>
      </rPr>
      <t xml:space="preserve">滿</t>
    </r>
    <r>
      <rPr>
        <sz val="11"/>
        <rFont val="Dotum"/>
        <family val="2"/>
        <charset val="129"/>
      </rPr>
      <t xml:space="preserve">)</t>
    </r>
  </si>
  <si>
    <t xml:space="preserve">LTST-C170GKT</t>
  </si>
  <si>
    <t xml:space="preserve">LED(SMD)GREEN</t>
  </si>
  <si>
    <r>
      <rPr>
        <sz val="11"/>
        <rFont val="Dotum"/>
        <family val="2"/>
        <charset val="129"/>
      </rPr>
      <t xml:space="preserve">6000/2</t>
    </r>
    <r>
      <rPr>
        <sz val="11"/>
        <rFont val="Noto Sans"/>
        <family val="2"/>
      </rPr>
      <t xml:space="preserve">盤</t>
    </r>
  </si>
  <si>
    <t xml:space="preserve">TZM5254B-GS08 44</t>
  </si>
  <si>
    <t xml:space="preserve">DZ5VNN-LL34</t>
  </si>
  <si>
    <t xml:space="preserve">BAS32L</t>
  </si>
  <si>
    <t xml:space="preserve">29F400BA-90PFTN</t>
  </si>
  <si>
    <r>
      <rPr>
        <sz val="11"/>
        <rFont val="Bookman Old Style"/>
        <family val="1"/>
      </rPr>
      <t xml:space="preserve">TSSOP-48(</t>
    </r>
    <r>
      <rPr>
        <sz val="11"/>
        <rFont val="Noto Sans"/>
        <family val="2"/>
      </rPr>
      <t xml:space="preserve">腳歪</t>
    </r>
    <r>
      <rPr>
        <sz val="11"/>
        <rFont val="Bookman Old Style"/>
        <family val="1"/>
      </rPr>
      <t xml:space="preserve">)</t>
    </r>
  </si>
  <si>
    <t xml:space="preserve">29LV400B-10PFTN</t>
  </si>
  <si>
    <t xml:space="preserve">MJ</t>
  </si>
  <si>
    <t xml:space="preserve">KTA733P</t>
  </si>
  <si>
    <t xml:space="preserve">39VF160-90-4C-EK</t>
  </si>
  <si>
    <r>
      <rPr>
        <sz val="11"/>
        <rFont val="Bookman Old Style"/>
        <family val="1"/>
      </rPr>
      <t xml:space="preserve">TSSOP-48(</t>
    </r>
    <r>
      <rPr>
        <sz val="11"/>
        <rFont val="Noto Sans"/>
        <family val="2"/>
      </rPr>
      <t xml:space="preserve">腳歪、用過</t>
    </r>
    <r>
      <rPr>
        <sz val="11"/>
        <rFont val="Bookman Old Style"/>
        <family val="1"/>
      </rPr>
      <t xml:space="preserve">)</t>
    </r>
  </si>
  <si>
    <t xml:space="preserve">29LV800BTC-90</t>
  </si>
  <si>
    <r>
      <rPr>
        <sz val="11"/>
        <rFont val="Noto Sans"/>
        <family val="2"/>
      </rPr>
      <t xml:space="preserve">可變電阻</t>
    </r>
    <r>
      <rPr>
        <sz val="11"/>
        <rFont val="Bookman Old Style"/>
        <family val="1"/>
      </rPr>
      <t xml:space="preserve">(502)</t>
    </r>
  </si>
  <si>
    <t xml:space="preserve">W27E257P-10</t>
  </si>
  <si>
    <r>
      <rPr>
        <sz val="11"/>
        <rFont val="Bookman Old Style"/>
        <family val="1"/>
      </rPr>
      <t xml:space="preserve">PLCC-32(</t>
    </r>
    <r>
      <rPr>
        <sz val="11"/>
        <rFont val="Noto Sans"/>
        <family val="2"/>
      </rPr>
      <t xml:space="preserve">有錫</t>
    </r>
    <r>
      <rPr>
        <sz val="11"/>
        <rFont val="Bookman Old Style"/>
        <family val="1"/>
      </rPr>
      <t xml:space="preserve">)</t>
    </r>
  </si>
  <si>
    <t xml:space="preserve">7910CP</t>
  </si>
  <si>
    <r>
      <rPr>
        <sz val="11"/>
        <rFont val="Bookman Old Style"/>
        <family val="1"/>
      </rPr>
      <t xml:space="preserve">DIP-16(</t>
    </r>
    <r>
      <rPr>
        <sz val="11"/>
        <rFont val="Noto Sans"/>
        <family val="2"/>
      </rPr>
      <t xml:space="preserve">氧化</t>
    </r>
    <r>
      <rPr>
        <sz val="11"/>
        <rFont val="Bookman Old Style"/>
        <family val="1"/>
      </rPr>
      <t xml:space="preserve">)</t>
    </r>
  </si>
  <si>
    <t xml:space="preserve">PJ431</t>
  </si>
  <si>
    <t xml:space="preserve">SN8P1702S018</t>
  </si>
  <si>
    <t xml:space="preserve">SOP-18</t>
  </si>
  <si>
    <t xml:space="preserve">P421</t>
  </si>
  <si>
    <r>
      <rPr>
        <sz val="11"/>
        <rFont val="Bookman Old Style"/>
        <family val="1"/>
      </rPr>
      <t xml:space="preserve">DIP-4(</t>
    </r>
    <r>
      <rPr>
        <sz val="11"/>
        <rFont val="Noto Sans"/>
        <family val="2"/>
      </rPr>
      <t xml:space="preserve">白</t>
    </r>
    <r>
      <rPr>
        <sz val="11"/>
        <rFont val="Bookman Old Style"/>
        <family val="1"/>
      </rPr>
      <t xml:space="preserve">)</t>
    </r>
  </si>
  <si>
    <t xml:space="preserve">FEP30DP</t>
  </si>
  <si>
    <t xml:space="preserve">TO3P</t>
  </si>
  <si>
    <t xml:space="preserve">KIA7809PI</t>
  </si>
  <si>
    <t xml:space="preserve">2SK2185</t>
  </si>
  <si>
    <t xml:space="preserve">SA1015</t>
  </si>
  <si>
    <t xml:space="preserve">KTC3200GR</t>
  </si>
  <si>
    <t xml:space="preserve">BZV55-C5V1</t>
  </si>
  <si>
    <t xml:space="preserve">RLZ TE-11 2.2B</t>
  </si>
  <si>
    <t xml:space="preserve">SN74S189BN</t>
  </si>
  <si>
    <t xml:space="preserve">BAV70LT1</t>
  </si>
  <si>
    <t xml:space="preserve">HMBTA13</t>
  </si>
  <si>
    <t xml:space="preserve">RYSP170YG33</t>
  </si>
  <si>
    <t xml:space="preserve">2SC2712GR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24.576MHZ</t>
    </r>
  </si>
  <si>
    <t xml:space="preserve">2SC1740S</t>
  </si>
  <si>
    <t xml:space="preserve">FUF4006</t>
  </si>
  <si>
    <r>
      <rPr>
        <sz val="11"/>
        <rFont val="Bookman Old Style"/>
        <family val="1"/>
      </rPr>
      <t xml:space="preserve">DIODE(</t>
    </r>
    <r>
      <rPr>
        <sz val="11"/>
        <rFont val="Noto Sans"/>
        <family val="2"/>
      </rPr>
      <t xml:space="preserve">小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 約</t>
    </r>
    <r>
      <rPr>
        <sz val="11"/>
        <rFont val="Dotum"/>
        <family val="2"/>
        <charset val="129"/>
      </rPr>
      <t xml:space="preserve">3500</t>
    </r>
  </si>
  <si>
    <t xml:space="preserve">BD-F506RD</t>
  </si>
  <si>
    <t xml:space="preserve">雙八顯示器</t>
  </si>
  <si>
    <t xml:space="preserve">BD-C515RD</t>
  </si>
  <si>
    <t xml:space="preserve">BD-F505RD</t>
  </si>
  <si>
    <t xml:space="preserve">BD-E505RD</t>
  </si>
  <si>
    <t xml:space="preserve">BD-C505RD</t>
  </si>
  <si>
    <t xml:space="preserve">BD-F502RI</t>
  </si>
  <si>
    <t xml:space="preserve">BD-C512RI</t>
  </si>
  <si>
    <t xml:space="preserve">BD-A502RI</t>
  </si>
  <si>
    <t xml:space="preserve">BD-C516RD</t>
  </si>
  <si>
    <t xml:space="preserve">BS-A342RI</t>
  </si>
  <si>
    <t xml:space="preserve">單八顯示器</t>
  </si>
  <si>
    <t xml:space="preserve">BD-C506RD</t>
  </si>
  <si>
    <t xml:space="preserve">BD-A506RD</t>
  </si>
  <si>
    <t xml:space="preserve">BD-A512RI</t>
  </si>
  <si>
    <t xml:space="preserve">BD-F406RD</t>
  </si>
  <si>
    <t xml:space="preserve">BD-A505RD</t>
  </si>
  <si>
    <t xml:space="preserve">BD-C502RI</t>
  </si>
  <si>
    <t xml:space="preserve">BD-E406RD</t>
  </si>
  <si>
    <t xml:space="preserve">BD-F402RI</t>
  </si>
  <si>
    <t xml:space="preserve">BD-E402RI</t>
  </si>
  <si>
    <t xml:space="preserve">BS-A406RD</t>
  </si>
  <si>
    <t xml:space="preserve">BD-E302RI</t>
  </si>
  <si>
    <t xml:space="preserve">BS-C405RD</t>
  </si>
  <si>
    <t xml:space="preserve">BS-C306RD</t>
  </si>
  <si>
    <t xml:space="preserve">BS-A305RD</t>
  </si>
  <si>
    <t xml:space="preserve">BS-C302RI</t>
  </si>
  <si>
    <t xml:space="preserve">BS-C402RI</t>
  </si>
  <si>
    <t xml:space="preserve">BS-A302RI</t>
  </si>
  <si>
    <t xml:space="preserve">HZ6A3TA</t>
  </si>
  <si>
    <t xml:space="preserve">150UF 450V</t>
  </si>
  <si>
    <t xml:space="preserve">330UF 200V</t>
  </si>
  <si>
    <t xml:space="preserve">470UF 16V</t>
  </si>
  <si>
    <t xml:space="preserve">100UF 35V</t>
  </si>
  <si>
    <t xml:space="preserve">47UF 50V</t>
  </si>
  <si>
    <t xml:space="preserve">33UF 400V</t>
  </si>
  <si>
    <t xml:space="preserve">HZ2C2TA</t>
  </si>
  <si>
    <t xml:space="preserve">HZ11C1TA</t>
  </si>
  <si>
    <t xml:space="preserve">HZ12C3TA</t>
  </si>
  <si>
    <t xml:space="preserve">330UF 350V</t>
  </si>
  <si>
    <t xml:space="preserve">390UF 450V</t>
  </si>
  <si>
    <t xml:space="preserve">220UF 450V</t>
  </si>
  <si>
    <t xml:space="preserve">1N4741A</t>
  </si>
  <si>
    <t xml:space="preserve">1W ZENER DIODE</t>
  </si>
  <si>
    <t xml:space="preserve">27C4000DC-15</t>
  </si>
  <si>
    <t xml:space="preserve">BYV26D</t>
  </si>
  <si>
    <r>
      <rPr>
        <sz val="11"/>
        <rFont val="Bookman Old Style"/>
        <family val="1"/>
      </rPr>
      <t xml:space="preserve">DIODE(</t>
    </r>
    <r>
      <rPr>
        <sz val="11"/>
        <rFont val="Noto Sans"/>
        <family val="2"/>
      </rPr>
      <t xml:space="preserve">瓷</t>
    </r>
    <r>
      <rPr>
        <sz val="11"/>
        <rFont val="Bookman Old Style"/>
        <family val="1"/>
      </rPr>
      <t xml:space="preserve">)</t>
    </r>
  </si>
  <si>
    <t xml:space="preserve">10MHZ</t>
  </si>
  <si>
    <t xml:space="preserve">CRYSTAL</t>
  </si>
  <si>
    <t xml:space="preserve">GRM40X7R103K50PT</t>
  </si>
  <si>
    <t xml:space="preserve">0.01UF </t>
  </si>
  <si>
    <t xml:space="preserve">4000/REEL</t>
  </si>
  <si>
    <t xml:space="preserve">GRM216R71H102K50C560</t>
  </si>
  <si>
    <t xml:space="preserve">GRM216R71H103KA01D</t>
  </si>
  <si>
    <t xml:space="preserve">GRM39X7R102K50</t>
  </si>
  <si>
    <t xml:space="preserve">U1206F105ZNT</t>
  </si>
  <si>
    <t xml:space="preserve">1000000PF 50V</t>
  </si>
  <si>
    <t xml:space="preserve">2000/REEL</t>
  </si>
  <si>
    <t xml:space="preserve">1206B222K101</t>
  </si>
  <si>
    <t xml:space="preserve">2200PF 100V</t>
  </si>
  <si>
    <t xml:space="preserve">U1206F105ZNT50V</t>
  </si>
  <si>
    <t xml:space="preserve">1206B102K101NT</t>
  </si>
  <si>
    <t xml:space="preserve">1000PF 100V</t>
  </si>
  <si>
    <t xml:space="preserve">1000PF  50V</t>
  </si>
  <si>
    <t xml:space="preserve">TAJA106M010RNJ</t>
  </si>
  <si>
    <t xml:space="preserve">10UF 10V</t>
  </si>
  <si>
    <t xml:space="preserve">SR24</t>
  </si>
  <si>
    <t xml:space="preserve">1800/REEL</t>
  </si>
  <si>
    <t xml:space="preserve">C2012X7R1E474KT000N</t>
  </si>
  <si>
    <t xml:space="preserve">TZM5227B-GS08</t>
  </si>
  <si>
    <t xml:space="preserve">ZENER DIODE(SMD)</t>
  </si>
  <si>
    <t xml:space="preserve">2500/REEL</t>
  </si>
  <si>
    <t xml:space="preserve">TZM5228B-65</t>
  </si>
  <si>
    <t xml:space="preserve">222KX7R50V1206T</t>
  </si>
  <si>
    <t xml:space="preserve">2.2UF 400V</t>
  </si>
  <si>
    <t xml:space="preserve">22UF 450V</t>
  </si>
  <si>
    <t xml:space="preserve">KMF</t>
  </si>
  <si>
    <t xml:space="preserve">22UF 400V</t>
  </si>
  <si>
    <t xml:space="preserve">470UF 25V</t>
  </si>
  <si>
    <t xml:space="preserve">KME</t>
  </si>
  <si>
    <t xml:space="preserve">47UF 450V</t>
  </si>
  <si>
    <t xml:space="preserve">SAMXON</t>
  </si>
  <si>
    <t xml:space="preserve">120UF 400V</t>
  </si>
  <si>
    <t xml:space="preserve">HP</t>
  </si>
  <si>
    <t xml:space="preserve">150UF 250V</t>
  </si>
  <si>
    <t xml:space="preserve">KMX</t>
  </si>
  <si>
    <t xml:space="preserve">1500UF 16V</t>
  </si>
  <si>
    <t xml:space="preserve">1000UF 16V</t>
  </si>
  <si>
    <t xml:space="preserve">2200UF 16V</t>
  </si>
  <si>
    <t xml:space="preserve">1000UF 35V</t>
  </si>
  <si>
    <t xml:space="preserve">680UF 25V</t>
  </si>
  <si>
    <t xml:space="preserve">330UF 25V</t>
  </si>
  <si>
    <t xml:space="preserve">470UF 200V</t>
  </si>
  <si>
    <t xml:space="preserve">CLA</t>
  </si>
  <si>
    <t xml:space="preserve">10000UF 16V</t>
  </si>
  <si>
    <t xml:space="preserve">3300UF 35V</t>
  </si>
  <si>
    <t xml:space="preserve">REC</t>
  </si>
  <si>
    <r>
      <rPr>
        <sz val="11"/>
        <rFont val="Noto Sans"/>
        <family val="2"/>
      </rPr>
      <t xml:space="preserve">指撥開關 </t>
    </r>
    <r>
      <rPr>
        <sz val="11"/>
        <rFont val="Bookman Old Style"/>
        <family val="1"/>
      </rPr>
      <t xml:space="preserve">DIP10P</t>
    </r>
  </si>
  <si>
    <t xml:space="preserve">DIP10P</t>
  </si>
  <si>
    <r>
      <rPr>
        <sz val="11"/>
        <rFont val="Noto Sans"/>
        <family val="2"/>
      </rPr>
      <t xml:space="preserve">繼電器</t>
    </r>
    <r>
      <rPr>
        <sz val="11"/>
        <rFont val="Bookman Old Style"/>
        <family val="1"/>
      </rPr>
      <t xml:space="preserve">LTL57173HR</t>
    </r>
  </si>
  <si>
    <t xml:space="preserve">OXI</t>
  </si>
  <si>
    <r>
      <rPr>
        <sz val="11"/>
        <rFont val="Noto Sans"/>
        <family val="2"/>
      </rPr>
      <t xml:space="preserve">指撥開關 </t>
    </r>
    <r>
      <rPr>
        <sz val="11"/>
        <rFont val="Bookman Old Style"/>
        <family val="1"/>
      </rPr>
      <t xml:space="preserve">DIP14P</t>
    </r>
  </si>
  <si>
    <t xml:space="preserve">DIP14P</t>
  </si>
  <si>
    <r>
      <rPr>
        <sz val="11"/>
        <rFont val="Noto Sans"/>
        <family val="2"/>
      </rPr>
      <t xml:space="preserve">指撥開關 </t>
    </r>
    <r>
      <rPr>
        <sz val="11"/>
        <rFont val="Bookman Old Style"/>
        <family val="1"/>
      </rPr>
      <t xml:space="preserve">DIP20P</t>
    </r>
  </si>
  <si>
    <t xml:space="preserve">瓷防開關</t>
  </si>
  <si>
    <t xml:space="preserve">D8749HD(USD)</t>
  </si>
  <si>
    <t xml:space="preserve">27010-10(USD)</t>
  </si>
  <si>
    <r>
      <rPr>
        <sz val="11"/>
        <rFont val="Bookman Old Style"/>
        <family val="1"/>
      </rPr>
      <t xml:space="preserve">DIP32P(</t>
    </r>
    <r>
      <rPr>
        <sz val="11"/>
        <rFont val="Noto Sans"/>
        <family val="2"/>
      </rPr>
      <t xml:space="preserve">軍</t>
    </r>
    <r>
      <rPr>
        <sz val="11"/>
        <rFont val="Bookman Old Style"/>
        <family val="1"/>
      </rPr>
      <t xml:space="preserve">)</t>
    </r>
  </si>
  <si>
    <t xml:space="preserve">DIP18P</t>
  </si>
  <si>
    <r>
      <rPr>
        <sz val="11"/>
        <rFont val="Noto Sans"/>
        <family val="2"/>
      </rPr>
      <t xml:space="preserve">鋰電池 </t>
    </r>
    <r>
      <rPr>
        <sz val="11"/>
        <rFont val="Bookman Old Style"/>
        <family val="1"/>
      </rPr>
      <t xml:space="preserve">(BLACK)</t>
    </r>
  </si>
  <si>
    <t xml:space="preserve">M80C88A-10(OXI)</t>
  </si>
  <si>
    <r>
      <rPr>
        <sz val="11"/>
        <rFont val="Noto Sans"/>
        <family val="2"/>
      </rPr>
      <t xml:space="preserve">繼電器 </t>
    </r>
    <r>
      <rPr>
        <sz val="11"/>
        <rFont val="Bookman Old Style"/>
        <family val="1"/>
      </rPr>
      <t xml:space="preserve">SG51K2102A</t>
    </r>
  </si>
  <si>
    <r>
      <rPr>
        <sz val="11"/>
        <rFont val="Noto Sans"/>
        <family val="2"/>
      </rPr>
      <t xml:space="preserve">濾波 </t>
    </r>
    <r>
      <rPr>
        <sz val="11"/>
        <rFont val="Bookman Old Style"/>
        <family val="1"/>
      </rPr>
      <t xml:space="preserve">SFE10.7MS3-A</t>
    </r>
  </si>
  <si>
    <r>
      <rPr>
        <sz val="11"/>
        <rFont val="Noto Sans"/>
        <family val="2"/>
      </rPr>
      <t xml:space="preserve">濾波 </t>
    </r>
    <r>
      <rPr>
        <sz val="11"/>
        <rFont val="Bookman Old Style"/>
        <family val="1"/>
      </rPr>
      <t xml:space="preserve">CDA10.7MG1-A</t>
    </r>
  </si>
  <si>
    <t xml:space="preserve">CY7C401-25PC</t>
  </si>
  <si>
    <t xml:space="preserve">74HC245D</t>
  </si>
  <si>
    <t xml:space="preserve">SOP20P</t>
  </si>
  <si>
    <t xml:space="preserve">74HC32D</t>
  </si>
  <si>
    <t xml:space="preserve">SOP14P</t>
  </si>
  <si>
    <t xml:space="preserve">106.25MHZ</t>
  </si>
  <si>
    <t xml:space="preserve">瓷</t>
  </si>
  <si>
    <t xml:space="preserve">CSI24C02J</t>
  </si>
  <si>
    <t xml:space="preserve">74F32D</t>
  </si>
  <si>
    <r>
      <rPr>
        <sz val="11"/>
        <rFont val="Noto Sans"/>
        <family val="2"/>
      </rPr>
      <t xml:space="preserve">指撥開關</t>
    </r>
    <r>
      <rPr>
        <sz val="11"/>
        <rFont val="Bookman Old Style"/>
        <family val="1"/>
      </rPr>
      <t xml:space="preserve">DP-04</t>
    </r>
  </si>
  <si>
    <t xml:space="preserve">8P(RED)</t>
  </si>
  <si>
    <r>
      <rPr>
        <sz val="11"/>
        <rFont val="Noto Sans"/>
        <family val="2"/>
      </rPr>
      <t xml:space="preserve">水銀浮球開關 </t>
    </r>
    <r>
      <rPr>
        <sz val="11"/>
        <rFont val="Bookman Old Style"/>
        <family val="1"/>
      </rPr>
      <t xml:space="preserve">ST-77</t>
    </r>
  </si>
  <si>
    <r>
      <rPr>
        <sz val="11"/>
        <rFont val="Noto Sans"/>
        <family val="2"/>
      </rPr>
      <t xml:space="preserve">電池開關 </t>
    </r>
    <r>
      <rPr>
        <sz val="11"/>
        <rFont val="Bookman Old Style"/>
        <family val="1"/>
      </rPr>
      <t xml:space="preserve">MSO-C35L</t>
    </r>
  </si>
  <si>
    <r>
      <rPr>
        <sz val="11"/>
        <rFont val="Noto Sans"/>
        <family val="2"/>
      </rPr>
      <t xml:space="preserve">可逆式電池開關 </t>
    </r>
    <r>
      <rPr>
        <sz val="11"/>
        <rFont val="Bookman Old Style"/>
        <family val="1"/>
      </rPr>
      <t xml:space="preserve">MSO-CR11</t>
    </r>
  </si>
  <si>
    <r>
      <rPr>
        <sz val="11"/>
        <rFont val="Noto Sans"/>
        <family val="2"/>
      </rPr>
      <t xml:space="preserve">電池開關 </t>
    </r>
    <r>
      <rPr>
        <sz val="11"/>
        <rFont val="Bookman Old Style"/>
        <family val="1"/>
      </rPr>
      <t xml:space="preserve">S-C21L</t>
    </r>
  </si>
  <si>
    <t xml:space="preserve">S-C11L</t>
  </si>
  <si>
    <r>
      <rPr>
        <sz val="11"/>
        <rFont val="Noto Sans"/>
        <family val="2"/>
      </rPr>
      <t xml:space="preserve">溫度表 </t>
    </r>
    <r>
      <rPr>
        <sz val="11"/>
        <rFont val="Bookman Old Style"/>
        <family val="1"/>
      </rPr>
      <t xml:space="preserve">DC-720R</t>
    </r>
  </si>
  <si>
    <r>
      <rPr>
        <sz val="11"/>
        <rFont val="Noto Sans"/>
        <family val="2"/>
      </rPr>
      <t xml:space="preserve">無容斯開關 </t>
    </r>
    <r>
      <rPr>
        <sz val="11"/>
        <rFont val="Bookman Old Style"/>
        <family val="1"/>
      </rPr>
      <t xml:space="preserve">20A</t>
    </r>
  </si>
  <si>
    <r>
      <rPr>
        <sz val="11"/>
        <rFont val="Noto Sans"/>
        <family val="2"/>
      </rPr>
      <t xml:space="preserve">風扇 </t>
    </r>
    <r>
      <rPr>
        <sz val="11"/>
        <rFont val="Bookman Old Style"/>
        <family val="1"/>
      </rPr>
      <t xml:space="preserve">KD0506PTB2 </t>
    </r>
  </si>
  <si>
    <t xml:space="preserve">1.7W 5V</t>
  </si>
  <si>
    <t xml:space="preserve">5600UF 400V</t>
  </si>
  <si>
    <t xml:space="preserve">6800UF 400V</t>
  </si>
  <si>
    <t xml:space="preserve">60UF 450V</t>
  </si>
  <si>
    <t xml:space="preserve">4800UF 400V</t>
  </si>
  <si>
    <t xml:space="preserve">MALLORY</t>
  </si>
  <si>
    <t xml:space="preserve">2SC3474</t>
  </si>
  <si>
    <t xml:space="preserve">TM</t>
  </si>
  <si>
    <t xml:space="preserve">220UF 16V</t>
  </si>
  <si>
    <t xml:space="preserve">TAYEH</t>
  </si>
  <si>
    <t xml:space="preserve">MARCON</t>
  </si>
  <si>
    <t xml:space="preserve">4.7UF 50V</t>
  </si>
  <si>
    <t xml:space="preserve">47UF 25V</t>
  </si>
  <si>
    <t xml:space="preserve">47UF 400V</t>
  </si>
  <si>
    <t xml:space="preserve">220UF 200V</t>
  </si>
  <si>
    <t xml:space="preserve">R15X7R152J5H305Y</t>
  </si>
  <si>
    <t xml:space="preserve">1500PF 50V</t>
  </si>
  <si>
    <t xml:space="preserve">100PF 50V</t>
  </si>
  <si>
    <t xml:space="preserve">4700PF 50V</t>
  </si>
  <si>
    <t xml:space="preserve">0.068UF 50V</t>
  </si>
  <si>
    <t xml:space="preserve">Z5U</t>
  </si>
  <si>
    <t xml:space="preserve">0.33UF 50V</t>
  </si>
  <si>
    <t xml:space="preserve">10PF 50V</t>
  </si>
  <si>
    <t xml:space="preserve">NPO</t>
  </si>
  <si>
    <t xml:space="preserve">20PF 50V</t>
  </si>
  <si>
    <t xml:space="preserve">0.1UF 50V</t>
  </si>
  <si>
    <t xml:space="preserve">220PF 50V</t>
  </si>
  <si>
    <t xml:space="preserve">MPO</t>
  </si>
  <si>
    <t xml:space="preserve">0.15UF 50V</t>
  </si>
  <si>
    <t xml:space="preserve">0.015UF 50V</t>
  </si>
  <si>
    <t xml:space="preserve">X7R</t>
  </si>
  <si>
    <t xml:space="preserve">0.0047UF 50V</t>
  </si>
  <si>
    <r>
      <rPr>
        <sz val="11"/>
        <rFont val="Noto Sans"/>
        <family val="2"/>
      </rPr>
      <t xml:space="preserve">塑膠電容器 </t>
    </r>
    <r>
      <rPr>
        <sz val="11"/>
        <rFont val="Bookman Old Style"/>
        <family val="1"/>
      </rPr>
      <t xml:space="preserve">(GREEN)</t>
    </r>
  </si>
  <si>
    <t xml:space="preserve">0.015UF 100V</t>
  </si>
  <si>
    <t xml:space="preserve">0.047UF 100V</t>
  </si>
  <si>
    <t xml:space="preserve">0.0027UF 100V</t>
  </si>
  <si>
    <t xml:space="preserve">0.01UF 100V</t>
  </si>
  <si>
    <t xml:space="preserve">152KUF 100V</t>
  </si>
  <si>
    <t xml:space="preserve">0.022UF 100V</t>
  </si>
  <si>
    <t xml:space="preserve">0.0022UF 100V</t>
  </si>
  <si>
    <t xml:space="preserve">2SD1763A</t>
  </si>
  <si>
    <t xml:space="preserve">BUZ71A</t>
  </si>
  <si>
    <t xml:space="preserve">2SC945P</t>
  </si>
  <si>
    <t xml:space="preserve">L7915</t>
  </si>
  <si>
    <t xml:space="preserve">C5027F-R</t>
  </si>
  <si>
    <t xml:space="preserve">2SK1081</t>
  </si>
  <si>
    <t xml:space="preserve">TMCMBIC106MTR</t>
  </si>
  <si>
    <r>
      <rPr>
        <sz val="11"/>
        <color rgb="FF000000"/>
        <rFont val="Noto Sans"/>
        <family val="2"/>
      </rPr>
      <t xml:space="preserve">鉭電容 </t>
    </r>
    <r>
      <rPr>
        <sz val="11"/>
        <color rgb="FF000000"/>
        <rFont val="Dotum"/>
        <family val="2"/>
        <charset val="129"/>
      </rPr>
      <t xml:space="preserve">10UF 16V</t>
    </r>
  </si>
  <si>
    <t xml:space="preserve">TG625SCR 20KOHM</t>
  </si>
  <si>
    <t xml:space="preserve">可調式電容</t>
  </si>
  <si>
    <t xml:space="preserve">102PF 1KV</t>
  </si>
  <si>
    <t xml:space="preserve">陶瓷電容</t>
  </si>
  <si>
    <t xml:space="preserve">投影機</t>
  </si>
  <si>
    <t xml:space="preserve">電腦喇叭</t>
  </si>
  <si>
    <r>
      <rPr>
        <sz val="11"/>
        <rFont val="Noto Sans"/>
        <family val="2"/>
      </rPr>
      <t xml:space="preserve">鉭電容</t>
    </r>
    <r>
      <rPr>
        <sz val="11"/>
        <rFont val="Dotum"/>
        <family val="2"/>
        <charset val="129"/>
      </rPr>
      <t xml:space="preserve">(</t>
    </r>
    <r>
      <rPr>
        <sz val="11"/>
        <rFont val="Noto Sans"/>
        <family val="2"/>
      </rPr>
      <t xml:space="preserve">巧克力</t>
    </r>
    <r>
      <rPr>
        <sz val="11"/>
        <rFont val="Dotum"/>
        <family val="2"/>
        <charset val="129"/>
      </rPr>
      <t xml:space="preserve">)</t>
    </r>
  </si>
  <si>
    <r>
      <rPr>
        <sz val="11"/>
        <rFont val="Noto Sans"/>
        <family val="2"/>
      </rPr>
      <t xml:space="preserve">繼電器</t>
    </r>
    <r>
      <rPr>
        <sz val="11"/>
        <rFont val="Bookman Old Style"/>
        <family val="1"/>
      </rPr>
      <t xml:space="preserve">G5V-1-24VDC</t>
    </r>
  </si>
  <si>
    <r>
      <rPr>
        <sz val="11"/>
        <rFont val="Noto Sans"/>
        <family val="2"/>
      </rPr>
      <t xml:space="preserve">鉭電容</t>
    </r>
    <r>
      <rPr>
        <sz val="11"/>
        <rFont val="Dotum"/>
        <family val="2"/>
        <charset val="129"/>
      </rPr>
      <t xml:space="preserve">3.3UF 50V</t>
    </r>
  </si>
  <si>
    <t xml:space="preserve">UPD5S4M</t>
  </si>
  <si>
    <r>
      <rPr>
        <sz val="11"/>
        <rFont val="Noto Sans"/>
        <family val="2"/>
      </rPr>
      <t xml:space="preserve">筆記型</t>
    </r>
    <r>
      <rPr>
        <sz val="11"/>
        <rFont val="Bookman Old Style"/>
        <family val="1"/>
      </rPr>
      <t xml:space="preserve">CD-ROM SN-124</t>
    </r>
  </si>
  <si>
    <t xml:space="preserve">24E</t>
  </si>
  <si>
    <t xml:space="preserve">SΛMSUNG</t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TEMSVC1A686M12R</t>
    </r>
  </si>
  <si>
    <t xml:space="preserve">68UF 10V</t>
  </si>
  <si>
    <r>
      <rPr>
        <sz val="11"/>
        <rFont val="Dotum"/>
        <family val="2"/>
        <charset val="129"/>
      </rPr>
      <t xml:space="preserve">2000/500(</t>
    </r>
    <r>
      <rPr>
        <sz val="11"/>
        <rFont val="Noto Sans"/>
        <family val="2"/>
      </rPr>
      <t xml:space="preserve">滿</t>
    </r>
    <r>
      <rPr>
        <sz val="11"/>
        <rFont val="Dotum"/>
        <family val="2"/>
        <charset val="129"/>
      </rPr>
      <t xml:space="preserve">)</t>
    </r>
  </si>
  <si>
    <t xml:space="preserve">LED(L-934EB/1X1YD)</t>
  </si>
  <si>
    <t xml:space="preserve">LED(LTL-42D1NMHKP)</t>
  </si>
  <si>
    <t xml:space="preserve">RA-06153J</t>
  </si>
  <si>
    <t xml:space="preserve">SE6 104J</t>
  </si>
  <si>
    <t xml:space="preserve">1N4531T-77</t>
  </si>
  <si>
    <t xml:space="preserve">ZENE   DIODE(DO-34)</t>
  </si>
  <si>
    <t xml:space="preserve">T1206R224KNT</t>
  </si>
  <si>
    <r>
      <rPr>
        <sz val="11"/>
        <rFont val="Bookman Old Style"/>
        <family val="1"/>
      </rPr>
      <t xml:space="preserve">224PF 25V(</t>
    </r>
    <r>
      <rPr>
        <sz val="11"/>
        <rFont val="Noto Sans"/>
        <family val="2"/>
      </rPr>
      <t xml:space="preserve">積層</t>
    </r>
    <r>
      <rPr>
        <sz val="11"/>
        <rFont val="Bookman Old Style"/>
        <family val="1"/>
      </rPr>
      <t xml:space="preserve">)</t>
    </r>
  </si>
  <si>
    <t xml:space="preserve">SX7R474K1B1206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(1206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550</t>
    </r>
  </si>
  <si>
    <t xml:space="preserve">GRM40 C0G 100D 50-500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(10PF 50V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3000</t>
    </r>
  </si>
  <si>
    <t xml:space="preserve">A0603X7R 0.01UF(103)</t>
  </si>
  <si>
    <t xml:space="preserve">U0805F224ZNT</t>
  </si>
  <si>
    <t xml:space="preserve">220000PF 50V</t>
  </si>
  <si>
    <t xml:space="preserve">C2012Y5V1H334ZT000N</t>
  </si>
  <si>
    <t xml:space="preserve">積層</t>
  </si>
  <si>
    <t xml:space="preserve">TZM5250B-GS08 C20</t>
  </si>
  <si>
    <t xml:space="preserve">ZENER DIODE(20V)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500</t>
    </r>
  </si>
  <si>
    <t xml:space="preserve">TZMC3V0-GS08 44</t>
  </si>
  <si>
    <t xml:space="preserve">ZENER DIODE(3V)</t>
  </si>
  <si>
    <t xml:space="preserve">KST2222A</t>
  </si>
  <si>
    <t xml:space="preserve">SOT23</t>
  </si>
  <si>
    <r>
      <rPr>
        <sz val="11"/>
        <rFont val="Dotum"/>
        <family val="2"/>
        <charset val="129"/>
      </rPr>
      <t xml:space="preserve">3000(</t>
    </r>
    <r>
      <rPr>
        <sz val="11"/>
        <rFont val="Noto Sans"/>
        <family val="2"/>
      </rPr>
      <t xml:space="preserve">滿</t>
    </r>
    <r>
      <rPr>
        <sz val="11"/>
        <rFont val="Dotum"/>
        <family val="2"/>
        <charset val="129"/>
      </rPr>
      <t xml:space="preserve">)</t>
    </r>
  </si>
  <si>
    <t xml:space="preserve">BAW56E9</t>
  </si>
  <si>
    <t xml:space="preserve">2SC2812L6-TB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300</t>
    </r>
  </si>
  <si>
    <t xml:space="preserve">HZ18-3TA</t>
  </si>
  <si>
    <t xml:space="preserve">APL431BAC-TRL</t>
  </si>
  <si>
    <t xml:space="preserve">MMBT2907ALT1</t>
  </si>
  <si>
    <t xml:space="preserve">APL431BAC-TR</t>
  </si>
  <si>
    <t xml:space="preserve">BAW56LT1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000</t>
    </r>
  </si>
  <si>
    <t xml:space="preserve">SMBT3906</t>
  </si>
  <si>
    <t xml:space="preserve">KST3906-MTF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865</t>
    </r>
  </si>
  <si>
    <t xml:space="preserve">UMZ1NTR</t>
  </si>
  <si>
    <t xml:space="preserve">SOT23-6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300</t>
    </r>
  </si>
  <si>
    <t xml:space="preserve">LD7550AIL</t>
  </si>
  <si>
    <t xml:space="preserve">BZT52C16-7</t>
  </si>
  <si>
    <t xml:space="preserve">BZT52C4V3-7</t>
  </si>
  <si>
    <t xml:space="preserve">C1608Y5V1C334ZT</t>
  </si>
  <si>
    <t xml:space="preserve">0805B222K500AD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4000</t>
    </r>
  </si>
  <si>
    <r>
      <rPr>
        <sz val="11"/>
        <rFont val="Bookman Old Style"/>
        <family val="1"/>
      </rPr>
      <t xml:space="preserve">LTD-6910HR</t>
    </r>
    <r>
      <rPr>
        <sz val="11"/>
        <rFont val="Noto Sans"/>
        <family val="2"/>
      </rPr>
      <t xml:space="preserve">雙</t>
    </r>
    <r>
      <rPr>
        <sz val="11"/>
        <rFont val="Bookman Old Style"/>
        <family val="1"/>
      </rPr>
      <t xml:space="preserve">8</t>
    </r>
  </si>
  <si>
    <t xml:space="preserve">ZMM3.3</t>
  </si>
  <si>
    <t xml:space="preserve">Zener Diode</t>
  </si>
  <si>
    <t xml:space="preserve">F1AJ3TP</t>
  </si>
  <si>
    <t xml:space="preserve">ORIGIN</t>
  </si>
  <si>
    <t xml:space="preserve">F1J4TP</t>
  </si>
  <si>
    <t xml:space="preserve">鉭電容 </t>
  </si>
  <si>
    <t xml:space="preserve">P82041-045P84</t>
  </si>
  <si>
    <t xml:space="preserve">TZM5245B-GS08</t>
  </si>
  <si>
    <t xml:space="preserve">TZM5230B-GS08</t>
  </si>
  <si>
    <t xml:space="preserve">TZMC6V2-GS08</t>
  </si>
  <si>
    <t xml:space="preserve">GBU606</t>
  </si>
  <si>
    <t xml:space="preserve">0805B223K500NT</t>
  </si>
  <si>
    <t xml:space="preserve">22NF 50V</t>
  </si>
  <si>
    <t xml:space="preserve">0805B222K500NT</t>
  </si>
  <si>
    <t xml:space="preserve">2.2NF 50V</t>
  </si>
  <si>
    <t xml:space="preserve">MA0805X7R</t>
  </si>
  <si>
    <t xml:space="preserve">0.047UF 50V</t>
  </si>
  <si>
    <t xml:space="preserve">0805F224Z500NT</t>
  </si>
  <si>
    <t xml:space="preserve">220NF 50V</t>
  </si>
  <si>
    <t xml:space="preserve">0805NP010PJ50VD</t>
  </si>
  <si>
    <t xml:space="preserve">RC0603.RC-321-00R0-J31</t>
  </si>
  <si>
    <t xml:space="preserve">電容</t>
  </si>
  <si>
    <t xml:space="preserve">5000/REEL</t>
  </si>
  <si>
    <t xml:space="preserve">C1608X7R1H102KT</t>
  </si>
  <si>
    <t xml:space="preserve">474ZY5V16V0603</t>
  </si>
  <si>
    <t xml:space="preserve">ZMM5250B</t>
  </si>
  <si>
    <t xml:space="preserve">ZMM5234B</t>
  </si>
  <si>
    <t xml:space="preserve">ZMM5251B-7</t>
  </si>
  <si>
    <t xml:space="preserve">1UF 50V</t>
  </si>
  <si>
    <t xml:space="preserve">R474KXF51H</t>
  </si>
  <si>
    <t xml:space="preserve">474K/50V(X7R)</t>
  </si>
  <si>
    <t xml:space="preserve">EE222M2V7L1K</t>
  </si>
  <si>
    <t xml:space="preserve">2200PF Y5U</t>
  </si>
  <si>
    <t xml:space="preserve">ES470J3D6L1C</t>
  </si>
  <si>
    <t xml:space="preserve">47PF 2KV(SL)</t>
  </si>
  <si>
    <t xml:space="preserve">100PF 2KV</t>
  </si>
  <si>
    <t xml:space="preserve">Z5V</t>
  </si>
  <si>
    <t xml:space="preserve">EB331K3D6L1C</t>
  </si>
  <si>
    <t xml:space="preserve">330PF 2KV(Y5P)</t>
  </si>
  <si>
    <t xml:space="preserve">EF103Z3F9L1B</t>
  </si>
  <si>
    <t xml:space="preserve">10000PF 3KV(Y5V)</t>
  </si>
  <si>
    <t xml:space="preserve">4700PF 2KV</t>
  </si>
  <si>
    <t xml:space="preserve">2200PF 3KV</t>
  </si>
  <si>
    <t xml:space="preserve">EE223M3A0L1C</t>
  </si>
  <si>
    <t xml:space="preserve">22000PF 1KV(Z5U)</t>
  </si>
  <si>
    <t xml:space="preserve">RLZ TE-11 3.9B</t>
  </si>
  <si>
    <t xml:space="preserve">RLZ TE-11 33B</t>
  </si>
  <si>
    <t xml:space="preserve">RLZ TE-11 3.6B</t>
  </si>
  <si>
    <t xml:space="preserve">RLS245 TE-11</t>
  </si>
  <si>
    <t xml:space="preserve">RLS4148N TE-11</t>
  </si>
  <si>
    <t xml:space="preserve">KBP206G</t>
  </si>
  <si>
    <r>
      <rPr>
        <sz val="11"/>
        <rFont val="Noto Sans"/>
        <family val="2"/>
      </rPr>
      <t xml:space="preserve">橋式整流器</t>
    </r>
    <r>
      <rPr>
        <sz val="11"/>
        <rFont val="Bookman Old Style"/>
        <family val="1"/>
      </rPr>
      <t xml:space="preserve">(OXI)</t>
    </r>
  </si>
  <si>
    <t xml:space="preserve">RLZ TE-11 10B</t>
  </si>
  <si>
    <t xml:space="preserve">0.1UF 100V</t>
  </si>
  <si>
    <t xml:space="preserve">0.0047UF 100V</t>
  </si>
  <si>
    <t xml:space="preserve">0.033UF 100V</t>
  </si>
  <si>
    <t xml:space="preserve">BZT52C5V6-7</t>
  </si>
  <si>
    <t xml:space="preserve">3000/REEL</t>
  </si>
  <si>
    <t xml:space="preserve">BZT52C20-7</t>
  </si>
  <si>
    <t xml:space="preserve">BZT52C3V6-7</t>
  </si>
  <si>
    <t xml:space="preserve">C2012X7R1H471KT000N</t>
  </si>
  <si>
    <t xml:space="preserve">C2012X7R1H221KT000N</t>
  </si>
  <si>
    <t xml:space="preserve">GRM40Y5V224Z5C550</t>
  </si>
  <si>
    <t xml:space="preserve">GRM40X7R472K50</t>
  </si>
  <si>
    <t xml:space="preserve">GRM40X7R224K16</t>
  </si>
  <si>
    <t xml:space="preserve">0.22UF 16V</t>
  </si>
  <si>
    <t xml:space="preserve">GRM40X7R224K25PT</t>
  </si>
  <si>
    <t xml:space="preserve">GRM40X7R153K50PT</t>
  </si>
  <si>
    <t xml:space="preserve">GRM40C0G331J50</t>
  </si>
  <si>
    <t xml:space="preserve">BZT52C6V2-7</t>
  </si>
  <si>
    <t xml:space="preserve">0.001UF 100V</t>
  </si>
  <si>
    <t xml:space="preserve">0.082UF 100V</t>
  </si>
  <si>
    <t xml:space="preserve">0.002UF 100V</t>
  </si>
  <si>
    <t xml:space="preserve">0.0015UF 100V</t>
  </si>
  <si>
    <t xml:space="preserve">0.0068UF 100V</t>
  </si>
  <si>
    <t xml:space="preserve">0.0039UF 100V</t>
  </si>
  <si>
    <t xml:space="preserve">0.02UF 100V</t>
  </si>
  <si>
    <t xml:space="preserve">IS61C1024-15J(OXI)</t>
  </si>
  <si>
    <t xml:space="preserve">SOJ32P</t>
  </si>
  <si>
    <t xml:space="preserve">93C865</t>
  </si>
  <si>
    <t xml:space="preserve">74HC161</t>
  </si>
  <si>
    <t xml:space="preserve">SOP16P</t>
  </si>
  <si>
    <t xml:space="preserve">74HC163D</t>
  </si>
  <si>
    <t xml:space="preserve">PC74HC04T</t>
  </si>
  <si>
    <t xml:space="preserve">DS26C31TM</t>
  </si>
  <si>
    <t xml:space="preserve">JM336D</t>
  </si>
  <si>
    <t xml:space="preserve">74HC174</t>
  </si>
  <si>
    <t xml:space="preserve">3300UF 25V</t>
  </si>
  <si>
    <t xml:space="preserve">NICHCON</t>
  </si>
  <si>
    <t xml:space="preserve">27UF 400V</t>
  </si>
  <si>
    <t xml:space="preserve">3300UF 16V</t>
  </si>
  <si>
    <t xml:space="preserve">1500UF 6.3V</t>
  </si>
  <si>
    <r>
      <rPr>
        <sz val="11"/>
        <color rgb="FFFF0000"/>
        <rFont val="Noto Sans"/>
        <family val="2"/>
      </rPr>
      <t xml:space="preserve">約</t>
    </r>
    <r>
      <rPr>
        <sz val="11"/>
        <color rgb="FFFF0000"/>
        <rFont val="Dotum"/>
        <family val="2"/>
        <charset val="129"/>
      </rPr>
      <t xml:space="preserve">100</t>
    </r>
  </si>
  <si>
    <t xml:space="preserve">180UF450V</t>
  </si>
  <si>
    <t xml:space="preserve">3300UF 400V</t>
  </si>
  <si>
    <t xml:space="preserve">KPS</t>
  </si>
  <si>
    <t xml:space="preserve">10000UF 200V</t>
  </si>
  <si>
    <t xml:space="preserve">PWN</t>
  </si>
  <si>
    <t xml:space="preserve">2700UF 400V</t>
  </si>
  <si>
    <t xml:space="preserve">270UF 200V</t>
  </si>
  <si>
    <t xml:space="preserve">220UF 50V</t>
  </si>
  <si>
    <t xml:space="preserve">56UF 35V</t>
  </si>
  <si>
    <t xml:space="preserve">330UF 400V</t>
  </si>
  <si>
    <t xml:space="preserve">4.7UF 400V</t>
  </si>
  <si>
    <t xml:space="preserve">1000UF 10V</t>
  </si>
  <si>
    <t xml:space="preserve">FUHJYYN</t>
  </si>
  <si>
    <t xml:space="preserve">1N5397-2363</t>
  </si>
  <si>
    <t xml:space="preserve">二極體</t>
  </si>
  <si>
    <t xml:space="preserve">1.5KE18CA</t>
  </si>
  <si>
    <t xml:space="preserve">4700UF 400V</t>
  </si>
  <si>
    <t xml:space="preserve">CEB</t>
  </si>
  <si>
    <t xml:space="preserve">1000UF 200V</t>
  </si>
  <si>
    <t xml:space="preserve">2200UF 400V</t>
  </si>
  <si>
    <t xml:space="preserve">HCG</t>
  </si>
  <si>
    <r>
      <rPr>
        <sz val="11"/>
        <rFont val="Bookman Old Style"/>
        <family val="1"/>
      </rPr>
      <t xml:space="preserve">2700UF 400V(85</t>
    </r>
    <r>
      <rPr>
        <sz val="11"/>
        <rFont val="Dotum"/>
        <family val="2"/>
        <charset val="129"/>
      </rPr>
      <t xml:space="preserve">℃</t>
    </r>
    <r>
      <rPr>
        <sz val="11"/>
        <rFont val="Bookman Old Style"/>
        <family val="1"/>
      </rPr>
      <t xml:space="preserve">)</t>
    </r>
  </si>
  <si>
    <t xml:space="preserve">PWR3A</t>
  </si>
  <si>
    <t xml:space="preserve">CTX223K300</t>
  </si>
  <si>
    <t xml:space="preserve">0.022UF 300V</t>
  </si>
  <si>
    <t xml:space="preserve">FCL30A015</t>
  </si>
  <si>
    <t xml:space="preserve">BS-C346RD</t>
  </si>
  <si>
    <t xml:space="preserve">D800BAT-12</t>
  </si>
  <si>
    <t xml:space="preserve">鋰電池</t>
  </si>
  <si>
    <t xml:space="preserve">D470K BAT-8</t>
  </si>
  <si>
    <r>
      <rPr>
        <sz val="11"/>
        <rFont val="Noto Sans"/>
        <family val="2"/>
      </rPr>
      <t xml:space="preserve">鋰電池</t>
    </r>
    <r>
      <rPr>
        <sz val="11"/>
        <rFont val="Bookman Old Style"/>
        <family val="1"/>
      </rPr>
      <t xml:space="preserve">DC  14.8V  4400MAH</t>
    </r>
  </si>
  <si>
    <t xml:space="preserve">LI-ION</t>
  </si>
  <si>
    <t xml:space="preserve">D400S BAT-8</t>
  </si>
  <si>
    <t xml:space="preserve">T200BAT-6DC 11.1V 3600MAH</t>
  </si>
  <si>
    <t xml:space="preserve">D870P BAT-8 DC 14.8V 4800MAH</t>
  </si>
  <si>
    <t xml:space="preserve">M375PBAT-8 DC14.8V 4400MAH</t>
  </si>
  <si>
    <t xml:space="preserve">D510BAT-P DC 14.8V 4400MAH</t>
  </si>
  <si>
    <t xml:space="preserve">D610S DC 11.1V 6000MAH</t>
  </si>
  <si>
    <r>
      <rPr>
        <sz val="11"/>
        <rFont val="Noto Sans"/>
        <family val="2"/>
      </rPr>
      <t xml:space="preserve">筆記型電腦</t>
    </r>
    <r>
      <rPr>
        <sz val="11"/>
        <rFont val="Bookman Old Style"/>
        <family val="1"/>
      </rPr>
      <t xml:space="preserve">11.1-12</t>
    </r>
    <r>
      <rPr>
        <sz val="11"/>
        <rFont val="Noto Sans"/>
        <family val="2"/>
      </rPr>
      <t xml:space="preserve">吋</t>
    </r>
  </si>
  <si>
    <t xml:space="preserve">EFIO 1000</t>
  </si>
  <si>
    <r>
      <rPr>
        <sz val="11"/>
        <rFont val="Noto Sans"/>
        <family val="2"/>
      </rPr>
      <t xml:space="preserve">倫飛</t>
    </r>
    <r>
      <rPr>
        <sz val="11"/>
        <rFont val="Dotum"/>
        <family val="2"/>
        <charset val="129"/>
      </rPr>
      <t xml:space="preserve">TWINHEAD</t>
    </r>
  </si>
  <si>
    <r>
      <rPr>
        <sz val="11"/>
        <rFont val="Noto Sans"/>
        <family val="2"/>
      </rPr>
      <t xml:space="preserve">排阻 </t>
    </r>
    <r>
      <rPr>
        <sz val="11"/>
        <rFont val="Bookman Old Style"/>
        <family val="1"/>
      </rPr>
      <t xml:space="preserve">15R Ω±5%</t>
    </r>
  </si>
  <si>
    <t xml:space="preserve">E78996 P435</t>
  </si>
  <si>
    <t xml:space="preserve">散熱膏未去除</t>
  </si>
  <si>
    <r>
      <rPr>
        <sz val="11"/>
        <rFont val="Noto Sans"/>
        <family val="2"/>
      </rPr>
      <t xml:space="preserve">濾波 </t>
    </r>
    <r>
      <rPr>
        <sz val="11"/>
        <rFont val="Bookman Old Style"/>
        <family val="1"/>
      </rPr>
      <t xml:space="preserve">DE7100F222MVA1-KC</t>
    </r>
  </si>
  <si>
    <t xml:space="preserve">HER102G</t>
  </si>
  <si>
    <t xml:space="preserve">RL201</t>
  </si>
  <si>
    <t xml:space="preserve">1N4741AT9</t>
  </si>
  <si>
    <t xml:space="preserve">UF4005G</t>
  </si>
  <si>
    <t xml:space="preserve">1N5819</t>
  </si>
  <si>
    <t xml:space="preserve">LED 53GD  GREEN</t>
  </si>
  <si>
    <t xml:space="preserve">5MM</t>
  </si>
  <si>
    <t xml:space="preserve">HER106G</t>
  </si>
  <si>
    <t xml:space="preserve">LEAPER-5(8X51 WRITER) </t>
  </si>
  <si>
    <t xml:space="preserve">單晶片燒錄機</t>
  </si>
  <si>
    <t xml:space="preserve">方型矩陣器</t>
  </si>
  <si>
    <t xml:space="preserve">CS-5742EG</t>
  </si>
  <si>
    <t xml:space="preserve">GBU406</t>
  </si>
  <si>
    <t xml:space="preserve">470UF 400V</t>
  </si>
  <si>
    <t xml:space="preserve">M514256B-70R</t>
  </si>
  <si>
    <r>
      <rPr>
        <sz val="11"/>
        <rFont val="Bookman Old Style"/>
        <family val="1"/>
      </rPr>
      <t xml:space="preserve">DIP20P </t>
    </r>
    <r>
      <rPr>
        <sz val="11"/>
        <rFont val="Noto Sans"/>
        <family val="2"/>
      </rPr>
      <t xml:space="preserve">腳歪</t>
    </r>
    <r>
      <rPr>
        <sz val="11"/>
        <rFont val="Bookman Old Style"/>
        <family val="1"/>
      </rPr>
      <t xml:space="preserve">.</t>
    </r>
    <r>
      <rPr>
        <sz val="11"/>
        <rFont val="Noto Sans"/>
        <family val="2"/>
      </rPr>
      <t xml:space="preserve">氧化</t>
    </r>
  </si>
  <si>
    <t xml:space="preserve">ADC0809CCN</t>
  </si>
  <si>
    <r>
      <rPr>
        <sz val="11"/>
        <rFont val="Bookman Old Style"/>
        <family val="1"/>
      </rPr>
      <t xml:space="preserve">DIP28P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74ALS74A</t>
  </si>
  <si>
    <t xml:space="preserve">1N4007-T</t>
  </si>
  <si>
    <t xml:space="preserve">1N5400</t>
  </si>
  <si>
    <t xml:space="preserve">S358</t>
  </si>
  <si>
    <t xml:space="preserve">LP2950-5V-1</t>
  </si>
  <si>
    <t xml:space="preserve">2SA933</t>
  </si>
  <si>
    <t xml:space="preserve">C2012X7R1H473KT0H0N</t>
  </si>
  <si>
    <t xml:space="preserve">C2012X7R1H222KT</t>
  </si>
  <si>
    <t xml:space="preserve">0.1uf 50v</t>
  </si>
  <si>
    <t xml:space="preserve">47pf 50v</t>
  </si>
  <si>
    <t xml:space="preserve">4700pf 50v</t>
  </si>
  <si>
    <t xml:space="preserve">18pf 50v</t>
  </si>
  <si>
    <t xml:space="preserve">56p 50v</t>
  </si>
  <si>
    <t xml:space="preserve">150PF 50V</t>
  </si>
  <si>
    <t xml:space="preserve">15pf 50v</t>
  </si>
  <si>
    <t xml:space="preserve">1500pf 50v</t>
  </si>
  <si>
    <t xml:space="preserve">30pf 50v</t>
  </si>
  <si>
    <t xml:space="preserve">33pf 50v </t>
  </si>
  <si>
    <t xml:space="preserve">0.1uf 1kv</t>
  </si>
  <si>
    <t xml:space="preserve">27pf 50v</t>
  </si>
  <si>
    <t xml:space="preserve">0.01UF 50V</t>
  </si>
  <si>
    <t xml:space="preserve">39PF 50V</t>
  </si>
  <si>
    <t xml:space="preserve">68PF 50V</t>
  </si>
  <si>
    <t xml:space="preserve">0.22UF 50V</t>
  </si>
  <si>
    <t xml:space="preserve">15PF 50V</t>
  </si>
  <si>
    <t xml:space="preserve">33UF 50V</t>
  </si>
  <si>
    <t xml:space="preserve">1000PF 50V</t>
  </si>
  <si>
    <t xml:space="preserve">2200PF 50V</t>
  </si>
  <si>
    <t xml:space="preserve">1000UF 6.3V</t>
  </si>
  <si>
    <t xml:space="preserve">0.47UF 50V</t>
  </si>
  <si>
    <t xml:space="preserve">3.3UF 50V</t>
  </si>
  <si>
    <t xml:space="preserve">4.7UF 160V</t>
  </si>
  <si>
    <t xml:space="preserve">3.3U 160V</t>
  </si>
  <si>
    <t xml:space="preserve">100UF 10V</t>
  </si>
  <si>
    <t xml:space="preserve">IRF830</t>
  </si>
  <si>
    <t xml:space="preserve">IS61C64AH-20N</t>
  </si>
  <si>
    <t xml:space="preserve">100UF 16V</t>
  </si>
  <si>
    <t xml:space="preserve">2.2UF 50V</t>
  </si>
  <si>
    <t xml:space="preserve">10UF 400V</t>
  </si>
  <si>
    <t xml:space="preserve">220UF 10V</t>
  </si>
  <si>
    <t xml:space="preserve">680UF 200V</t>
  </si>
  <si>
    <t xml:space="preserve">NITSUKO</t>
  </si>
  <si>
    <t xml:space="preserve">LASTING</t>
  </si>
  <si>
    <t xml:space="preserve">10UF 25V</t>
  </si>
  <si>
    <t xml:space="preserve">10UF 50V</t>
  </si>
  <si>
    <t xml:space="preserve">2200UF 25V</t>
  </si>
  <si>
    <t xml:space="preserve">DS</t>
  </si>
  <si>
    <t xml:space="preserve">820UF 200V</t>
  </si>
  <si>
    <r>
      <rPr>
        <sz val="11"/>
        <rFont val="Bookman Old Style"/>
        <family val="1"/>
      </rPr>
      <t xml:space="preserve">SMD/</t>
    </r>
    <r>
      <rPr>
        <sz val="11"/>
        <rFont val="Noto Sans"/>
        <family val="2"/>
      </rPr>
      <t xml:space="preserve">稽納 </t>
    </r>
    <r>
      <rPr>
        <sz val="11"/>
        <rFont val="Bookman Old Style"/>
        <family val="1"/>
      </rPr>
      <t xml:space="preserve">DIODE</t>
    </r>
  </si>
  <si>
    <t xml:space="preserve">2SC327-25</t>
  </si>
  <si>
    <t xml:space="preserve">Z27C 1/4W</t>
  </si>
  <si>
    <r>
      <rPr>
        <sz val="11"/>
        <rFont val="Noto Sans"/>
        <family val="2"/>
      </rPr>
      <t xml:space="preserve">保險絲 </t>
    </r>
    <r>
      <rPr>
        <sz val="11"/>
        <rFont val="Bookman Old Style"/>
        <family val="1"/>
      </rPr>
      <t xml:space="preserve">3A250V</t>
    </r>
  </si>
  <si>
    <t xml:space="preserve">2SK2885A</t>
  </si>
  <si>
    <t xml:space="preserve">TO263-A</t>
  </si>
  <si>
    <t xml:space="preserve">P5MN004-25B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32.2560MHZ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8000</t>
    </r>
  </si>
  <si>
    <t xml:space="preserve">0.0056u 2000v</t>
  </si>
  <si>
    <t xml:space="preserve">0.068u 400v</t>
  </si>
  <si>
    <t xml:space="preserve">HJC</t>
  </si>
  <si>
    <t xml:space="preserve">0.041u 2000v</t>
  </si>
  <si>
    <t xml:space="preserve">100uf 250v</t>
  </si>
  <si>
    <t xml:space="preserve">3.3uf 250v  dip</t>
  </si>
  <si>
    <t xml:space="preserve">Zener Diode 0.5w</t>
  </si>
  <si>
    <t xml:space="preserve">uz-18BCC</t>
  </si>
  <si>
    <t xml:space="preserve">st-M27128A-2F</t>
  </si>
  <si>
    <r>
      <rPr>
        <sz val="11"/>
        <rFont val="Bookman Old Style"/>
        <family val="1"/>
      </rPr>
      <t xml:space="preserve">dip-28P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CTPG2FR</t>
  </si>
  <si>
    <t xml:space="preserve">TO 220-2</t>
  </si>
  <si>
    <t xml:space="preserve">cf270Ω 1/4W</t>
  </si>
  <si>
    <t xml:space="preserve">UC3842B</t>
  </si>
  <si>
    <t xml:space="preserve">UC3842AM</t>
  </si>
  <si>
    <t xml:space="preserve">UC3843B</t>
  </si>
  <si>
    <r>
      <rPr>
        <sz val="11"/>
        <rFont val="Bookman Old Style"/>
        <family val="1"/>
      </rPr>
      <t xml:space="preserve">VC83C100</t>
    </r>
    <r>
      <rPr>
        <sz val="11"/>
        <rFont val="Noto Sans"/>
        <family val="2"/>
      </rPr>
      <t xml:space="preserve">晶振</t>
    </r>
  </si>
  <si>
    <t xml:space="preserve">35.328MHZ(DIP)</t>
  </si>
  <si>
    <r>
      <rPr>
        <sz val="11"/>
        <rFont val="Bookman Old Style"/>
        <family val="1"/>
      </rPr>
      <t xml:space="preserve">5201A7M4D009</t>
    </r>
    <r>
      <rPr>
        <sz val="11"/>
        <rFont val="Noto Sans"/>
        <family val="2"/>
      </rPr>
      <t xml:space="preserve">晶振</t>
    </r>
  </si>
  <si>
    <t xml:space="preserve">16.384MHZ</t>
  </si>
  <si>
    <r>
      <rPr>
        <sz val="11"/>
        <rFont val="Noto Sans"/>
        <family val="2"/>
      </rPr>
      <t xml:space="preserve">風扇</t>
    </r>
    <r>
      <rPr>
        <sz val="11"/>
        <rFont val="Bookman Old Style"/>
        <family val="1"/>
      </rPr>
      <t xml:space="preserve">(2123HBL)</t>
    </r>
  </si>
  <si>
    <t xml:space="preserve">220/240V~50/60HZ 0.125A  </t>
  </si>
  <si>
    <t xml:space="preserve">SUNON</t>
  </si>
  <si>
    <t xml:space="preserve">250V 47UF</t>
  </si>
  <si>
    <t xml:space="preserve">±5%  60HZ</t>
  </si>
  <si>
    <t xml:space="preserve">47UF 250V</t>
  </si>
  <si>
    <t xml:space="preserve">±5%  </t>
  </si>
  <si>
    <t xml:space="preserve">M50FW040K1</t>
  </si>
  <si>
    <r>
      <rPr>
        <sz val="11"/>
        <rFont val="Bookman Old Style"/>
        <family val="1"/>
      </rPr>
      <t xml:space="preserve">PLCC-32(</t>
    </r>
    <r>
      <rPr>
        <sz val="11"/>
        <rFont val="Noto Sans"/>
        <family val="2"/>
      </rPr>
      <t xml:space="preserve">使用過 </t>
    </r>
    <r>
      <rPr>
        <sz val="11"/>
        <rFont val="Bookman Old Style"/>
        <family val="1"/>
      </rPr>
      <t xml:space="preserve">/</t>
    </r>
    <r>
      <rPr>
        <sz val="11"/>
        <rFont val="Noto Sans"/>
        <family val="2"/>
      </rPr>
      <t xml:space="preserve">貼紙未去除</t>
    </r>
    <r>
      <rPr>
        <sz val="11"/>
        <rFont val="Bookman Old Style"/>
        <family val="1"/>
      </rPr>
      <t xml:space="preserve">)</t>
    </r>
  </si>
  <si>
    <t xml:space="preserve">BENCHMARQbq3287AMT</t>
  </si>
  <si>
    <t xml:space="preserve">DIP-19</t>
  </si>
  <si>
    <r>
      <rPr>
        <sz val="11"/>
        <rFont val="Noto Sans"/>
        <family val="2"/>
      </rPr>
      <t xml:space="preserve">電池</t>
    </r>
    <r>
      <rPr>
        <sz val="11"/>
        <rFont val="Bookman Old Style"/>
        <family val="1"/>
      </rPr>
      <t xml:space="preserve">BR2032  3V</t>
    </r>
  </si>
  <si>
    <t xml:space="preserve">APL4031SBEC</t>
  </si>
  <si>
    <t xml:space="preserve">VRMCNV8-103J-A</t>
  </si>
  <si>
    <r>
      <rPr>
        <sz val="11"/>
        <rFont val="Noto Sans"/>
        <family val="2"/>
      </rPr>
      <t xml:space="preserve">電阻</t>
    </r>
    <r>
      <rPr>
        <sz val="11"/>
        <rFont val="Bookman Old Style"/>
        <family val="1"/>
      </rPr>
      <t xml:space="preserve">10Ω±5%</t>
    </r>
  </si>
  <si>
    <t xml:space="preserve">衛星接受器</t>
  </si>
  <si>
    <t xml:space="preserve">OMI-SS-148DM</t>
  </si>
  <si>
    <t xml:space="preserve">RELAY</t>
  </si>
  <si>
    <r>
      <rPr>
        <sz val="11"/>
        <rFont val="Noto Sans"/>
        <family val="2"/>
      </rPr>
      <t xml:space="preserve">風扇</t>
    </r>
    <r>
      <rPr>
        <sz val="11"/>
        <rFont val="Bookman Old Style"/>
        <family val="1"/>
      </rPr>
      <t xml:space="preserve">(CH60S12M)</t>
    </r>
  </si>
  <si>
    <t xml:space="preserve">(12V 0.13A)</t>
  </si>
  <si>
    <t xml:space="preserve">SN74LV32ADBR</t>
  </si>
  <si>
    <t xml:space="preserve">SN74LV04RD</t>
  </si>
  <si>
    <t xml:space="preserve">SR140</t>
  </si>
  <si>
    <t xml:space="preserve">HD74LS367AP</t>
  </si>
  <si>
    <t xml:space="preserve">HD74LS00P</t>
  </si>
  <si>
    <t xml:space="preserve">MTW45N10E</t>
  </si>
  <si>
    <t xml:space="preserve">STW15NB50</t>
  </si>
  <si>
    <t xml:space="preserve">PANDUIT 050-064-153B</t>
  </si>
  <si>
    <t xml:space="preserve">SOCKET-44P</t>
  </si>
  <si>
    <t xml:space="preserve">KBJ4J</t>
  </si>
  <si>
    <t xml:space="preserve">KBJ6J</t>
  </si>
  <si>
    <t xml:space="preserve">GBPL06</t>
  </si>
  <si>
    <t xml:space="preserve">GBU4K</t>
  </si>
  <si>
    <t xml:space="preserve">4.7UF 25V</t>
  </si>
  <si>
    <t xml:space="preserve">33UF 250V</t>
  </si>
  <si>
    <t xml:space="preserve">470UF 35V</t>
  </si>
  <si>
    <t xml:space="preserve">D5SB60</t>
  </si>
  <si>
    <t xml:space="preserve">2.2UF 16V</t>
  </si>
  <si>
    <r>
      <rPr>
        <sz val="10"/>
        <rFont val="Noto Sans"/>
        <family val="2"/>
      </rPr>
      <t xml:space="preserve">鉭電容 </t>
    </r>
    <r>
      <rPr>
        <sz val="10"/>
        <rFont val="Bookman Old Style"/>
        <family val="1"/>
      </rPr>
      <t xml:space="preserve">(</t>
    </r>
    <r>
      <rPr>
        <sz val="10"/>
        <rFont val="Noto Sans"/>
        <family val="2"/>
      </rPr>
      <t xml:space="preserve">有漆</t>
    </r>
    <r>
      <rPr>
        <sz val="10"/>
        <rFont val="Bookman Old Style"/>
        <family val="1"/>
      </rPr>
      <t xml:space="preserve">)</t>
    </r>
  </si>
  <si>
    <t xml:space="preserve">DN1A470M1S</t>
  </si>
  <si>
    <r>
      <rPr>
        <sz val="10"/>
        <rFont val="Noto Sans"/>
        <family val="2"/>
      </rPr>
      <t xml:space="preserve">鉭電容</t>
    </r>
    <r>
      <rPr>
        <sz val="10"/>
        <rFont val="Bookman Old Style"/>
        <family val="1"/>
      </rPr>
      <t xml:space="preserve">47MFD 10V</t>
    </r>
  </si>
  <si>
    <r>
      <rPr>
        <sz val="11"/>
        <rFont val="Bookman Old Style"/>
        <family val="1"/>
      </rPr>
      <t xml:space="preserve">LED(</t>
    </r>
    <r>
      <rPr>
        <sz val="11"/>
        <rFont val="Noto Sans"/>
        <family val="2"/>
      </rPr>
      <t xml:space="preserve">方頭綠色</t>
    </r>
    <r>
      <rPr>
        <sz val="11"/>
        <rFont val="Bookman Old Style"/>
        <family val="1"/>
      </rPr>
      <t xml:space="preserve">)</t>
    </r>
  </si>
  <si>
    <t xml:space="preserve">C16P20F</t>
  </si>
  <si>
    <t xml:space="preserve">MBR3060PT</t>
  </si>
  <si>
    <t xml:space="preserve">MBRH300EPT</t>
  </si>
  <si>
    <t xml:space="preserve">BTA26-400B</t>
  </si>
  <si>
    <t xml:space="preserve">D92-02</t>
  </si>
  <si>
    <t xml:space="preserve">W18NB40</t>
  </si>
  <si>
    <r>
      <rPr>
        <sz val="11"/>
        <rFont val="Noto Sans"/>
        <family val="2"/>
      </rPr>
      <t xml:space="preserve">雙</t>
    </r>
    <r>
      <rPr>
        <sz val="11"/>
        <rFont val="Bookman Old Style"/>
        <family val="1"/>
      </rPr>
      <t xml:space="preserve">8</t>
    </r>
    <r>
      <rPr>
        <sz val="11"/>
        <rFont val="Noto Sans"/>
        <family val="2"/>
      </rPr>
      <t xml:space="preserve">顯示器</t>
    </r>
  </si>
  <si>
    <t xml:space="preserve">DC8209</t>
  </si>
  <si>
    <t xml:space="preserve">AD741JN</t>
  </si>
  <si>
    <t xml:space="preserve">IRFS634A</t>
  </si>
  <si>
    <t xml:space="preserve">LIZA 102J(A 102G)</t>
  </si>
  <si>
    <t xml:space="preserve">2A 250V</t>
  </si>
  <si>
    <t xml:space="preserve">N28F010-150</t>
  </si>
  <si>
    <t xml:space="preserve">PLCC-32P</t>
  </si>
  <si>
    <t xml:space="preserve">使用過</t>
  </si>
  <si>
    <t xml:space="preserve">FLASH</t>
  </si>
  <si>
    <t xml:space="preserve">D27C210-150</t>
  </si>
  <si>
    <r>
      <rPr>
        <sz val="10"/>
        <rFont val="Bookman Old Style"/>
        <family val="1"/>
      </rPr>
      <t xml:space="preserve">DIP-40P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UP08749HD</t>
  </si>
  <si>
    <t xml:space="preserve">27C010A-10</t>
  </si>
  <si>
    <r>
      <rPr>
        <sz val="10"/>
        <rFont val="Bookman Old Style"/>
        <family val="1"/>
      </rPr>
      <t xml:space="preserve">DIP-32P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M27C1001-15F1</t>
  </si>
  <si>
    <t xml:space="preserve">UPO27C2001D-2Q</t>
  </si>
  <si>
    <r>
      <rPr>
        <sz val="11"/>
        <rFont val="Bookman Old Style"/>
        <family val="1"/>
      </rPr>
      <t xml:space="preserve">DURA CELL</t>
    </r>
    <r>
      <rPr>
        <sz val="11"/>
        <rFont val="Noto Sans"/>
        <family val="2"/>
      </rPr>
      <t xml:space="preserve">電池</t>
    </r>
  </si>
  <si>
    <t xml:space="preserve">DR17   7.2V</t>
  </si>
  <si>
    <t xml:space="preserve">NFORCETMZ mcp-t</t>
  </si>
  <si>
    <t xml:space="preserve">BGA(sample)</t>
  </si>
  <si>
    <t xml:space="preserve">ELJPC100KF</t>
  </si>
  <si>
    <r>
      <rPr>
        <sz val="11"/>
        <rFont val="Bookman Old Style"/>
        <family val="1"/>
      </rPr>
      <t xml:space="preserve">CXK5864BP-70L(</t>
    </r>
    <r>
      <rPr>
        <sz val="11"/>
        <rFont val="Noto Sans"/>
        <family val="2"/>
      </rPr>
      <t xml:space="preserve">氧化</t>
    </r>
    <r>
      <rPr>
        <sz val="11"/>
        <rFont val="Bookman Old Style"/>
        <family val="1"/>
      </rPr>
      <t xml:space="preserve">.</t>
    </r>
    <r>
      <rPr>
        <sz val="11"/>
        <rFont val="Noto Sans"/>
        <family val="2"/>
      </rPr>
      <t xml:space="preserve">輕微腳歪</t>
    </r>
    <r>
      <rPr>
        <sz val="11"/>
        <rFont val="Bookman Old Style"/>
        <family val="1"/>
      </rPr>
      <t xml:space="preserve">)</t>
    </r>
  </si>
  <si>
    <t xml:space="preserve">DIP-28P</t>
  </si>
  <si>
    <t xml:space="preserve">2200UF 10V</t>
  </si>
  <si>
    <t xml:space="preserve">E28F016S5</t>
  </si>
  <si>
    <t xml:space="preserve">SOP-40</t>
  </si>
  <si>
    <r>
      <rPr>
        <sz val="11"/>
        <color rgb="FFFF0000"/>
        <rFont val="Noto Sans"/>
        <family val="2"/>
      </rPr>
      <t xml:space="preserve">鉭電容</t>
    </r>
    <r>
      <rPr>
        <sz val="11"/>
        <color rgb="FFFF0000"/>
        <rFont val="Dotum"/>
        <family val="2"/>
        <charset val="129"/>
      </rPr>
      <t xml:space="preserve">(225)---2.2UF 16V</t>
    </r>
  </si>
  <si>
    <t xml:space="preserve">MAX</t>
  </si>
  <si>
    <t xml:space="preserve">INTEL CELERON/PIII/7117A833</t>
  </si>
  <si>
    <t xml:space="preserve">CPU</t>
  </si>
  <si>
    <t xml:space="preserve">INTEL</t>
  </si>
  <si>
    <t xml:space="preserve">LM7150SYE  97-2117-1  WV01</t>
  </si>
  <si>
    <r>
      <rPr>
        <sz val="10"/>
        <rFont val="Bookman Old Style"/>
        <family val="1"/>
      </rPr>
      <t xml:space="preserve">LCD </t>
    </r>
    <r>
      <rPr>
        <sz val="11"/>
        <rFont val="Noto Sans"/>
        <family val="2"/>
      </rPr>
      <t xml:space="preserve">模組</t>
    </r>
  </si>
  <si>
    <t xml:space="preserve">39SF020A70-4C-NH</t>
  </si>
  <si>
    <r>
      <rPr>
        <sz val="10"/>
        <rFont val="Bookman Old Style"/>
        <family val="1"/>
      </rPr>
      <t xml:space="preserve">PLCC-32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G5V-1</t>
  </si>
  <si>
    <r>
      <rPr>
        <sz val="10"/>
        <rFont val="Bookman Old Style"/>
        <family val="1"/>
      </rPr>
      <t xml:space="preserve">RELAY</t>
    </r>
    <r>
      <rPr>
        <sz val="11"/>
        <rFont val="Noto Sans"/>
        <family val="2"/>
      </rPr>
      <t xml:space="preserve">繼電器</t>
    </r>
  </si>
  <si>
    <t xml:space="preserve">D3133C</t>
  </si>
  <si>
    <r>
      <rPr>
        <sz val="10"/>
        <rFont val="Bookman Old Style"/>
        <family val="1"/>
      </rPr>
      <t xml:space="preserve">SMD(</t>
    </r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)</t>
    </r>
  </si>
  <si>
    <t xml:space="preserve">PLCC-44P</t>
  </si>
  <si>
    <r>
      <rPr>
        <sz val="11"/>
        <rFont val="Noto Sans"/>
        <family val="2"/>
      </rPr>
      <t xml:space="preserve">黑金鋼手機</t>
    </r>
    <r>
      <rPr>
        <sz val="11"/>
        <rFont val="Bookman Old Style"/>
        <family val="1"/>
      </rPr>
      <t xml:space="preserve">S3108A</t>
    </r>
  </si>
  <si>
    <t xml:space="preserve">MOTOROLA</t>
  </si>
  <si>
    <t xml:space="preserve">SDTV</t>
  </si>
  <si>
    <t xml:space="preserve">FOXCOM</t>
  </si>
  <si>
    <t xml:space="preserve">Z180</t>
  </si>
  <si>
    <t xml:space="preserve">4.7uf 35v</t>
  </si>
  <si>
    <t xml:space="preserve">HSHG-C177</t>
  </si>
  <si>
    <t xml:space="preserve">SMD/LED</t>
  </si>
  <si>
    <t xml:space="preserve">W49F002UP12B</t>
  </si>
  <si>
    <t xml:space="preserve">19-217/Y5C-CL2N1VY</t>
  </si>
  <si>
    <t xml:space="preserve">SMD LED</t>
  </si>
  <si>
    <t xml:space="preserve">SL3HQ   366/128HZ</t>
  </si>
  <si>
    <t xml:space="preserve">P2 CPU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Bookman Old Style"/>
        <family val="1"/>
      </rPr>
      <t xml:space="preserve">X7R</t>
    </r>
  </si>
  <si>
    <t xml:space="preserve">Z5V 2KV 0.001UF</t>
  </si>
  <si>
    <t xml:space="preserve">330UF 10V</t>
  </si>
  <si>
    <t xml:space="preserve">SUNCAP</t>
  </si>
  <si>
    <t xml:space="preserve">22UF 50V</t>
  </si>
  <si>
    <t xml:space="preserve">HER</t>
  </si>
  <si>
    <t xml:space="preserve">1000UF 25V</t>
  </si>
  <si>
    <t xml:space="preserve">PUHYIN</t>
  </si>
  <si>
    <t xml:space="preserve">TCSCSOJ226MB</t>
  </si>
  <si>
    <t xml:space="preserve">22uf 6.3v</t>
  </si>
  <si>
    <t xml:space="preserve">NVIDIA NFORCE TM2 IGP</t>
  </si>
  <si>
    <t xml:space="preserve">BGA</t>
  </si>
  <si>
    <t xml:space="preserve">NVIDIA</t>
  </si>
  <si>
    <t xml:space="preserve">293D336X0010C2T</t>
  </si>
  <si>
    <t xml:space="preserve">33UF  10V</t>
  </si>
  <si>
    <t xml:space="preserve">HY534256S-70</t>
  </si>
  <si>
    <r>
      <rPr>
        <sz val="11"/>
        <rFont val="Bookman Old Style"/>
        <family val="1"/>
      </rPr>
      <t xml:space="preserve">W27E512-12(</t>
    </r>
    <r>
      <rPr>
        <sz val="11"/>
        <rFont val="Noto Sans"/>
        <family val="2"/>
      </rPr>
      <t xml:space="preserve">小氧化</t>
    </r>
    <r>
      <rPr>
        <sz val="11"/>
        <rFont val="Bookman Old Style"/>
        <family val="1"/>
      </rPr>
      <t xml:space="preserve">)</t>
    </r>
  </si>
  <si>
    <t xml:space="preserve">293D107X9010D2T</t>
  </si>
  <si>
    <r>
      <rPr>
        <sz val="11"/>
        <rFont val="Bookman Old Style"/>
        <family val="1"/>
      </rPr>
      <t xml:space="preserve">DS1387(</t>
    </r>
    <r>
      <rPr>
        <sz val="11"/>
        <rFont val="Noto Sans"/>
        <family val="2"/>
      </rPr>
      <t xml:space="preserve">氧化</t>
    </r>
    <r>
      <rPr>
        <sz val="11"/>
        <rFont val="Bookman Old Style"/>
        <family val="1"/>
      </rPr>
      <t xml:space="preserve">)</t>
    </r>
  </si>
  <si>
    <r>
      <rPr>
        <sz val="10"/>
        <rFont val="Noto Sans"/>
        <family val="2"/>
      </rPr>
      <t xml:space="preserve">電磁</t>
    </r>
    <r>
      <rPr>
        <sz val="11"/>
        <rFont val="Bookman Old Style"/>
        <family val="1"/>
      </rPr>
      <t xml:space="preserve">-18P</t>
    </r>
  </si>
  <si>
    <r>
      <rPr>
        <sz val="11"/>
        <rFont val="Bookman Old Style"/>
        <family val="1"/>
      </rPr>
      <t xml:space="preserve">NT68F63L(</t>
    </r>
    <r>
      <rPr>
        <sz val="11"/>
        <rFont val="Noto Sans"/>
        <family val="2"/>
      </rPr>
      <t xml:space="preserve">使用過資料未清</t>
    </r>
    <r>
      <rPr>
        <sz val="11"/>
        <rFont val="Bookman Old Style"/>
        <family val="1"/>
      </rPr>
      <t xml:space="preserve">)</t>
    </r>
  </si>
  <si>
    <t xml:space="preserve">301121650K</t>
  </si>
  <si>
    <r>
      <rPr>
        <sz val="10"/>
        <rFont val="Bookman Old Style"/>
        <family val="1"/>
      </rPr>
      <t xml:space="preserve">LED(</t>
    </r>
    <r>
      <rPr>
        <sz val="11"/>
        <rFont val="Noto Sans"/>
        <family val="2"/>
      </rPr>
      <t xml:space="preserve">單色無鉛</t>
    </r>
    <r>
      <rPr>
        <sz val="11"/>
        <rFont val="Bookman Old Style"/>
        <family val="1"/>
      </rPr>
      <t xml:space="preserve">)</t>
    </r>
  </si>
  <si>
    <t xml:space="preserve">B240</t>
  </si>
  <si>
    <t xml:space="preserve">DIODO</t>
  </si>
  <si>
    <r>
      <rPr>
        <sz val="11"/>
        <color rgb="FFFF0000"/>
        <rFont val="Noto Sans"/>
        <family val="2"/>
      </rPr>
      <t xml:space="preserve">約</t>
    </r>
    <r>
      <rPr>
        <sz val="11"/>
        <color rgb="FFFF0000"/>
        <rFont val="Dotum"/>
        <family val="2"/>
        <charset val="129"/>
      </rPr>
      <t xml:space="preserve">4360</t>
    </r>
  </si>
  <si>
    <t xml:space="preserve">ES-56-009</t>
  </si>
  <si>
    <r>
      <rPr>
        <sz val="10"/>
        <rFont val="Bookman Old Style"/>
        <family val="1"/>
      </rPr>
      <t xml:space="preserve">LED(</t>
    </r>
    <r>
      <rPr>
        <sz val="11"/>
        <rFont val="Noto Sans"/>
        <family val="2"/>
      </rPr>
      <t xml:space="preserve">單色</t>
    </r>
    <r>
      <rPr>
        <sz val="11"/>
        <rFont val="Bookman Old Style"/>
        <family val="1"/>
      </rPr>
      <t xml:space="preserve">)</t>
    </r>
  </si>
  <si>
    <t xml:space="preserve">SONY UP325385 A4H BATTERY </t>
  </si>
  <si>
    <t xml:space="preserve">SONY</t>
  </si>
  <si>
    <t xml:space="preserve">V53C16258HK35</t>
  </si>
  <si>
    <t xml:space="preserve">SOJ-40P</t>
  </si>
  <si>
    <t xml:space="preserve">STPS30L40CW0431</t>
  </si>
  <si>
    <t xml:space="preserve">50PF 50V</t>
  </si>
  <si>
    <t xml:space="preserve">0.027UF 50V</t>
  </si>
  <si>
    <t xml:space="preserve">49LF004A33-4C-NH</t>
  </si>
  <si>
    <t xml:space="preserve">Z80  CPU</t>
  </si>
  <si>
    <t xml:space="preserve">積層電容器</t>
  </si>
  <si>
    <r>
      <rPr>
        <sz val="11"/>
        <color rgb="FFFF0000"/>
        <rFont val="Bookman Old Style"/>
        <family val="1"/>
      </rPr>
      <t xml:space="preserve">Y2K</t>
    </r>
    <r>
      <rPr>
        <sz val="11"/>
        <color rgb="FFFF0000"/>
        <rFont val="Noto Sans"/>
        <family val="2"/>
      </rPr>
      <t xml:space="preserve">板子</t>
    </r>
  </si>
  <si>
    <t xml:space="preserve">473UF 100V</t>
  </si>
  <si>
    <t xml:space="preserve">104UF 100V</t>
  </si>
  <si>
    <t xml:space="preserve">334UF 100V</t>
  </si>
  <si>
    <t xml:space="preserve">2SK889</t>
  </si>
  <si>
    <t xml:space="preserve">IRL3103</t>
  </si>
  <si>
    <t xml:space="preserve">SN74LS245N</t>
  </si>
  <si>
    <t xml:space="preserve">DIP-20P</t>
  </si>
  <si>
    <r>
      <rPr>
        <sz val="11"/>
        <rFont val="Bookman Old Style"/>
        <family val="1"/>
      </rPr>
      <t xml:space="preserve">kao</t>
    </r>
    <r>
      <rPr>
        <sz val="11"/>
        <rFont val="Noto Sans"/>
        <family val="2"/>
      </rPr>
      <t xml:space="preserve">磁帶</t>
    </r>
  </si>
  <si>
    <t xml:space="preserve">KD4 90M 4MM</t>
  </si>
  <si>
    <r>
      <rPr>
        <sz val="11"/>
        <rFont val="Bookman Old Style"/>
        <family val="1"/>
      </rPr>
      <t xml:space="preserve">CLEVER </t>
    </r>
    <r>
      <rPr>
        <sz val="11"/>
        <rFont val="Noto Sans"/>
        <family val="2"/>
      </rPr>
      <t xml:space="preserve">條碼機</t>
    </r>
  </si>
  <si>
    <t xml:space="preserve">TTP-243</t>
  </si>
  <si>
    <t xml:space="preserve">49LF002A33-4C-NH</t>
  </si>
  <si>
    <t xml:space="preserve">TI ACT1-68LCC</t>
  </si>
  <si>
    <t xml:space="preserve">ACTIVATOR-2S</t>
  </si>
  <si>
    <t xml:space="preserve"> TW0138</t>
  </si>
  <si>
    <t xml:space="preserve">32MHZ</t>
  </si>
  <si>
    <t xml:space="preserve">20.000MHZ</t>
  </si>
  <si>
    <t xml:space="preserve">20.250MHZ</t>
  </si>
  <si>
    <t xml:space="preserve">100UF 6.3V</t>
  </si>
  <si>
    <r>
      <rPr>
        <sz val="11"/>
        <rFont val="Noto Sans"/>
        <family val="2"/>
      </rPr>
      <t xml:space="preserve">鉭電容</t>
    </r>
    <r>
      <rPr>
        <sz val="11"/>
        <rFont val="Dotum"/>
        <family val="2"/>
        <charset val="129"/>
      </rPr>
      <t xml:space="preserve">TCSCS1E106MCAR</t>
    </r>
  </si>
  <si>
    <t xml:space="preserve">K9K1G08U0M-YCBO</t>
  </si>
  <si>
    <t xml:space="preserve">TSOP-54P</t>
  </si>
  <si>
    <t xml:space="preserve">TSM1E105ASSR</t>
  </si>
  <si>
    <t xml:space="preserve">1UF 25V</t>
  </si>
  <si>
    <t xml:space="preserve">10DL2-32000Y-03</t>
  </si>
  <si>
    <r>
      <rPr>
        <sz val="10"/>
        <rFont val="Bookman Old Style"/>
        <family val="1"/>
      </rPr>
      <t xml:space="preserve">LED(</t>
    </r>
    <r>
      <rPr>
        <sz val="11"/>
        <rFont val="Noto Sans"/>
        <family val="2"/>
      </rPr>
      <t xml:space="preserve">雙色</t>
    </r>
    <r>
      <rPr>
        <sz val="11"/>
        <rFont val="Bookman Old Style"/>
        <family val="1"/>
      </rPr>
      <t xml:space="preserve">)</t>
    </r>
  </si>
  <si>
    <t xml:space="preserve">TUM1A106BSSR</t>
  </si>
  <si>
    <t xml:space="preserve">10UF  10V</t>
  </si>
  <si>
    <r>
      <rPr>
        <sz val="11"/>
        <rFont val="Noto Sans"/>
        <family val="2"/>
      </rPr>
      <t xml:space="preserve">鉭電容</t>
    </r>
    <r>
      <rPr>
        <sz val="11"/>
        <rFont val="Dotum"/>
        <family val="2"/>
        <charset val="129"/>
      </rPr>
      <t xml:space="preserve">EPCOS 107</t>
    </r>
  </si>
  <si>
    <r>
      <rPr>
        <sz val="11"/>
        <rFont val="Bookman Old Style"/>
        <family val="1"/>
      </rPr>
      <t xml:space="preserve">W49F002U-12B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TAJC336M010R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664</t>
    </r>
  </si>
  <si>
    <r>
      <rPr>
        <sz val="11"/>
        <rFont val="Noto Sans"/>
        <family val="2"/>
      </rPr>
      <t xml:space="preserve">點陣式印表機</t>
    </r>
    <r>
      <rPr>
        <sz val="11"/>
        <rFont val="Bookman Old Style"/>
        <family val="1"/>
      </rPr>
      <t xml:space="preserve">LQ570</t>
    </r>
  </si>
  <si>
    <t xml:space="preserve">EPSON</t>
  </si>
  <si>
    <t xml:space="preserve">麵包板</t>
  </si>
  <si>
    <t xml:space="preserve">三小片一組</t>
  </si>
  <si>
    <t xml:space="preserve">老闆的筆記型電腦</t>
  </si>
  <si>
    <t xml:space="preserve">CPU INTEL PENTIUM M PROCESSOR</t>
  </si>
  <si>
    <r>
      <rPr>
        <sz val="11"/>
        <rFont val="Noto Sans"/>
        <family val="2"/>
      </rPr>
      <t xml:space="preserve">電阻</t>
    </r>
    <r>
      <rPr>
        <sz val="11"/>
        <rFont val="Bookman Old Style"/>
        <family val="1"/>
      </rPr>
      <t xml:space="preserve">(</t>
    </r>
    <r>
      <rPr>
        <sz val="11"/>
        <rFont val="Noto Sans"/>
        <family val="2"/>
      </rPr>
      <t xml:space="preserve">可調</t>
    </r>
    <r>
      <rPr>
        <sz val="11"/>
        <rFont val="Bookman Old Style"/>
        <family val="1"/>
      </rPr>
      <t xml:space="preserve">)</t>
    </r>
  </si>
  <si>
    <t xml:space="preserve">DSR100W  56ΩK</t>
  </si>
  <si>
    <t xml:space="preserve">熱感印表機</t>
  </si>
  <si>
    <t xml:space="preserve">MD-100</t>
  </si>
  <si>
    <t xml:space="preserve">塑膠電容</t>
  </si>
  <si>
    <t xml:space="preserve">0.01MF  250V  ±10%</t>
  </si>
  <si>
    <t xml:space="preserve">0.022MFD 50V ±10%</t>
  </si>
  <si>
    <t xml:space="preserve">0.047PF  16V</t>
  </si>
  <si>
    <t xml:space="preserve">0.05PF  50V</t>
  </si>
  <si>
    <t xml:space="preserve">0.068MFD   100V     ±10%</t>
  </si>
  <si>
    <t xml:space="preserve">TESVC1C106M12R</t>
  </si>
  <si>
    <r>
      <rPr>
        <sz val="10"/>
        <rFont val="Noto Sans"/>
        <family val="2"/>
      </rPr>
      <t xml:space="preserve">鉭電容</t>
    </r>
    <r>
      <rPr>
        <sz val="10"/>
        <rFont val="Bookman Old Style"/>
        <family val="1"/>
      </rPr>
      <t xml:space="preserve">10UF 16V</t>
    </r>
  </si>
  <si>
    <t xml:space="preserve">TE-11V</t>
  </si>
  <si>
    <t xml:space="preserve">293D476X9010C2T</t>
  </si>
  <si>
    <r>
      <rPr>
        <sz val="10"/>
        <rFont val="Noto Sans"/>
        <family val="2"/>
      </rPr>
      <t xml:space="preserve">鉭電容</t>
    </r>
    <r>
      <rPr>
        <sz val="10"/>
        <rFont val="Bookman Old Style"/>
        <family val="1"/>
      </rPr>
      <t xml:space="preserve">47UF 10V</t>
    </r>
  </si>
  <si>
    <t xml:space="preserve">10-2-220J</t>
  </si>
  <si>
    <t xml:space="preserve">SIP10P</t>
  </si>
  <si>
    <t xml:space="preserve">10B220J-0</t>
  </si>
  <si>
    <t xml:space="preserve">B151G </t>
  </si>
  <si>
    <t xml:space="preserve">10B104G</t>
  </si>
  <si>
    <t xml:space="preserve">SIP10P (100KΩ±2%)</t>
  </si>
  <si>
    <t xml:space="preserve"> 10A151</t>
  </si>
  <si>
    <t xml:space="preserve">SIP10P(150Ω±5%)</t>
  </si>
  <si>
    <t xml:space="preserve">SMTEK 10A151</t>
  </si>
  <si>
    <t xml:space="preserve">LCOI2200J USI0147</t>
  </si>
  <si>
    <t xml:space="preserve">SIP10P(220Ω±5%)</t>
  </si>
  <si>
    <t xml:space="preserve">LIZ  RA09-221J</t>
  </si>
  <si>
    <t xml:space="preserve">SMTEK RA-09562J</t>
  </si>
  <si>
    <t xml:space="preserve">SIP10P(5.6KΩ±5%)</t>
  </si>
  <si>
    <t xml:space="preserve">AR B680J</t>
  </si>
  <si>
    <t xml:space="preserve">SIP10P(680Ω±5%)</t>
  </si>
  <si>
    <t xml:space="preserve">SMTEK RA-09680</t>
  </si>
  <si>
    <t xml:space="preserve">SIP10P(68KΩ±5%)</t>
  </si>
  <si>
    <t xml:space="preserve">AR 10A822J</t>
  </si>
  <si>
    <t xml:space="preserve">SIP10P(8.2KΩ±5%)</t>
  </si>
  <si>
    <t xml:space="preserve">SMTEK RA-09822J</t>
  </si>
  <si>
    <t xml:space="preserve">SAPEROHM A14153J</t>
  </si>
  <si>
    <t xml:space="preserve">SIP11P(150Ω±5%)</t>
  </si>
  <si>
    <t xml:space="preserve">約</t>
  </si>
  <si>
    <t xml:space="preserve">SMTEK RA10153J</t>
  </si>
  <si>
    <t xml:space="preserve">SIP11P(15KΩ±5%)</t>
  </si>
  <si>
    <t xml:space="preserve">SUPEROHM A10 562J</t>
  </si>
  <si>
    <t xml:space="preserve">SIP11P(5.6KΩ±5%)</t>
  </si>
  <si>
    <t xml:space="preserve">SMTEK RA11471</t>
  </si>
  <si>
    <t xml:space="preserve">SIP12P(470Ω±5%)</t>
  </si>
  <si>
    <t xml:space="preserve">8-1-151J</t>
  </si>
  <si>
    <t xml:space="preserve">SIP16P</t>
  </si>
  <si>
    <t xml:space="preserve">RW1810AJ</t>
  </si>
  <si>
    <t xml:space="preserve">SIP16P(2KΩ±2%)</t>
  </si>
  <si>
    <t xml:space="preserve">LC51  5100J</t>
  </si>
  <si>
    <t xml:space="preserve">SIP5P</t>
  </si>
  <si>
    <t xml:space="preserve">RA 05J5K1</t>
  </si>
  <si>
    <t xml:space="preserve">RA04-153J</t>
  </si>
  <si>
    <t xml:space="preserve">RA-04220G</t>
  </si>
  <si>
    <t xml:space="preserve">RA-04330J</t>
  </si>
  <si>
    <t xml:space="preserve">RA04-561J</t>
  </si>
  <si>
    <t xml:space="preserve">RA-04682G</t>
  </si>
  <si>
    <t xml:space="preserve">RA04-822J</t>
  </si>
  <si>
    <t xml:space="preserve">RA-05822G</t>
  </si>
  <si>
    <t xml:space="preserve">SIP6P</t>
  </si>
  <si>
    <t xml:space="preserve">RN06A120KJ</t>
  </si>
  <si>
    <t xml:space="preserve">SMTEK  RB-03100J</t>
  </si>
  <si>
    <t xml:space="preserve">YAGEO 6A821J</t>
  </si>
  <si>
    <t xml:space="preserve">多種廠 </t>
  </si>
  <si>
    <t xml:space="preserve">SIP6P(330HM±5%)</t>
  </si>
  <si>
    <t xml:space="preserve">7R-1-151J</t>
  </si>
  <si>
    <t xml:space="preserve">SIP7P</t>
  </si>
  <si>
    <t xml:space="preserve">RAA07562J</t>
  </si>
  <si>
    <t xml:space="preserve">A182G</t>
  </si>
  <si>
    <t xml:space="preserve">SIP8P</t>
  </si>
  <si>
    <t xml:space="preserve">RAA08154G</t>
  </si>
  <si>
    <t xml:space="preserve">SMTEK RB-04820J</t>
  </si>
  <si>
    <t xml:space="preserve">SIP8P (82Ω±5%)</t>
  </si>
  <si>
    <t xml:space="preserve">SMTEK RA-07122J</t>
  </si>
  <si>
    <t xml:space="preserve">SIP8P(1.2KΩ±5%)</t>
  </si>
  <si>
    <t xml:space="preserve">SMTEK RA-07181G</t>
  </si>
  <si>
    <t xml:space="preserve">SIP8P(180Ω±20%)</t>
  </si>
  <si>
    <t xml:space="preserve">RESISTOR RAB08272G</t>
  </si>
  <si>
    <t xml:space="preserve">SIP8P(2.7KΩ±2%)</t>
  </si>
  <si>
    <t xml:space="preserve">SUP  B4272J</t>
  </si>
  <si>
    <t xml:space="preserve">SIP8P(2.7KΩ±5%)</t>
  </si>
  <si>
    <t xml:space="preserve">T1A272J</t>
  </si>
  <si>
    <t xml:space="preserve">YAGEO 8A272J</t>
  </si>
  <si>
    <t xml:space="preserve">SMTEK RB-04203G</t>
  </si>
  <si>
    <t xml:space="preserve">SIP8P(20KΩ±2%)</t>
  </si>
  <si>
    <t xml:space="preserve">HNR 8A220KJ</t>
  </si>
  <si>
    <t xml:space="preserve">SIP8P(220KΩ±5%)</t>
  </si>
  <si>
    <t xml:space="preserve">SMTEK RA-07391</t>
  </si>
  <si>
    <t xml:space="preserve">SIP8P(390Ω±5%)</t>
  </si>
  <si>
    <t xml:space="preserve">SMTEK RB-04683G</t>
  </si>
  <si>
    <t xml:space="preserve">SIP8P(68KΩ±2%)</t>
  </si>
  <si>
    <t xml:space="preserve">T1A822J</t>
  </si>
  <si>
    <t xml:space="preserve">SIP8P(8.2KΩ±5%)</t>
  </si>
  <si>
    <t xml:space="preserve">YAGEO 8B823J</t>
  </si>
  <si>
    <t xml:space="preserve">SIP8P(82KΩ±5%)</t>
  </si>
  <si>
    <t xml:space="preserve">SMTEK RA08154J</t>
  </si>
  <si>
    <t xml:space="preserve">SIP9P(150KΩ±5%)</t>
  </si>
  <si>
    <r>
      <rPr>
        <sz val="11"/>
        <rFont val="Noto Sans"/>
        <family val="2"/>
      </rPr>
      <t xml:space="preserve">鉭電容 </t>
    </r>
    <r>
      <rPr>
        <sz val="11"/>
        <rFont val="Dotum"/>
        <family val="2"/>
        <charset val="129"/>
      </rPr>
      <t xml:space="preserve">EL1 F9310 22B</t>
    </r>
  </si>
  <si>
    <t xml:space="preserve">22UF 10V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 49S)</t>
    </r>
  </si>
  <si>
    <t xml:space="preserve">7.15909MHZ</t>
  </si>
  <si>
    <t xml:space="preserve">PROM8908B  CAPRILION</t>
  </si>
  <si>
    <r>
      <rPr>
        <sz val="10"/>
        <rFont val="Noto Sans"/>
        <family val="2"/>
      </rPr>
      <t xml:space="preserve">燒</t>
    </r>
    <r>
      <rPr>
        <sz val="11"/>
        <rFont val="Noto Sans"/>
        <family val="2"/>
      </rPr>
      <t xml:space="preserve">錄</t>
    </r>
    <r>
      <rPr>
        <sz val="11"/>
        <rFont val="Bookman Old Style"/>
        <family val="1"/>
      </rPr>
      <t xml:space="preserve">IC</t>
    </r>
  </si>
  <si>
    <t xml:space="preserve">0.01UF   100V     ±5%</t>
  </si>
  <si>
    <t xml:space="preserve">0.01UF  2KV    </t>
  </si>
  <si>
    <t xml:space="preserve">0.02PF   50V    </t>
  </si>
  <si>
    <t xml:space="preserve">0.033PF   50V     </t>
  </si>
  <si>
    <t xml:space="preserve">0.047UF 100V ±5%</t>
  </si>
  <si>
    <t xml:space="preserve">0.068MFD   100V     ±5%</t>
  </si>
  <si>
    <t xml:space="preserve">0.068MFD  400V    ±10%</t>
  </si>
  <si>
    <t xml:space="preserve">0.068PF   16V    </t>
  </si>
  <si>
    <t xml:space="preserve">0.15MFD   100V    ±10%</t>
  </si>
  <si>
    <t xml:space="preserve">0.1MFD  250V    ±10%</t>
  </si>
  <si>
    <t xml:space="preserve">0.1PF  50V</t>
  </si>
  <si>
    <t xml:space="preserve">0.47MFD  400V    ±5%</t>
  </si>
  <si>
    <t xml:space="preserve">1000PF 1KV ±10%</t>
  </si>
  <si>
    <t xml:space="preserve">100PF    50V</t>
  </si>
  <si>
    <t xml:space="preserve">100PF  50V  </t>
  </si>
  <si>
    <r>
      <rPr>
        <sz val="12"/>
        <rFont val="Noto Sans"/>
        <family val="2"/>
      </rPr>
      <t xml:space="preserve">積層電容</t>
    </r>
    <r>
      <rPr>
        <sz val="12"/>
        <rFont val="Bookman Old Style"/>
        <family val="1"/>
      </rPr>
      <t xml:space="preserve">(</t>
    </r>
    <r>
      <rPr>
        <sz val="12"/>
        <rFont val="Noto Sans"/>
        <family val="2"/>
      </rPr>
      <t xml:space="preserve">黃＋藍）</t>
    </r>
  </si>
  <si>
    <t xml:space="preserve">104PF  50V</t>
  </si>
  <si>
    <t xml:space="preserve">10PF    50V     ±10%</t>
  </si>
  <si>
    <t xml:space="preserve">105KMF 630V</t>
  </si>
  <si>
    <t xml:space="preserve">120PF  50V     ±10%</t>
  </si>
  <si>
    <t xml:space="preserve">12PF    50V     ±10%</t>
  </si>
  <si>
    <t xml:space="preserve">103PF   50V   </t>
  </si>
  <si>
    <t xml:space="preserve">1500PF  50V     ±20%</t>
  </si>
  <si>
    <t xml:space="preserve">151PF    50V     ±10%</t>
  </si>
  <si>
    <t xml:space="preserve">152PF    50V     ±10%</t>
  </si>
  <si>
    <t xml:space="preserve">15PF      50V     ±10%</t>
  </si>
  <si>
    <t xml:space="preserve">180PF    50V     ±10%</t>
  </si>
  <si>
    <t xml:space="preserve">18PF      50V     ±10%</t>
  </si>
  <si>
    <t xml:space="preserve">1MF 50V  </t>
  </si>
  <si>
    <t xml:space="preserve">200PF   50V     ±10%</t>
  </si>
  <si>
    <t xml:space="preserve">202PF   50V     ±10%</t>
  </si>
  <si>
    <t xml:space="preserve">20J   50V   </t>
  </si>
  <si>
    <t xml:space="preserve">20PF     50V  ±10%</t>
  </si>
  <si>
    <t xml:space="preserve">2200PF  50V  ±20%</t>
  </si>
  <si>
    <t xml:space="preserve">220PF  50V   ±10%</t>
  </si>
  <si>
    <t xml:space="preserve">222K   1KV  </t>
  </si>
  <si>
    <t xml:space="preserve">222kPF  50V  </t>
  </si>
  <si>
    <t xml:space="preserve">223PF  50V   </t>
  </si>
  <si>
    <t xml:space="preserve">22PF   50V     ±10%</t>
  </si>
  <si>
    <t xml:space="preserve">25PF   50V     ±10%</t>
  </si>
  <si>
    <t xml:space="preserve">270PF  50V   ±10%</t>
  </si>
  <si>
    <t xml:space="preserve">27PF   50V     ±10%</t>
  </si>
  <si>
    <t xml:space="preserve">2PF±0.5PF 50V   </t>
  </si>
  <si>
    <t xml:space="preserve">331PF  50V   ±10%</t>
  </si>
  <si>
    <t xml:space="preserve">33PF   50V     ±10%</t>
  </si>
  <si>
    <t xml:space="preserve">33PF  50V   ±10%</t>
  </si>
  <si>
    <t xml:space="preserve">3900PF  50V  </t>
  </si>
  <si>
    <t xml:space="preserve">391PF   50V     ±10%</t>
  </si>
  <si>
    <t xml:space="preserve">39PF   50V     ±10%</t>
  </si>
  <si>
    <t xml:space="preserve">3PF  ±0.5PF  50V</t>
  </si>
  <si>
    <t xml:space="preserve">4700PF   1KV  </t>
  </si>
  <si>
    <t xml:space="preserve">4700PF 50V   </t>
  </si>
  <si>
    <t xml:space="preserve">470PF  50V   ±10%</t>
  </si>
  <si>
    <t xml:space="preserve">472PF 3KV     ±20%</t>
  </si>
  <si>
    <t xml:space="preserve">473PF  50V   </t>
  </si>
  <si>
    <t xml:space="preserve">6800PF   50V     </t>
  </si>
  <si>
    <t xml:space="preserve">91PF  50V  ±5%</t>
  </si>
  <si>
    <t xml:space="preserve">47MFD 10V    ±20%</t>
  </si>
  <si>
    <t xml:space="preserve">47PF  50V   ±10%</t>
  </si>
  <si>
    <r>
      <rPr>
        <sz val="11"/>
        <rFont val="Bookman Old Style"/>
        <family val="1"/>
      </rPr>
      <t xml:space="preserve">ZTT </t>
    </r>
    <r>
      <rPr>
        <sz val="11"/>
        <rFont val="Noto Sans"/>
        <family val="2"/>
      </rPr>
      <t xml:space="preserve">陶瓷電容</t>
    </r>
  </si>
  <si>
    <t xml:space="preserve">500PF   50V     ±10%</t>
  </si>
  <si>
    <t xml:space="preserve">501PF  50V   ±10%</t>
  </si>
  <si>
    <t xml:space="preserve">50PF  50V   ±10%</t>
  </si>
  <si>
    <t xml:space="preserve">56PF  3KV    ±10%</t>
  </si>
  <si>
    <t xml:space="preserve">56PF 50V   </t>
  </si>
  <si>
    <t xml:space="preserve">5PF  ±0.5PF  50V</t>
  </si>
  <si>
    <t xml:space="preserve">6800PF  50V  </t>
  </si>
  <si>
    <t xml:space="preserve">680PF  ±10%  50V</t>
  </si>
  <si>
    <t xml:space="preserve">682PF 50V</t>
  </si>
  <si>
    <t xml:space="preserve">820PF  50V   ±10%</t>
  </si>
  <si>
    <t xml:space="preserve">82PF  50V   ±10%</t>
  </si>
  <si>
    <t xml:space="preserve">突波</t>
  </si>
  <si>
    <t xml:space="preserve">CNR-05D330K</t>
  </si>
  <si>
    <t xml:space="preserve">CNR-07D220K</t>
  </si>
  <si>
    <t xml:space="preserve">CNR-07D431K</t>
  </si>
  <si>
    <r>
      <rPr>
        <sz val="11"/>
        <rFont val="Noto Sans"/>
        <family val="2"/>
      </rPr>
      <t xml:space="preserve">伺服器主機</t>
    </r>
    <r>
      <rPr>
        <sz val="11"/>
        <rFont val="Bookman Old Style"/>
        <family val="1"/>
      </rPr>
      <t xml:space="preserve">+</t>
    </r>
    <r>
      <rPr>
        <sz val="11"/>
        <rFont val="Noto Sans"/>
        <family val="2"/>
      </rPr>
      <t xml:space="preserve">雙</t>
    </r>
    <r>
      <rPr>
        <sz val="11"/>
        <rFont val="Bookman Old Style"/>
        <family val="1"/>
      </rPr>
      <t xml:space="preserve">CPU</t>
    </r>
    <r>
      <rPr>
        <sz val="11"/>
        <rFont val="Noto Sans"/>
        <family val="2"/>
      </rPr>
      <t xml:space="preserve">主機板</t>
    </r>
  </si>
  <si>
    <t xml:space="preserve"> H ELE  6MHZ</t>
  </si>
  <si>
    <t xml:space="preserve">CRYSTAL(49U)</t>
  </si>
  <si>
    <t xml:space="preserve"> NTK 23.040MHZ</t>
  </si>
  <si>
    <t xml:space="preserve">28.224MHZ</t>
  </si>
  <si>
    <t xml:space="preserve">6MHZ</t>
  </si>
  <si>
    <t xml:space="preserve">ITC 16.257MHZ</t>
  </si>
  <si>
    <t xml:space="preserve">TAI 4.096MHZ</t>
  </si>
  <si>
    <t xml:space="preserve">HOC-144AA 25MHZ</t>
  </si>
  <si>
    <t xml:space="preserve">CRYSTAL(OSC DIP)</t>
  </si>
  <si>
    <t xml:space="preserve">30.2400MHZ</t>
  </si>
  <si>
    <t xml:space="preserve">CRYSTAL(OXC DIP)</t>
  </si>
  <si>
    <t xml:space="preserve">50.0000MHZ</t>
  </si>
  <si>
    <t xml:space="preserve">HOC-50 CN3 50MHZ</t>
  </si>
  <si>
    <t xml:space="preserve">KEW KCO-100 50MHZ</t>
  </si>
  <si>
    <t xml:space="preserve">MCO-1415B 28.322MHZ</t>
  </si>
  <si>
    <t xml:space="preserve">TOYOCOM 60MHZ</t>
  </si>
  <si>
    <t xml:space="preserve">HO-12C  60MHZ</t>
  </si>
  <si>
    <t xml:space="preserve">32.768MHZ(CFS)</t>
  </si>
  <si>
    <t xml:space="preserve">TUNING FORK (2*6  12.5PF 500PPM (DIP))</t>
  </si>
  <si>
    <t xml:space="preserve">16MHZ</t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49S)</t>
    </r>
  </si>
  <si>
    <t xml:space="preserve">8.192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S)</t>
    </r>
  </si>
  <si>
    <t xml:space="preserve">R160YA24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S)(H.ELE)</t>
    </r>
  </si>
  <si>
    <t xml:space="preserve">24MHZ</t>
  </si>
  <si>
    <t xml:space="preserve">ECS-200-20-4</t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49S)20.000MHZ(ECS)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S)H.ELE</t>
    </r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49S)TXC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S)TXC</t>
    </r>
  </si>
  <si>
    <t xml:space="preserve">17.43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</t>
    </r>
  </si>
  <si>
    <t xml:space="preserve">56.4480MHZ</t>
  </si>
  <si>
    <t xml:space="preserve">5MHZ</t>
  </si>
  <si>
    <t xml:space="preserve">9.83040MHZ</t>
  </si>
  <si>
    <t xml:space="preserve">9.8304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OTE</t>
    </r>
  </si>
  <si>
    <t xml:space="preserve">4.433619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(ACE TECH)</t>
    </r>
  </si>
  <si>
    <t xml:space="preserve">3.579545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(AUKEY)</t>
    </r>
  </si>
  <si>
    <t xml:space="preserve">16.000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(H.ELE)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(INTEL)</t>
    </r>
  </si>
  <si>
    <t xml:space="preserve">30.000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(ITC)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(TAI)</t>
    </r>
  </si>
  <si>
    <t xml:space="preserve">8.19200MHZ</t>
  </si>
  <si>
    <t xml:space="preserve">14.7456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(TXC)</t>
    </r>
  </si>
  <si>
    <t xml:space="preserve">9.6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(XTL)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NEL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NTK</t>
    </r>
  </si>
  <si>
    <t xml:space="preserve">52.416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TAI</t>
    </r>
  </si>
  <si>
    <t xml:space="preserve">28.63636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TSURU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49U)</t>
    </r>
    <r>
      <rPr>
        <sz val="11"/>
        <rFont val="Noto Sans"/>
        <family val="2"/>
      </rPr>
      <t xml:space="preserve">多種廠牌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</t>
    </r>
  </si>
  <si>
    <t xml:space="preserve">33.3333MHZ</t>
  </si>
  <si>
    <t xml:space="preserve">55.0000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(FOX)</t>
    </r>
  </si>
  <si>
    <r>
      <rPr>
        <sz val="11"/>
        <rFont val="Bookman Old Style"/>
        <family val="1"/>
      </rPr>
      <t xml:space="preserve">16MHZ(</t>
    </r>
    <r>
      <rPr>
        <sz val="11"/>
        <rFont val="Noto Sans"/>
        <family val="2"/>
      </rPr>
      <t xml:space="preserve">氧化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(GREAT ONE)</t>
    </r>
  </si>
  <si>
    <t xml:space="preserve">40.5000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(HOSONIC)</t>
    </r>
  </si>
  <si>
    <t xml:space="preserve">44.900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(KOYO)</t>
    </r>
  </si>
  <si>
    <t xml:space="preserve">66.67MHZ</t>
  </si>
  <si>
    <t xml:space="preserve">64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(SCC)</t>
    </r>
  </si>
  <si>
    <t xml:space="preserve">74.3697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(TOYOCOM)</t>
    </r>
  </si>
  <si>
    <t xml:space="preserve">UXO-124B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16.2570MHZ(UNI)</t>
    </r>
  </si>
  <si>
    <t xml:space="preserve">KCO-010T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16.257MHZ(KOYO)</t>
    </r>
  </si>
  <si>
    <t xml:space="preserve">160AM9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16MHZ(TUNING FORK)</t>
    </r>
  </si>
  <si>
    <t xml:space="preserve">HCO-14AA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25MHZ</t>
    </r>
  </si>
  <si>
    <t xml:space="preserve">HOC-14AA</t>
  </si>
  <si>
    <t xml:space="preserve">UT6-2A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25MHZ(UST)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28.3220MHZ</t>
    </r>
  </si>
  <si>
    <t xml:space="preserve">KXO-01-1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33.3330MHZ(KYO CERA)</t>
    </r>
  </si>
  <si>
    <t xml:space="preserve">MXO-55LGA-2C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33.33MHZ(CTSS)</t>
    </r>
  </si>
  <si>
    <t xml:space="preserve">KDN-020C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33MHZ(KTS)</t>
    </r>
  </si>
  <si>
    <t xml:space="preserve">MXO-1255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40MHZ(MEC)</t>
    </r>
  </si>
  <si>
    <t xml:space="preserve">C1000E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50MHZ</t>
    </r>
  </si>
  <si>
    <t xml:space="preserve">AXO-100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50MHZ(ANNCHI)</t>
    </r>
  </si>
  <si>
    <t xml:space="preserve">KCO-100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50MHZ(KEW)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50MHZ(KTS)</t>
    </r>
  </si>
  <si>
    <t xml:space="preserve">KXO-CT1-TSE 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50MHZ(KYOCERA)</t>
    </r>
  </si>
  <si>
    <t xml:space="preserve">SCO-060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50MHZ(MEI)</t>
    </r>
  </si>
  <si>
    <t xml:space="preserve">HCO-1104 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54.046MHZ(XTAL)</t>
    </r>
  </si>
  <si>
    <t xml:space="preserve">F3020 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66.666MHZ(FOXJPN)</t>
    </r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OSC)66.667MHZ</t>
    </r>
  </si>
  <si>
    <t xml:space="preserve">HCO-1155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66MHZ (XTAL)</t>
    </r>
  </si>
  <si>
    <t xml:space="preserve">40.5504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FUJIT</t>
    </r>
  </si>
  <si>
    <t xml:space="preserve">43.32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GTS</t>
    </r>
  </si>
  <si>
    <t xml:space="preserve">36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KYOCERA</t>
    </r>
  </si>
  <si>
    <t xml:space="preserve">30.24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SARONIX</t>
    </r>
  </si>
  <si>
    <t xml:space="preserve">32.514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SCC</t>
    </r>
  </si>
  <si>
    <t xml:space="preserve">66MHZ</t>
  </si>
  <si>
    <t xml:space="preserve">19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TAI</t>
    </r>
  </si>
  <si>
    <t xml:space="preserve">33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TXC</t>
    </r>
  </si>
  <si>
    <t xml:space="preserve">53.693175MHZ</t>
  </si>
  <si>
    <t xml:space="preserve">54.046MHZ</t>
  </si>
  <si>
    <t xml:space="preserve">40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OSC)</t>
    </r>
    <r>
      <rPr>
        <sz val="11"/>
        <rFont val="Noto Sans"/>
        <family val="2"/>
      </rPr>
      <t xml:space="preserve">多種廠牌</t>
    </r>
  </si>
  <si>
    <t xml:space="preserve">50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SEIKO)(TUNING FORK)</t>
    </r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DIP)(TUNING FORK)</t>
    </r>
  </si>
  <si>
    <t xml:space="preserve">SIC241T V3.01</t>
  </si>
  <si>
    <t xml:space="preserve">INVERTER FOR LCD </t>
  </si>
  <si>
    <t xml:space="preserve">SIC171 1:5  4LAMPS</t>
  </si>
  <si>
    <t xml:space="preserve">SIC1800 V5.0 1:5  4LAMPS</t>
  </si>
  <si>
    <r>
      <rPr>
        <sz val="10"/>
        <rFont val="Noto Sans"/>
        <family val="2"/>
      </rPr>
      <t xml:space="preserve">筆記型電腦</t>
    </r>
    <r>
      <rPr>
        <sz val="11"/>
        <rFont val="Bookman Old Style"/>
        <family val="1"/>
      </rPr>
      <t xml:space="preserve">IBMThinkPad X20</t>
    </r>
  </si>
  <si>
    <t xml:space="preserve">SIC133 </t>
  </si>
  <si>
    <t xml:space="preserve">SIC121 </t>
  </si>
  <si>
    <t xml:space="preserve">LG1501  V30.V40</t>
  </si>
  <si>
    <t xml:space="preserve">KM736V689AT-67</t>
  </si>
  <si>
    <r>
      <rPr>
        <sz val="11"/>
        <rFont val="Bookman Old Style"/>
        <family val="1"/>
      </rPr>
      <t xml:space="preserve">TQFP-100(</t>
    </r>
    <r>
      <rPr>
        <sz val="11"/>
        <rFont val="Noto Sans"/>
        <family val="2"/>
      </rPr>
      <t xml:space="preserve">上錫</t>
    </r>
    <r>
      <rPr>
        <sz val="11"/>
        <rFont val="Bookman Old Style"/>
        <family val="1"/>
      </rPr>
      <t xml:space="preserve">)</t>
    </r>
  </si>
  <si>
    <t xml:space="preserve">0.001UF       100V       ±5%</t>
  </si>
  <si>
    <t xml:space="preserve">紅外線發射器</t>
  </si>
  <si>
    <t xml:space="preserve">使用過無型號</t>
  </si>
  <si>
    <t xml:space="preserve">0.01PF  1KV  </t>
  </si>
  <si>
    <r>
      <rPr>
        <sz val="10"/>
        <rFont val="Bookman Old Style"/>
        <family val="1"/>
      </rPr>
      <t xml:space="preserve">29LV160BTC-90(</t>
    </r>
    <r>
      <rPr>
        <sz val="11"/>
        <rFont val="Noto Sans"/>
        <family val="2"/>
      </rPr>
      <t xml:space="preserve">腳歪使用過</t>
    </r>
    <r>
      <rPr>
        <sz val="11"/>
        <rFont val="Bookman Old Style"/>
        <family val="1"/>
      </rPr>
      <t xml:space="preserve">)</t>
    </r>
  </si>
  <si>
    <t xml:space="preserve">TSSOP-48P</t>
  </si>
  <si>
    <r>
      <rPr>
        <sz val="11"/>
        <rFont val="Bookman Old Style"/>
        <family val="1"/>
      </rPr>
      <t xml:space="preserve">ISPLSI2064-80LT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QFP</t>
  </si>
  <si>
    <r>
      <rPr>
        <sz val="11"/>
        <rFont val="Bookman Old Style"/>
        <family val="1"/>
      </rPr>
      <t xml:space="preserve">29LV160BBTC-70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ZENR DIDOE</t>
  </si>
  <si>
    <t xml:space="preserve">1W  5.1V</t>
  </si>
  <si>
    <t xml:space="preserve">1/2W  10V</t>
  </si>
  <si>
    <t xml:space="preserve">(1N4002)</t>
  </si>
  <si>
    <t xml:space="preserve">BZX55C/3V6</t>
  </si>
  <si>
    <t xml:space="preserve">c103f104z500</t>
  </si>
  <si>
    <t xml:space="preserve">0.1u 50v</t>
  </si>
  <si>
    <t xml:space="preserve">電感</t>
  </si>
  <si>
    <t xml:space="preserve">1/4W  1UH</t>
  </si>
  <si>
    <t xml:space="preserve">1/4W  10UH</t>
  </si>
  <si>
    <t xml:space="preserve">1/4W 3.3UH</t>
  </si>
  <si>
    <t xml:space="preserve">LM7805</t>
  </si>
  <si>
    <r>
      <rPr>
        <sz val="11"/>
        <rFont val="Noto Sans"/>
        <family val="2"/>
      </rPr>
      <t xml:space="preserve">電感</t>
    </r>
    <r>
      <rPr>
        <sz val="11"/>
        <rFont val="Bookman Old Style"/>
        <family val="1"/>
      </rPr>
      <t xml:space="preserve">EC24-100K-T5</t>
    </r>
  </si>
  <si>
    <r>
      <rPr>
        <sz val="11"/>
        <rFont val="Noto Sans"/>
        <family val="2"/>
      </rPr>
      <t xml:space="preserve">電感</t>
    </r>
    <r>
      <rPr>
        <sz val="11"/>
        <rFont val="Bookman Old Style"/>
        <family val="1"/>
      </rPr>
      <t xml:space="preserve">EC36-101K-T5</t>
    </r>
  </si>
  <si>
    <t xml:space="preserve">1/2W  100UH</t>
  </si>
  <si>
    <r>
      <rPr>
        <sz val="11"/>
        <rFont val="Noto Sans"/>
        <family val="2"/>
      </rPr>
      <t xml:space="preserve">水泥電阻</t>
    </r>
    <r>
      <rPr>
        <sz val="11"/>
        <rFont val="Bookman Old Style"/>
        <family val="1"/>
      </rPr>
      <t xml:space="preserve">(</t>
    </r>
    <r>
      <rPr>
        <sz val="11"/>
        <rFont val="Noto Sans"/>
        <family val="2"/>
      </rPr>
      <t xml:space="preserve">小氧化</t>
    </r>
    <r>
      <rPr>
        <sz val="11"/>
        <rFont val="Bookman Old Style"/>
        <family val="1"/>
      </rPr>
      <t xml:space="preserve">)(2P)</t>
    </r>
  </si>
  <si>
    <t xml:space="preserve">47Ω  5%  3W</t>
  </si>
  <si>
    <r>
      <rPr>
        <sz val="10"/>
        <rFont val="Bookman Old Style"/>
        <family val="1"/>
      </rPr>
      <t xml:space="preserve">4</t>
    </r>
    <r>
      <rPr>
        <sz val="11"/>
        <rFont val="Noto Sans"/>
        <family val="2"/>
      </rPr>
      <t xml:space="preserve">開關</t>
    </r>
    <r>
      <rPr>
        <sz val="11"/>
        <rFont val="Bookman Old Style"/>
        <family val="1"/>
      </rPr>
      <t xml:space="preserve">8P  </t>
    </r>
    <r>
      <rPr>
        <sz val="11"/>
        <rFont val="Noto Sans"/>
        <family val="2"/>
      </rPr>
      <t xml:space="preserve">小氧化</t>
    </r>
  </si>
  <si>
    <r>
      <rPr>
        <sz val="11"/>
        <rFont val="Bookman Old Style"/>
        <family val="1"/>
      </rPr>
      <t xml:space="preserve">XTR16.93 </t>
    </r>
    <r>
      <rPr>
        <sz val="11"/>
        <rFont val="Noto Sans"/>
        <family val="2"/>
      </rPr>
      <t xml:space="preserve">陷波器</t>
    </r>
  </si>
  <si>
    <r>
      <rPr>
        <sz val="11"/>
        <rFont val="Bookman Old Style"/>
        <family val="1"/>
      </rPr>
      <t xml:space="preserve">2</t>
    </r>
    <r>
      <rPr>
        <sz val="11"/>
        <rFont val="Noto Sans"/>
        <family val="2"/>
      </rPr>
      <t xml:space="preserve">開關</t>
    </r>
    <r>
      <rPr>
        <sz val="11"/>
        <rFont val="Bookman Old Style"/>
        <family val="1"/>
      </rPr>
      <t xml:space="preserve">4P</t>
    </r>
  </si>
  <si>
    <r>
      <rPr>
        <sz val="11"/>
        <rFont val="Bookman Old Style"/>
        <family val="1"/>
      </rPr>
      <t xml:space="preserve">7</t>
    </r>
    <r>
      <rPr>
        <sz val="11"/>
        <rFont val="Noto Sans"/>
        <family val="2"/>
      </rPr>
      <t xml:space="preserve">開關</t>
    </r>
    <r>
      <rPr>
        <sz val="11"/>
        <rFont val="Bookman Old Style"/>
        <family val="1"/>
      </rPr>
      <t xml:space="preserve">14P</t>
    </r>
  </si>
  <si>
    <r>
      <rPr>
        <sz val="11"/>
        <rFont val="Bookman Old Style"/>
        <family val="1"/>
      </rPr>
      <t xml:space="preserve">12</t>
    </r>
    <r>
      <rPr>
        <sz val="11"/>
        <rFont val="Noto Sans"/>
        <family val="2"/>
      </rPr>
      <t xml:space="preserve">開關</t>
    </r>
    <r>
      <rPr>
        <sz val="11"/>
        <rFont val="Bookman Old Style"/>
        <family val="1"/>
      </rPr>
      <t xml:space="preserve">24P</t>
    </r>
  </si>
  <si>
    <r>
      <rPr>
        <sz val="11"/>
        <rFont val="Noto Sans"/>
        <family val="2"/>
      </rPr>
      <t xml:space="preserve">梅花座</t>
    </r>
    <r>
      <rPr>
        <sz val="11"/>
        <rFont val="Bookman Old Style"/>
        <family val="1"/>
      </rPr>
      <t xml:space="preserve">DIP18P</t>
    </r>
  </si>
  <si>
    <t xml:space="preserve">T2B 750J</t>
  </si>
  <si>
    <r>
      <rPr>
        <sz val="11"/>
        <rFont val="Noto Sans"/>
        <family val="2"/>
      </rPr>
      <t xml:space="preserve">排阻</t>
    </r>
    <r>
      <rPr>
        <sz val="11"/>
        <rFont val="Bookman Old Style"/>
        <family val="1"/>
      </rPr>
      <t xml:space="preserve">(0.75KΩ±5%)</t>
    </r>
  </si>
  <si>
    <t xml:space="preserve">A6J272(6P)</t>
  </si>
  <si>
    <r>
      <rPr>
        <sz val="11"/>
        <rFont val="Noto Sans"/>
        <family val="2"/>
      </rPr>
      <t xml:space="preserve">電阻</t>
    </r>
    <r>
      <rPr>
        <sz val="11"/>
        <rFont val="Bookman Old Style"/>
        <family val="1"/>
      </rPr>
      <t xml:space="preserve">(2.7KOHM)</t>
    </r>
  </si>
  <si>
    <t xml:space="preserve">L7X68KJ96(7P)</t>
  </si>
  <si>
    <r>
      <rPr>
        <sz val="11"/>
        <rFont val="Noto Sans"/>
        <family val="2"/>
      </rPr>
      <t xml:space="preserve">電阻</t>
    </r>
    <r>
      <rPr>
        <sz val="11"/>
        <rFont val="Bookman Old Style"/>
        <family val="1"/>
      </rPr>
      <t xml:space="preserve">(68KOHM)</t>
    </r>
  </si>
  <si>
    <t xml:space="preserve">RA-07681J(8p)</t>
  </si>
  <si>
    <r>
      <rPr>
        <sz val="11"/>
        <rFont val="Noto Sans"/>
        <family val="2"/>
      </rPr>
      <t xml:space="preserve">電阻</t>
    </r>
    <r>
      <rPr>
        <sz val="11"/>
        <rFont val="Bookman Old Style"/>
        <family val="1"/>
      </rPr>
      <t xml:space="preserve">(680OHM)</t>
    </r>
  </si>
  <si>
    <t xml:space="preserve">T1A 303J</t>
  </si>
  <si>
    <r>
      <rPr>
        <sz val="11"/>
        <rFont val="Noto Sans"/>
        <family val="2"/>
      </rPr>
      <t xml:space="preserve">電阻</t>
    </r>
    <r>
      <rPr>
        <sz val="11"/>
        <rFont val="Bookman Old Style"/>
        <family val="1"/>
      </rPr>
      <t xml:space="preserve">(30KΩ±5%)</t>
    </r>
  </si>
  <si>
    <t xml:space="preserve">TZMC18-GS0864 </t>
  </si>
  <si>
    <r>
      <rPr>
        <sz val="11"/>
        <rFont val="Bookman Old Style"/>
        <family val="1"/>
      </rPr>
      <t xml:space="preserve">ZENER DIDOE </t>
    </r>
    <r>
      <rPr>
        <sz val="11"/>
        <rFont val="Noto Sans"/>
        <family val="2"/>
      </rPr>
      <t xml:space="preserve">二極體 </t>
    </r>
  </si>
  <si>
    <t xml:space="preserve">SK24</t>
  </si>
  <si>
    <t xml:space="preserve">DIDOE</t>
  </si>
  <si>
    <r>
      <rPr>
        <sz val="10"/>
        <rFont val="Bookman Old Style"/>
        <family val="1"/>
      </rPr>
      <t xml:space="preserve">NEC </t>
    </r>
    <r>
      <rPr>
        <sz val="11"/>
        <rFont val="Noto Sans"/>
        <family val="2"/>
      </rPr>
      <t xml:space="preserve">專用色帶</t>
    </r>
    <r>
      <rPr>
        <sz val="11"/>
        <rFont val="Bookman Old Style"/>
        <family val="1"/>
      </rPr>
      <t xml:space="preserve">EF-1278BM</t>
    </r>
  </si>
  <si>
    <t xml:space="preserve">808-802198-011-A</t>
  </si>
  <si>
    <r>
      <rPr>
        <sz val="11"/>
        <rFont val="Bookman Old Style"/>
        <family val="1"/>
      </rPr>
      <t xml:space="preserve">NEC</t>
    </r>
    <r>
      <rPr>
        <sz val="11"/>
        <rFont val="Noto Sans"/>
        <family val="2"/>
      </rPr>
      <t xml:space="preserve">列表紙</t>
    </r>
    <r>
      <rPr>
        <sz val="11"/>
        <rFont val="Bookman Old Style"/>
        <family val="1"/>
      </rPr>
      <t xml:space="preserve">EF-3959A</t>
    </r>
  </si>
  <si>
    <r>
      <rPr>
        <sz val="11"/>
        <rFont val="Bookman Old Style"/>
        <family val="1"/>
      </rPr>
      <t xml:space="preserve">CANON FX3  </t>
    </r>
    <r>
      <rPr>
        <sz val="11"/>
        <rFont val="Noto Sans"/>
        <family val="2"/>
      </rPr>
      <t xml:space="preserve">碳粉匣</t>
    </r>
  </si>
  <si>
    <r>
      <rPr>
        <sz val="11"/>
        <rFont val="Bookman Old Style"/>
        <family val="1"/>
      </rPr>
      <t xml:space="preserve">NEC </t>
    </r>
    <r>
      <rPr>
        <sz val="11"/>
        <rFont val="Noto Sans"/>
        <family val="2"/>
      </rPr>
      <t xml:space="preserve">專用色帶</t>
    </r>
    <r>
      <rPr>
        <sz val="11"/>
        <rFont val="Bookman Old Style"/>
        <family val="1"/>
      </rPr>
      <t xml:space="preserve">EF-1253KL</t>
    </r>
    <r>
      <rPr>
        <sz val="11"/>
        <rFont val="Noto Sans"/>
        <family val="2"/>
      </rPr>
      <t xml:space="preserve">用</t>
    </r>
  </si>
  <si>
    <t xml:space="preserve">EF-1253BSL*6  EF-1312BL*6</t>
  </si>
  <si>
    <r>
      <rPr>
        <sz val="11"/>
        <rFont val="Noto Sans"/>
        <family val="2"/>
      </rPr>
      <t xml:space="preserve">蜂鳴器</t>
    </r>
    <r>
      <rPr>
        <sz val="11"/>
        <rFont val="Bookman Old Style"/>
        <family val="1"/>
      </rPr>
      <t xml:space="preserve">MT09D04</t>
    </r>
  </si>
  <si>
    <r>
      <rPr>
        <sz val="11"/>
        <rFont val="Bookman Old Style"/>
        <family val="1"/>
      </rPr>
      <t xml:space="preserve">TSSOP-48P(</t>
    </r>
    <r>
      <rPr>
        <sz val="11"/>
        <rFont val="Noto Sans"/>
        <family val="2"/>
      </rPr>
      <t xml:space="preserve">腳歪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連接接頭  </t>
    </r>
    <r>
      <rPr>
        <sz val="11"/>
        <rFont val="Bookman Old Style"/>
        <family val="1"/>
      </rPr>
      <t xml:space="preserve">24PIN</t>
    </r>
  </si>
  <si>
    <t xml:space="preserve">0.5MM</t>
  </si>
  <si>
    <r>
      <rPr>
        <sz val="11"/>
        <rFont val="Noto Sans"/>
        <family val="2"/>
      </rPr>
      <t xml:space="preserve">連接接頭  </t>
    </r>
    <r>
      <rPr>
        <sz val="11"/>
        <rFont val="Bookman Old Style"/>
        <family val="1"/>
      </rPr>
      <t xml:space="preserve">20PIN</t>
    </r>
  </si>
  <si>
    <t xml:space="preserve">1.0MM</t>
  </si>
  <si>
    <t xml:space="preserve">連接接頭</t>
  </si>
  <si>
    <t xml:space="preserve">FPC-16P/T1.0</t>
  </si>
  <si>
    <r>
      <rPr>
        <sz val="11"/>
        <rFont val="Noto Sans"/>
        <family val="2"/>
      </rPr>
      <t xml:space="preserve">連接接頭 </t>
    </r>
    <r>
      <rPr>
        <sz val="11"/>
        <rFont val="Bookman Old Style"/>
        <family val="1"/>
      </rPr>
      <t xml:space="preserve">13PIN</t>
    </r>
  </si>
  <si>
    <t xml:space="preserve">14PIN</t>
  </si>
  <si>
    <t xml:space="preserve">32P/T 1.0</t>
  </si>
  <si>
    <t xml:space="preserve">34P/B 0.5</t>
  </si>
  <si>
    <t xml:space="preserve">FPC-11P/B1.0</t>
  </si>
  <si>
    <t xml:space="preserve">FPC-13P/T1.0</t>
  </si>
  <si>
    <t xml:space="preserve">FPC-17P/T1.0</t>
  </si>
  <si>
    <t xml:space="preserve">FPC-24P/B0.5</t>
  </si>
  <si>
    <t xml:space="preserve">FPC-5P/B1.0</t>
  </si>
  <si>
    <r>
      <rPr>
        <sz val="11"/>
        <rFont val="Noto Sans"/>
        <family val="2"/>
      </rPr>
      <t xml:space="preserve">連接接頭  </t>
    </r>
    <r>
      <rPr>
        <sz val="11"/>
        <rFont val="Bookman Old Style"/>
        <family val="1"/>
      </rPr>
      <t xml:space="preserve">8PIN</t>
    </r>
  </si>
  <si>
    <t xml:space="preserve">25P 1.0</t>
  </si>
  <si>
    <t xml:space="preserve">26PIN  0.5</t>
  </si>
  <si>
    <t xml:space="preserve">30PIN</t>
  </si>
  <si>
    <t xml:space="preserve">50P/T 0.5</t>
  </si>
  <si>
    <t xml:space="preserve">FPC-12P/B1.0</t>
  </si>
  <si>
    <t xml:space="preserve">FPC-20P/B1.0</t>
  </si>
  <si>
    <t xml:space="preserve">FPC-4P/B1.0</t>
  </si>
  <si>
    <t xml:space="preserve">FPC-50P/B0.5</t>
  </si>
  <si>
    <r>
      <rPr>
        <sz val="11"/>
        <rFont val="Noto Sans"/>
        <family val="2"/>
      </rPr>
      <t xml:space="preserve">連接接頭  </t>
    </r>
    <r>
      <rPr>
        <sz val="11"/>
        <rFont val="Bookman Old Style"/>
        <family val="1"/>
      </rPr>
      <t xml:space="preserve">18P/B</t>
    </r>
  </si>
  <si>
    <r>
      <rPr>
        <sz val="11"/>
        <rFont val="Noto Sans"/>
        <family val="2"/>
      </rPr>
      <t xml:space="preserve">連接接頭  </t>
    </r>
    <r>
      <rPr>
        <sz val="11"/>
        <rFont val="Bookman Old Style"/>
        <family val="1"/>
      </rPr>
      <t xml:space="preserve">22PIN</t>
    </r>
  </si>
  <si>
    <r>
      <rPr>
        <sz val="11"/>
        <rFont val="Noto Sans"/>
        <family val="2"/>
      </rPr>
      <t xml:space="preserve">連接接頭  </t>
    </r>
    <r>
      <rPr>
        <sz val="11"/>
        <rFont val="Bookman Old Style"/>
        <family val="1"/>
      </rPr>
      <t xml:space="preserve">30PIN</t>
    </r>
  </si>
  <si>
    <r>
      <rPr>
        <sz val="11"/>
        <rFont val="Noto Sans"/>
        <family val="2"/>
      </rPr>
      <t xml:space="preserve">連接接頭  </t>
    </r>
    <r>
      <rPr>
        <sz val="11"/>
        <rFont val="Bookman Old Style"/>
        <family val="1"/>
      </rPr>
      <t xml:space="preserve">6PIN</t>
    </r>
  </si>
  <si>
    <t xml:space="preserve">連接接頭  </t>
  </si>
  <si>
    <t xml:space="preserve">16P/B1.0</t>
  </si>
  <si>
    <t xml:space="preserve">20P 0.5</t>
  </si>
  <si>
    <t xml:space="preserve">24P 0.5</t>
  </si>
  <si>
    <t xml:space="preserve">30P/B 0.5</t>
  </si>
  <si>
    <t xml:space="preserve">45P/B 0.5</t>
  </si>
  <si>
    <t xml:space="preserve">8PIN</t>
  </si>
  <si>
    <t xml:space="preserve">9PIN/B1.0</t>
  </si>
  <si>
    <t xml:space="preserve">FPC-26P/B0.5</t>
  </si>
  <si>
    <r>
      <rPr>
        <sz val="11"/>
        <rFont val="Noto Sans"/>
        <family val="2"/>
      </rPr>
      <t xml:space="preserve">連接接頭  </t>
    </r>
    <r>
      <rPr>
        <sz val="11"/>
        <rFont val="Bookman Old Style"/>
        <family val="1"/>
      </rPr>
      <t xml:space="preserve">12PIN</t>
    </r>
  </si>
  <si>
    <r>
      <rPr>
        <sz val="11"/>
        <rFont val="Noto Sans"/>
        <family val="2"/>
      </rPr>
      <t xml:space="preserve">連接接頭  </t>
    </r>
    <r>
      <rPr>
        <sz val="11"/>
        <rFont val="Bookman Old Style"/>
        <family val="1"/>
      </rPr>
      <t xml:space="preserve">26PIN</t>
    </r>
  </si>
  <si>
    <t xml:space="preserve">22P 0.5</t>
  </si>
  <si>
    <t xml:space="preserve">25P/B 0.5</t>
  </si>
  <si>
    <t xml:space="preserve">26P/B1.0</t>
  </si>
  <si>
    <t xml:space="preserve">32P/B 0.5</t>
  </si>
  <si>
    <t xml:space="preserve">6PIN</t>
  </si>
  <si>
    <t xml:space="preserve">FPC-24P/B1.0</t>
  </si>
  <si>
    <r>
      <rPr>
        <sz val="11"/>
        <rFont val="Bookman Old Style"/>
        <family val="1"/>
      </rPr>
      <t xml:space="preserve">2SB562CTZ-E(</t>
    </r>
    <r>
      <rPr>
        <sz val="11"/>
        <rFont val="Noto Sans"/>
        <family val="2"/>
      </rPr>
      <t xml:space="preserve">無鉛</t>
    </r>
    <r>
      <rPr>
        <sz val="11"/>
        <rFont val="Bookman Old Style"/>
        <family val="1"/>
      </rPr>
      <t xml:space="preserve">)</t>
    </r>
  </si>
  <si>
    <t xml:space="preserve">RENESAS</t>
  </si>
  <si>
    <r>
      <rPr>
        <sz val="11"/>
        <rFont val="Bookman Old Style"/>
        <family val="1"/>
      </rPr>
      <t xml:space="preserve">HT7251  (</t>
    </r>
    <r>
      <rPr>
        <sz val="11"/>
        <rFont val="Noto Sans"/>
        <family val="2"/>
      </rPr>
      <t xml:space="preserve">小氧化</t>
    </r>
    <r>
      <rPr>
        <sz val="11"/>
        <rFont val="Bookman Old Style"/>
        <family val="1"/>
      </rPr>
      <t xml:space="preserve">)</t>
    </r>
  </si>
  <si>
    <t xml:space="preserve">1N4750AT9</t>
  </si>
  <si>
    <t xml:space="preserve">ZENER DIDOE    1W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7500</t>
    </r>
  </si>
  <si>
    <t xml:space="preserve">BZV85-C5V1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5277</t>
    </r>
  </si>
  <si>
    <t xml:space="preserve">PR1503S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27.000MHZ</t>
    </r>
  </si>
  <si>
    <t xml:space="preserve">TL431A</t>
  </si>
  <si>
    <r>
      <rPr>
        <sz val="10"/>
        <rFont val="Bookman Old Style"/>
        <family val="1"/>
      </rPr>
      <t xml:space="preserve">CSM100M1VD05W </t>
    </r>
    <r>
      <rPr>
        <sz val="11"/>
        <rFont val="Noto Sans"/>
        <family val="2"/>
      </rPr>
      <t xml:space="preserve">電容</t>
    </r>
    <r>
      <rPr>
        <sz val="11"/>
        <rFont val="Bookman Old Style"/>
        <family val="1"/>
      </rPr>
      <t xml:space="preserve">SMD</t>
    </r>
  </si>
  <si>
    <t xml:space="preserve">10UF 35V</t>
  </si>
  <si>
    <t xml:space="preserve">B140</t>
  </si>
  <si>
    <t xml:space="preserve">DIODE(SMD)</t>
  </si>
  <si>
    <r>
      <rPr>
        <sz val="11"/>
        <rFont val="Bookman Old Style"/>
        <family val="1"/>
      </rPr>
      <t xml:space="preserve">S1M</t>
    </r>
    <r>
      <rPr>
        <sz val="11"/>
        <rFont val="Noto Sans"/>
        <family val="2"/>
      </rPr>
      <t xml:space="preserve">代</t>
    </r>
    <r>
      <rPr>
        <sz val="11"/>
        <rFont val="Bookman Old Style"/>
        <family val="1"/>
      </rPr>
      <t xml:space="preserve">1N4007</t>
    </r>
  </si>
  <si>
    <r>
      <rPr>
        <sz val="11"/>
        <rFont val="Bookman Old Style"/>
        <family val="1"/>
      </rPr>
      <t xml:space="preserve">US1D</t>
    </r>
    <r>
      <rPr>
        <sz val="11"/>
        <rFont val="Noto Sans"/>
        <family val="2"/>
      </rPr>
      <t xml:space="preserve">代</t>
    </r>
    <r>
      <rPr>
        <sz val="11"/>
        <rFont val="Bookman Old Style"/>
        <family val="1"/>
      </rPr>
      <t xml:space="preserve">UF1003</t>
    </r>
  </si>
  <si>
    <t xml:space="preserve">25MHZ (SMD)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</t>
    </r>
    <r>
      <rPr>
        <sz val="12"/>
        <rFont val="Dotum"/>
        <family val="2"/>
        <charset val="129"/>
      </rPr>
      <t xml:space="preserve">000</t>
    </r>
  </si>
  <si>
    <t xml:space="preserve">C2012X7R1E105KT000N</t>
  </si>
  <si>
    <t xml:space="preserve">C2012X7R1C105KT000N</t>
  </si>
  <si>
    <t xml:space="preserve">0805B472K500CT</t>
  </si>
  <si>
    <t xml:space="preserve">474K  25V</t>
  </si>
  <si>
    <t xml:space="preserve">C2012C0G1H681JT000N</t>
  </si>
  <si>
    <t xml:space="preserve">681J  50V</t>
  </si>
  <si>
    <t xml:space="preserve">C2012X7R1H681KT000N</t>
  </si>
  <si>
    <t xml:space="preserve">681K  50V</t>
  </si>
  <si>
    <t xml:space="preserve">C2012Y5V1H105ZT000N</t>
  </si>
  <si>
    <t xml:space="preserve">105Z 50V</t>
  </si>
  <si>
    <t xml:space="preserve">08052R124K7B200</t>
  </si>
  <si>
    <t xml:space="preserve">120N  16V ±10%</t>
  </si>
  <si>
    <t xml:space="preserve">0805B124K500CT</t>
  </si>
  <si>
    <t xml:space="preserve">120N  50V ±10%</t>
  </si>
  <si>
    <t xml:space="preserve">HZK6CTR</t>
  </si>
  <si>
    <t xml:space="preserve">ZENER DIDOE   (SMD)</t>
  </si>
  <si>
    <r>
      <rPr>
        <sz val="11"/>
        <rFont val="Bookman Old Style"/>
        <family val="1"/>
      </rPr>
      <t xml:space="preserve">MS-6508 </t>
    </r>
    <r>
      <rPr>
        <sz val="11"/>
        <rFont val="Noto Sans"/>
        <family val="2"/>
      </rPr>
      <t xml:space="preserve">主機板</t>
    </r>
  </si>
  <si>
    <t xml:space="preserve">40P/0.5</t>
  </si>
  <si>
    <t xml:space="preserve">C2012X7R1H102KT000N</t>
  </si>
  <si>
    <t xml:space="preserve">102K 50V</t>
  </si>
  <si>
    <t xml:space="preserve">HZK30TR</t>
  </si>
  <si>
    <t xml:space="preserve">HZK3CTR</t>
  </si>
  <si>
    <t xml:space="preserve">TWI F9416/47N</t>
  </si>
  <si>
    <t xml:space="preserve">AUTO FILL 500/600 COMPACT</t>
  </si>
  <si>
    <t xml:space="preserve">ＨＰ墨水匣填充機</t>
  </si>
  <si>
    <t xml:space="preserve">TAJC476K016RNJ</t>
  </si>
  <si>
    <r>
      <rPr>
        <sz val="11"/>
        <rFont val="Bookman Old Style"/>
        <family val="1"/>
      </rPr>
      <t xml:space="preserve">47UF 16V (</t>
    </r>
    <r>
      <rPr>
        <sz val="11"/>
        <rFont val="Noto Sans"/>
        <family val="2"/>
      </rPr>
      <t xml:space="preserve">曾爆炸 退貨過</t>
    </r>
    <r>
      <rPr>
        <sz val="11"/>
        <rFont val="Bookman Old Style"/>
        <family val="1"/>
      </rPr>
      <t xml:space="preserve">)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927</t>
    </r>
  </si>
  <si>
    <t xml:space="preserve">MT62C256F-55LL</t>
  </si>
  <si>
    <t xml:space="preserve">SOP-28  32K8 SRAM</t>
  </si>
  <si>
    <t xml:space="preserve">MOT</t>
  </si>
  <si>
    <t xml:space="preserve">HZK22TR</t>
  </si>
  <si>
    <t xml:space="preserve">HZK16TR</t>
  </si>
  <si>
    <t xml:space="preserve">C2012X7R1H223KTOHON</t>
  </si>
  <si>
    <r>
      <rPr>
        <sz val="11"/>
        <rFont val="Noto Sans"/>
        <family val="2"/>
      </rPr>
      <t xml:space="preserve">電容 </t>
    </r>
    <r>
      <rPr>
        <sz val="11"/>
        <rFont val="Bookman Old Style"/>
        <family val="1"/>
      </rPr>
      <t xml:space="preserve">223K 50V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3410</t>
    </r>
  </si>
  <si>
    <t xml:space="preserve">C1608X7R1H103KT000N</t>
  </si>
  <si>
    <r>
      <rPr>
        <sz val="11"/>
        <rFont val="Noto Sans"/>
        <family val="2"/>
      </rPr>
      <t xml:space="preserve">電容 </t>
    </r>
    <r>
      <rPr>
        <sz val="11"/>
        <rFont val="Bookman Old Style"/>
        <family val="1"/>
      </rPr>
      <t xml:space="preserve">103K 50V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6750</t>
    </r>
  </si>
  <si>
    <t xml:space="preserve">TMCMA1C475MTRF</t>
  </si>
  <si>
    <r>
      <rPr>
        <sz val="11"/>
        <rFont val="Noto Sans"/>
        <family val="2"/>
      </rPr>
      <t xml:space="preserve">鉭電容 </t>
    </r>
    <r>
      <rPr>
        <sz val="11"/>
        <rFont val="Dotum"/>
        <family val="2"/>
        <charset val="129"/>
      </rPr>
      <t xml:space="preserve">4.7UF 16V 20%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610</t>
    </r>
  </si>
  <si>
    <t xml:space="preserve">TMCMB1E475MTRF</t>
  </si>
  <si>
    <r>
      <rPr>
        <sz val="11"/>
        <rFont val="Noto Sans"/>
        <family val="2"/>
      </rPr>
      <t xml:space="preserve">鉭電容 </t>
    </r>
    <r>
      <rPr>
        <sz val="11"/>
        <rFont val="MS PGothic"/>
        <family val="2"/>
        <charset val="128"/>
      </rPr>
      <t xml:space="preserve">4.7UF 25V 20%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</t>
    </r>
    <r>
      <rPr>
        <sz val="12"/>
        <rFont val="Dotum"/>
        <family val="2"/>
        <charset val="129"/>
      </rPr>
      <t xml:space="preserve">270</t>
    </r>
  </si>
  <si>
    <t xml:space="preserve">HZK27TR</t>
  </si>
  <si>
    <t xml:space="preserve">HZK18TL</t>
  </si>
  <si>
    <t xml:space="preserve">GRM40Y5V225Z16</t>
  </si>
  <si>
    <r>
      <rPr>
        <sz val="11"/>
        <rFont val="Noto Sans"/>
        <family val="2"/>
      </rPr>
      <t xml:space="preserve">電容 </t>
    </r>
    <r>
      <rPr>
        <sz val="11"/>
        <rFont val="Bookman Old Style"/>
        <family val="1"/>
      </rPr>
      <t xml:space="preserve">2.2UF 16V</t>
    </r>
  </si>
  <si>
    <t xml:space="preserve">TAJA106M006RNJ</t>
  </si>
  <si>
    <r>
      <rPr>
        <sz val="11"/>
        <rFont val="Noto Sans"/>
        <family val="2"/>
      </rPr>
      <t xml:space="preserve">鉭電容</t>
    </r>
    <r>
      <rPr>
        <sz val="11"/>
        <rFont val="細明體"/>
        <family val="3"/>
        <charset val="136"/>
      </rPr>
      <t xml:space="preserve">10UF 6.3V</t>
    </r>
  </si>
  <si>
    <t xml:space="preserve">HZK5CTR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</t>
    </r>
    <r>
      <rPr>
        <sz val="12"/>
        <rFont val="Dotum"/>
        <family val="2"/>
        <charset val="129"/>
      </rPr>
      <t xml:space="preserve">1977</t>
    </r>
  </si>
  <si>
    <t xml:space="preserve">C2012COG1H101JT000A</t>
  </si>
  <si>
    <r>
      <rPr>
        <sz val="11"/>
        <rFont val="Noto Sans"/>
        <family val="2"/>
      </rPr>
      <t xml:space="preserve">電容 </t>
    </r>
    <r>
      <rPr>
        <sz val="11"/>
        <rFont val="Bookman Old Style"/>
        <family val="1"/>
      </rPr>
      <t xml:space="preserve">101J 50V</t>
    </r>
  </si>
  <si>
    <t xml:space="preserve">C2012X7R1H333KT0J0N</t>
  </si>
  <si>
    <t xml:space="preserve">電容 </t>
  </si>
  <si>
    <t xml:space="preserve">C2012COG1H221JT000N</t>
  </si>
  <si>
    <r>
      <rPr>
        <sz val="11"/>
        <rFont val="Noto Sans"/>
        <family val="2"/>
      </rPr>
      <t xml:space="preserve">電容</t>
    </r>
    <r>
      <rPr>
        <sz val="11"/>
        <rFont val="Bookman Old Style"/>
        <family val="1"/>
      </rPr>
      <t xml:space="preserve">221J 50V</t>
    </r>
  </si>
  <si>
    <t xml:space="preserve">RLZ TE-11  3.9B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</t>
    </r>
    <r>
      <rPr>
        <sz val="12"/>
        <rFont val="Dotum"/>
        <family val="2"/>
        <charset val="129"/>
      </rPr>
      <t xml:space="preserve">9585</t>
    </r>
  </si>
  <si>
    <t xml:space="preserve">HZK4CTR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5</t>
    </r>
    <r>
      <rPr>
        <sz val="12"/>
        <rFont val="Dotum"/>
        <family val="2"/>
        <charset val="129"/>
      </rPr>
      <t xml:space="preserve">613</t>
    </r>
  </si>
  <si>
    <t xml:space="preserve">HZK12BTR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1</t>
    </r>
    <r>
      <rPr>
        <sz val="12"/>
        <rFont val="Dotum"/>
        <family val="2"/>
        <charset val="129"/>
      </rPr>
      <t xml:space="preserve">879</t>
    </r>
  </si>
  <si>
    <t xml:space="preserve">HZK12CTR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8</t>
    </r>
    <r>
      <rPr>
        <sz val="12"/>
        <rFont val="Dotum"/>
        <family val="2"/>
        <charset val="129"/>
      </rPr>
      <t xml:space="preserve">235</t>
    </r>
  </si>
  <si>
    <r>
      <rPr>
        <sz val="11"/>
        <rFont val="Bookman Old Style"/>
        <family val="1"/>
      </rPr>
      <t xml:space="preserve">LCD</t>
    </r>
    <r>
      <rPr>
        <sz val="11"/>
        <rFont val="Noto Sans"/>
        <family val="2"/>
      </rPr>
      <t xml:space="preserve">螢幕</t>
    </r>
    <r>
      <rPr>
        <sz val="11"/>
        <rFont val="Bookman Old Style"/>
        <family val="1"/>
      </rPr>
      <t xml:space="preserve">(362860-3)LF027A</t>
    </r>
  </si>
  <si>
    <t xml:space="preserve">LCD(4CM)</t>
  </si>
  <si>
    <r>
      <rPr>
        <sz val="11"/>
        <rFont val="Bookman Old Style"/>
        <family val="1"/>
      </rPr>
      <t xml:space="preserve">LCD</t>
    </r>
    <r>
      <rPr>
        <sz val="11"/>
        <rFont val="Noto Sans"/>
        <family val="2"/>
      </rPr>
      <t xml:space="preserve">螢幕</t>
    </r>
    <r>
      <rPr>
        <sz val="11"/>
        <rFont val="Bookman Old Style"/>
        <family val="1"/>
      </rPr>
      <t xml:space="preserve">(341167-2)LF027A</t>
    </r>
  </si>
  <si>
    <r>
      <rPr>
        <sz val="11"/>
        <rFont val="Bookman Old Style"/>
        <family val="1"/>
      </rPr>
      <t xml:space="preserve">LCD</t>
    </r>
    <r>
      <rPr>
        <sz val="11"/>
        <rFont val="Noto Sans"/>
        <family val="2"/>
      </rPr>
      <t xml:space="preserve">螢幕</t>
    </r>
    <r>
      <rPr>
        <sz val="11"/>
        <rFont val="Bookman Old Style"/>
        <family val="1"/>
      </rPr>
      <t xml:space="preserve">LF-027CASP</t>
    </r>
  </si>
  <si>
    <t xml:space="preserve">HOUSING 4.2MM 12*2P </t>
  </si>
  <si>
    <t xml:space="preserve">TMG-325N-T/R</t>
  </si>
  <si>
    <r>
      <rPr>
        <sz val="11"/>
        <rFont val="Noto Sans"/>
        <family val="2"/>
      </rPr>
      <t xml:space="preserve">觸動開關</t>
    </r>
    <r>
      <rPr>
        <sz val="11"/>
        <rFont val="細明體"/>
        <family val="3"/>
        <charset val="136"/>
      </rPr>
      <t xml:space="preserve">(SMD)</t>
    </r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2299</t>
    </r>
  </si>
  <si>
    <t xml:space="preserve">1N5819-T</t>
  </si>
  <si>
    <t xml:space="preserve">CR464</t>
  </si>
  <si>
    <t xml:space="preserve">1/16W 1% 0603</t>
  </si>
  <si>
    <t xml:space="preserve">CR590</t>
  </si>
  <si>
    <t xml:space="preserve">CR887</t>
  </si>
  <si>
    <t xml:space="preserve">1188E-1K2-VT/R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2953</t>
    </r>
  </si>
  <si>
    <t xml:space="preserve">CM8501AIS</t>
  </si>
  <si>
    <t xml:space="preserve">SOP-8</t>
  </si>
  <si>
    <t xml:space="preserve">排針</t>
  </si>
  <si>
    <r>
      <rPr>
        <sz val="12"/>
        <rFont val="Noto Sans"/>
        <family val="2"/>
      </rPr>
      <t xml:space="preserve">使用過　</t>
    </r>
    <r>
      <rPr>
        <sz val="12"/>
        <rFont val="Bookman Old Style"/>
        <family val="1"/>
      </rPr>
      <t xml:space="preserve">22*2p</t>
    </r>
  </si>
  <si>
    <t xml:space="preserve">82PF 50V ±5%</t>
  </si>
  <si>
    <t xml:space="preserve">22NF 25V ±10%</t>
  </si>
  <si>
    <t xml:space="preserve">15PF 50V ±5%</t>
  </si>
  <si>
    <t xml:space="preserve">510PF 50V ±5%</t>
  </si>
  <si>
    <t xml:space="preserve">56PF 50V ±5%</t>
  </si>
  <si>
    <t xml:space="preserve">1200PF 50V ±10%</t>
  </si>
  <si>
    <t xml:space="preserve">0.015UF 50V ±10%</t>
  </si>
  <si>
    <t xml:space="preserve">2200PF 50V ±10%</t>
  </si>
  <si>
    <t xml:space="preserve">3131893/642-502260</t>
  </si>
  <si>
    <t xml:space="preserve">碳粉匣</t>
  </si>
  <si>
    <t xml:space="preserve">135034310002/642-502255</t>
  </si>
  <si>
    <t xml:space="preserve">1350343100020/641-53755</t>
  </si>
  <si>
    <t xml:space="preserve">1350343100020/642-502255</t>
  </si>
  <si>
    <r>
      <rPr>
        <sz val="10"/>
        <rFont val="Bookman Old Style"/>
        <family val="1"/>
      </rPr>
      <t xml:space="preserve">Terminal Plug-In RJ4590D (F)</t>
    </r>
    <r>
      <rPr>
        <sz val="13.5"/>
        <rFont val="Bookman Old Style"/>
        <family val="1"/>
      </rPr>
      <t xml:space="preserve"> </t>
    </r>
  </si>
  <si>
    <t xml:space="preserve">網路接頭 連接器</t>
  </si>
  <si>
    <t xml:space="preserve"> WAFER 2.0MM 2P 180D MALE </t>
  </si>
  <si>
    <t xml:space="preserve"> WAFER 2.0MM 3P 180D MALE </t>
  </si>
  <si>
    <t xml:space="preserve"> WAFER 2.0MM 4P 180D MALE </t>
  </si>
  <si>
    <t xml:space="preserve"> WAFER 2.0MM 6P 180D MALE </t>
  </si>
  <si>
    <r>
      <rPr>
        <sz val="11"/>
        <rFont val="Bookman Old Style"/>
        <family val="1"/>
      </rPr>
      <t xml:space="preserve">20S100C 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10S150C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</t>
    </r>
    <r>
      <rPr>
        <sz val="12"/>
        <rFont val="Dotum"/>
        <family val="2"/>
        <charset val="129"/>
      </rPr>
      <t xml:space="preserve">96</t>
    </r>
  </si>
  <si>
    <t xml:space="preserve">GMR20H150CTB3T</t>
  </si>
  <si>
    <t xml:space="preserve">TO-220-5P</t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2</t>
    </r>
    <r>
      <rPr>
        <sz val="12"/>
        <rFont val="Dotum"/>
        <family val="2"/>
        <charset val="129"/>
      </rPr>
      <t xml:space="preserve">00</t>
    </r>
  </si>
  <si>
    <t xml:space="preserve">GM7630</t>
  </si>
  <si>
    <t xml:space="preserve">TO-220-10P</t>
  </si>
  <si>
    <t xml:space="preserve">GM7632</t>
  </si>
  <si>
    <t xml:space="preserve">PIN HEADER 4*2 2.0MM 180D MALE</t>
  </si>
  <si>
    <t xml:space="preserve">PIN HEADER 3*1 2.0MM 180D MALE</t>
  </si>
  <si>
    <t xml:space="preserve">PIN HEADER 3*2 2.0MM 180D MALE</t>
  </si>
  <si>
    <t xml:space="preserve">PIN HEADER 8*1 2.0MM 180D MALE</t>
  </si>
  <si>
    <t xml:space="preserve">PIN HEADER 6*2 2.0MM 180D MALE</t>
  </si>
  <si>
    <t xml:space="preserve">PIN HEADER 5*2 2.0MM 180D MALE</t>
  </si>
  <si>
    <t xml:space="preserve">HEADER 10*2 2.54MM 180D MALE  SMD</t>
  </si>
  <si>
    <t xml:space="preserve">HEADER 6*2 2.54MM 180D MALE  SMD</t>
  </si>
  <si>
    <t xml:space="preserve">AT28C16-20SC</t>
  </si>
  <si>
    <t xml:space="preserve">SOP-24P</t>
  </si>
  <si>
    <t xml:space="preserve">UWE BS30A</t>
  </si>
  <si>
    <r>
      <rPr>
        <sz val="11"/>
        <rFont val="Noto Sans"/>
        <family val="2"/>
      </rPr>
      <t xml:space="preserve">磅秤</t>
    </r>
    <r>
      <rPr>
        <sz val="11"/>
        <rFont val="Bookman Old Style"/>
        <family val="1"/>
      </rPr>
      <t xml:space="preserve">(1-30</t>
    </r>
    <r>
      <rPr>
        <sz val="11"/>
        <rFont val="Noto Sans"/>
        <family val="2"/>
      </rPr>
      <t xml:space="preserve">公斤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W741E202 (</t>
    </r>
    <r>
      <rPr>
        <sz val="11"/>
        <rFont val="Noto Sans"/>
        <family val="2"/>
      </rPr>
      <t xml:space="preserve">已燒錄 使用過</t>
    </r>
    <r>
      <rPr>
        <sz val="11"/>
        <rFont val="Bookman Old Style"/>
        <family val="1"/>
      </rPr>
      <t xml:space="preserve">)</t>
    </r>
  </si>
  <si>
    <t xml:space="preserve">WINBOND</t>
  </si>
  <si>
    <r>
      <rPr>
        <sz val="11"/>
        <rFont val="Bookman Old Style"/>
        <family val="1"/>
      </rPr>
      <t xml:space="preserve">W78E58P-40(</t>
    </r>
    <r>
      <rPr>
        <sz val="11"/>
        <rFont val="Noto Sans"/>
        <family val="2"/>
      </rPr>
      <t xml:space="preserve">已燒錄 使用過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PALCE16V8H-7PC/5 (</t>
    </r>
    <r>
      <rPr>
        <sz val="11"/>
        <rFont val="Noto Sans"/>
        <family val="2"/>
      </rPr>
      <t xml:space="preserve">未去標</t>
    </r>
    <r>
      <rPr>
        <sz val="11"/>
        <rFont val="Bookman Old Style"/>
        <family val="1"/>
      </rPr>
      <t xml:space="preserve">)</t>
    </r>
  </si>
  <si>
    <t xml:space="preserve">18CV8PC-25</t>
  </si>
  <si>
    <t xml:space="preserve">AMI</t>
  </si>
  <si>
    <r>
      <rPr>
        <sz val="11"/>
        <rFont val="Bookman Old Style"/>
        <family val="1"/>
      </rPr>
      <t xml:space="preserve">W78E51BP-24(</t>
    </r>
    <r>
      <rPr>
        <sz val="11"/>
        <rFont val="Noto Sans"/>
        <family val="2"/>
      </rPr>
      <t xml:space="preserve">已燒錄 使用過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Z8681PS  (</t>
    </r>
    <r>
      <rPr>
        <sz val="11"/>
        <rFont val="Noto Sans"/>
        <family val="2"/>
      </rPr>
      <t xml:space="preserve">腳歪 使用過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W49F002U-12B (</t>
    </r>
    <r>
      <rPr>
        <sz val="11"/>
        <rFont val="Noto Sans"/>
        <family val="2"/>
      </rPr>
      <t xml:space="preserve">腳歪 使用過</t>
    </r>
    <r>
      <rPr>
        <sz val="11"/>
        <rFont val="Bookman Old Style"/>
        <family val="1"/>
      </rPr>
      <t xml:space="preserve">)</t>
    </r>
  </si>
  <si>
    <t xml:space="preserve">DIP-32P</t>
  </si>
  <si>
    <r>
      <rPr>
        <sz val="11"/>
        <rFont val="Bookman Old Style"/>
        <family val="1"/>
      </rPr>
      <t xml:space="preserve">LD8749H (</t>
    </r>
    <r>
      <rPr>
        <sz val="11"/>
        <rFont val="Noto Sans"/>
        <family val="2"/>
      </rPr>
      <t xml:space="preserve">部份腳歪 使用過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TMS27C512-10  (</t>
    </r>
    <r>
      <rPr>
        <sz val="11"/>
        <rFont val="Noto Sans"/>
        <family val="2"/>
      </rPr>
      <t xml:space="preserve">腳歪 使用過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US1150 ( 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UNISEM</t>
  </si>
  <si>
    <r>
      <rPr>
        <sz val="11"/>
        <rFont val="Bookman Old Style"/>
        <family val="1"/>
      </rPr>
      <t xml:space="preserve">D8749HD(</t>
    </r>
    <r>
      <rPr>
        <sz val="11"/>
        <rFont val="Noto Sans"/>
        <family val="2"/>
      </rPr>
      <t xml:space="preserve">氧化 使用過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F29C51002T-70JC (</t>
    </r>
    <r>
      <rPr>
        <sz val="11"/>
        <rFont val="Noto Sans"/>
        <family val="2"/>
      </rPr>
      <t xml:space="preserve">使用過</t>
    </r>
    <r>
      <rPr>
        <sz val="11"/>
        <rFont val="Bookman Old Style"/>
        <family val="1"/>
      </rPr>
      <t xml:space="preserve">)</t>
    </r>
  </si>
  <si>
    <t xml:space="preserve">CA104P84CB-S(CA0612ZRY5V8BN100N)</t>
  </si>
  <si>
    <r>
      <rPr>
        <sz val="11"/>
        <rFont val="Noto Sans"/>
        <family val="2"/>
      </rPr>
      <t xml:space="preserve">排容</t>
    </r>
    <r>
      <rPr>
        <sz val="11"/>
        <rFont val="Bookman Old Style"/>
        <family val="1"/>
      </rPr>
      <t xml:space="preserve">CA0612 Y5V 25V 100NF -20+80%</t>
    </r>
  </si>
  <si>
    <t xml:space="preserve">D71055L</t>
  </si>
  <si>
    <t xml:space="preserve">10UF 10V -20±80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SY210-000078</t>
    </r>
  </si>
  <si>
    <t xml:space="preserve">ATF16V8B-15</t>
  </si>
  <si>
    <r>
      <rPr>
        <sz val="11"/>
        <rFont val="Noto Sans"/>
        <family val="2"/>
      </rPr>
      <t xml:space="preserve">腳座</t>
    </r>
    <r>
      <rPr>
        <sz val="11"/>
        <rFont val="DotumChe"/>
        <family val="3"/>
        <charset val="129"/>
      </rPr>
      <t xml:space="preserve">PLCC-20P</t>
    </r>
  </si>
  <si>
    <t xml:space="preserve">PLCC-20P</t>
  </si>
  <si>
    <t xml:space="preserve">TA3216M4G471(GG39G2505)</t>
  </si>
  <si>
    <t xml:space="preserve">排容</t>
  </si>
  <si>
    <t xml:space="preserve">SOT-152HST(R66-5979)</t>
  </si>
  <si>
    <t xml:space="preserve">薄膜式按鍵</t>
  </si>
  <si>
    <r>
      <rPr>
        <sz val="11"/>
        <rFont val="Bookman Old Style"/>
        <family val="1"/>
      </rPr>
      <t xml:space="preserve">UH51413-S1(</t>
    </r>
    <r>
      <rPr>
        <sz val="11"/>
        <rFont val="Noto Sans"/>
        <family val="2"/>
      </rPr>
      <t xml:space="preserve">金</t>
    </r>
    <r>
      <rPr>
        <sz val="11"/>
        <rFont val="Bookman Old Style"/>
        <family val="1"/>
      </rPr>
      <t xml:space="preserve">)</t>
    </r>
  </si>
  <si>
    <t xml:space="preserve">CONNECTOR -4P</t>
  </si>
  <si>
    <t xml:space="preserve">SSM130TR</t>
  </si>
  <si>
    <r>
      <rPr>
        <sz val="11"/>
        <rFont val="Noto Sans"/>
        <family val="2"/>
      </rPr>
      <t xml:space="preserve">側邊開關</t>
    </r>
    <r>
      <rPr>
        <sz val="11"/>
        <rFont val="Bookman Old Style"/>
        <family val="1"/>
      </rPr>
      <t xml:space="preserve">-</t>
    </r>
    <r>
      <rPr>
        <sz val="11"/>
        <rFont val="Noto Sans"/>
        <family val="2"/>
      </rPr>
      <t xml:space="preserve">黑</t>
    </r>
  </si>
  <si>
    <r>
      <rPr>
        <sz val="11"/>
        <rFont val="Noto Sans"/>
        <family val="2"/>
      </rPr>
      <t xml:space="preserve">約</t>
    </r>
    <r>
      <rPr>
        <sz val="11"/>
        <rFont val="Dotum"/>
        <family val="2"/>
        <charset val="129"/>
      </rPr>
      <t xml:space="preserve">3</t>
    </r>
    <r>
      <rPr>
        <sz val="12"/>
        <rFont val="Dotum"/>
        <family val="2"/>
        <charset val="129"/>
      </rPr>
      <t xml:space="preserve">500</t>
    </r>
  </si>
  <si>
    <t xml:space="preserve">IS-1300A-W </t>
  </si>
  <si>
    <r>
      <rPr>
        <sz val="11"/>
        <rFont val="Noto Sans"/>
        <family val="2"/>
      </rPr>
      <t xml:space="preserve">側邊開關</t>
    </r>
    <r>
      <rPr>
        <sz val="11"/>
        <rFont val="Bookman Old Style"/>
        <family val="1"/>
      </rPr>
      <t xml:space="preserve">-</t>
    </r>
    <r>
      <rPr>
        <sz val="11"/>
        <rFont val="Noto Sans"/>
        <family val="2"/>
      </rPr>
      <t xml:space="preserve">白</t>
    </r>
  </si>
  <si>
    <t xml:space="preserve">AF321K-A2G1T</t>
  </si>
  <si>
    <t xml:space="preserve">CONNECTOR-21P</t>
  </si>
  <si>
    <t xml:space="preserve">N0603F105ZN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1UF 10V</t>
    </r>
  </si>
  <si>
    <t xml:space="preserve">U0603R561KN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560PF    50V</t>
    </r>
  </si>
  <si>
    <t xml:space="preserve">C0805ZKY5V7BB335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1UF 16V</t>
    </r>
  </si>
  <si>
    <t xml:space="preserve">1206F475Z160N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4700NF 16V</t>
    </r>
  </si>
  <si>
    <t xml:space="preserve">0805N150J500N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15PF 50V</t>
    </r>
  </si>
  <si>
    <t xml:space="preserve">0805X222K05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2200PF 50V</t>
    </r>
  </si>
  <si>
    <t xml:space="preserve">0603N180J500N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18PF 50V</t>
    </r>
  </si>
  <si>
    <t xml:space="preserve">C0603Y105Z016T</t>
  </si>
  <si>
    <t xml:space="preserve">1206b104k101n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100uF 100V</t>
    </r>
  </si>
  <si>
    <t xml:space="preserve">C0603DRNP09BN8R2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0.5PF 50V</t>
    </r>
  </si>
  <si>
    <t xml:space="preserve">B0603F334ZN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330000PF 16V</t>
    </r>
  </si>
  <si>
    <t xml:space="preserve">C0603KRX7R9BB821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820PF 50V</t>
    </r>
  </si>
  <si>
    <t xml:space="preserve">0603Y153Z500BD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15NF 50V</t>
    </r>
  </si>
  <si>
    <t xml:space="preserve">0603F224Z250N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220UF 25V</t>
    </r>
  </si>
  <si>
    <t xml:space="preserve">0603F474Z160C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470NF 16V</t>
    </r>
  </si>
  <si>
    <t xml:space="preserve">APL1117</t>
  </si>
  <si>
    <t xml:space="preserve">TO-223</t>
  </si>
  <si>
    <t xml:space="preserve">CL21B102BNC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1NF</t>
    </r>
  </si>
  <si>
    <t xml:space="preserve">RC12T04J-OR(XV0018110359)</t>
  </si>
  <si>
    <r>
      <rPr>
        <sz val="11"/>
        <rFont val="Noto Sans"/>
        <family val="2"/>
      </rPr>
      <t xml:space="preserve">電阻　０</t>
    </r>
    <r>
      <rPr>
        <sz val="11"/>
        <rFont val="Bookman Old Style"/>
        <family val="1"/>
      </rPr>
      <t xml:space="preserve">Ω5%</t>
    </r>
  </si>
  <si>
    <t xml:space="preserve">W49F002U-12</t>
  </si>
  <si>
    <r>
      <rPr>
        <sz val="11"/>
        <rFont val="Dotum"/>
        <family val="2"/>
        <charset val="129"/>
      </rPr>
      <t xml:space="preserve">(</t>
    </r>
    <r>
      <rPr>
        <sz val="11"/>
        <rFont val="Noto Sans"/>
        <family val="2"/>
      </rPr>
      <t xml:space="preserve">使用過　未去標）</t>
    </r>
  </si>
  <si>
    <t xml:space="preserve">W49F002A-12</t>
  </si>
  <si>
    <t xml:space="preserve">P28F010-150</t>
  </si>
  <si>
    <r>
      <rPr>
        <sz val="11"/>
        <rFont val="Dotum"/>
        <family val="2"/>
        <charset val="129"/>
      </rPr>
      <t xml:space="preserve">(</t>
    </r>
    <r>
      <rPr>
        <sz val="11"/>
        <rFont val="Noto Sans"/>
        <family val="2"/>
      </rPr>
      <t xml:space="preserve">使用過 腳歪　未去標）</t>
    </r>
  </si>
  <si>
    <t xml:space="preserve">F29C51004T-90PC</t>
  </si>
  <si>
    <t xml:space="preserve">26C1000APC-70</t>
  </si>
  <si>
    <t xml:space="preserve">MX</t>
  </si>
  <si>
    <t xml:space="preserve">W27C512-70</t>
  </si>
  <si>
    <t xml:space="preserve">W27E512-12(</t>
  </si>
  <si>
    <t xml:space="preserve">使用過 腳歪　未去標）</t>
  </si>
  <si>
    <t xml:space="preserve">28F1000PPC-12C42</t>
  </si>
  <si>
    <r>
      <rPr>
        <sz val="11"/>
        <rFont val="Bookman Old Style"/>
        <family val="1"/>
      </rPr>
      <t xml:space="preserve">P28F001-BXT150(</t>
    </r>
    <r>
      <rPr>
        <sz val="11"/>
        <rFont val="Noto Sans"/>
        <family val="2"/>
      </rPr>
      <t xml:space="preserve">使用過 腳歪　未去標）</t>
    </r>
  </si>
  <si>
    <r>
      <rPr>
        <sz val="11"/>
        <rFont val="Bookman Old Style"/>
        <family val="1"/>
      </rPr>
      <t xml:space="preserve">29EE010-150-3C-PH(</t>
    </r>
    <r>
      <rPr>
        <sz val="11"/>
        <rFont val="Noto Sans"/>
        <family val="2"/>
      </rPr>
      <t xml:space="preserve">使用過 腳歪　未去標）</t>
    </r>
  </si>
  <si>
    <t xml:space="preserve">F29C51002T-90PC</t>
  </si>
  <si>
    <t xml:space="preserve">29F002NTPC-12</t>
  </si>
  <si>
    <t xml:space="preserve">28F2000TPC-12C4</t>
  </si>
  <si>
    <r>
      <rPr>
        <sz val="11"/>
        <rFont val="Bookman Old Style"/>
        <family val="1"/>
      </rPr>
      <t xml:space="preserve">29F001TPC-12(</t>
    </r>
    <r>
      <rPr>
        <sz val="11"/>
        <rFont val="Noto Sans"/>
        <family val="2"/>
      </rPr>
      <t xml:space="preserve">使用過 腳歪　未去標）</t>
    </r>
  </si>
  <si>
    <r>
      <rPr>
        <sz val="11"/>
        <rFont val="Bookman Old Style"/>
        <family val="1"/>
      </rPr>
      <t xml:space="preserve">39SF020A-70-4C-PH(</t>
    </r>
    <r>
      <rPr>
        <sz val="11"/>
        <rFont val="Noto Sans"/>
        <family val="2"/>
      </rPr>
      <t xml:space="preserve">使用過 腳歪　未去標）</t>
    </r>
  </si>
  <si>
    <r>
      <rPr>
        <sz val="11"/>
        <rFont val="Bookman Old Style"/>
        <family val="1"/>
      </rPr>
      <t xml:space="preserve">TAICHI 3 </t>
    </r>
    <r>
      <rPr>
        <sz val="11"/>
        <rFont val="Noto Sans"/>
        <family val="2"/>
      </rPr>
      <t xml:space="preserve">太極網路漫遊手機</t>
    </r>
  </si>
  <si>
    <r>
      <rPr>
        <sz val="11"/>
        <rFont val="Bookman Old Style"/>
        <family val="1"/>
      </rPr>
      <t xml:space="preserve">D8749H(</t>
    </r>
    <r>
      <rPr>
        <sz val="11"/>
        <rFont val="Noto Sans"/>
        <family val="2"/>
      </rPr>
      <t xml:space="preserve">氧化 </t>
    </r>
    <r>
      <rPr>
        <sz val="11"/>
        <rFont val="Bookman Old Style"/>
        <family val="1"/>
      </rPr>
      <t xml:space="preserve">)</t>
    </r>
  </si>
  <si>
    <t xml:space="preserve">LC51  33ROG</t>
  </si>
  <si>
    <t xml:space="preserve">(5P)330HM±2%</t>
  </si>
  <si>
    <t xml:space="preserve">RESISTOR RAA10221G</t>
  </si>
  <si>
    <t xml:space="preserve">SUP   A9563J</t>
  </si>
  <si>
    <t xml:space="preserve">SIP10P(56KΩ±5%)</t>
  </si>
  <si>
    <t xml:space="preserve">8R-2-272</t>
  </si>
  <si>
    <t xml:space="preserve">SIP8P(2.7KΩ)</t>
  </si>
  <si>
    <t xml:space="preserve">SMTEK RB-04272G</t>
  </si>
  <si>
    <t xml:space="preserve">SMTEK RB-04513</t>
  </si>
  <si>
    <t xml:space="preserve">SIP8P(51KΩ±5%)</t>
  </si>
  <si>
    <t xml:space="preserve">SEKIDAI  B10G</t>
  </si>
  <si>
    <t xml:space="preserve">SMTA A151G</t>
  </si>
  <si>
    <t xml:space="preserve">YAGEO  7A151J</t>
  </si>
  <si>
    <t xml:space="preserve">LC51  6801J</t>
  </si>
  <si>
    <t xml:space="preserve">RAA055512G</t>
  </si>
  <si>
    <t xml:space="preserve">RAA05561G</t>
  </si>
  <si>
    <t xml:space="preserve">RA-05101G</t>
  </si>
  <si>
    <t xml:space="preserve">RA-05101G-34-B</t>
  </si>
  <si>
    <t xml:space="preserve">KCO-110S</t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OSC)62MHZ(KOYO)</t>
    </r>
  </si>
  <si>
    <t xml:space="preserve">(1A)</t>
  </si>
  <si>
    <t xml:space="preserve">44.9MHZ</t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OSC)TAI</t>
    </r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</t>
    </r>
  </si>
  <si>
    <t xml:space="preserve">LTC691CN</t>
  </si>
  <si>
    <r>
      <rPr>
        <sz val="11"/>
        <rFont val="Dotum"/>
        <family val="2"/>
        <charset val="129"/>
      </rPr>
      <t xml:space="preserve">(</t>
    </r>
    <r>
      <rPr>
        <sz val="11"/>
        <rFont val="Noto Sans"/>
        <family val="2"/>
      </rPr>
      <t xml:space="preserve">兩顆氧化</t>
    </r>
    <r>
      <rPr>
        <sz val="11"/>
        <rFont val="Dotum"/>
        <family val="2"/>
        <charset val="129"/>
      </rPr>
      <t xml:space="preserve">)</t>
    </r>
  </si>
  <si>
    <t xml:space="preserve">c8087-2</t>
  </si>
  <si>
    <t xml:space="preserve">P6SMB7.5AT3</t>
  </si>
  <si>
    <t xml:space="preserve">TMCMB1A476MTR</t>
  </si>
  <si>
    <t xml:space="preserve">47UF 10V</t>
  </si>
  <si>
    <t xml:space="preserve">TZM5235B-GS48-C6V8</t>
  </si>
  <si>
    <t xml:space="preserve">TAJD476M016RNJ</t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47UF 10V</t>
    </r>
  </si>
  <si>
    <t xml:space="preserve">SJ-0134M (LS0134M)</t>
  </si>
  <si>
    <t xml:space="preserve">鏡頭</t>
  </si>
  <si>
    <t xml:space="preserve">SS-350A13B-C2-T</t>
  </si>
  <si>
    <r>
      <rPr>
        <sz val="11"/>
        <rFont val="Noto Sans"/>
        <family val="2"/>
      </rPr>
      <t xml:space="preserve">開關</t>
    </r>
    <r>
      <rPr>
        <sz val="11"/>
        <rFont val="Bookman Old Style"/>
        <family val="1"/>
      </rPr>
      <t xml:space="preserve">DIP-4P</t>
    </r>
  </si>
  <si>
    <t xml:space="preserve">二段式開關</t>
  </si>
  <si>
    <t xml:space="preserve">SMD-4P</t>
  </si>
  <si>
    <r>
      <rPr>
        <sz val="11"/>
        <rFont val="Noto Sans"/>
        <family val="2"/>
      </rPr>
      <t xml:space="preserve">ＤＣ－</t>
    </r>
    <r>
      <rPr>
        <sz val="11"/>
        <rFont val="Bookman Old Style"/>
        <family val="1"/>
      </rPr>
      <t xml:space="preserve">3520</t>
    </r>
  </si>
  <si>
    <t xml:space="preserve">手機鏡頭</t>
  </si>
  <si>
    <t xml:space="preserve">SMD-3P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(SMDXTAL)</t>
    </r>
  </si>
  <si>
    <t xml:space="preserve">48.000MHZ</t>
  </si>
  <si>
    <r>
      <rPr>
        <sz val="11"/>
        <rFont val="Bookman Old Style"/>
        <family val="1"/>
      </rPr>
      <t xml:space="preserve">HCH MPU-101-81</t>
    </r>
    <r>
      <rPr>
        <sz val="11"/>
        <rFont val="Noto Sans"/>
        <family val="2"/>
      </rPr>
      <t xml:space="preserve">開關</t>
    </r>
  </si>
  <si>
    <t xml:space="preserve">DC-3680</t>
  </si>
  <si>
    <t xml:space="preserve">198-00800-001</t>
  </si>
  <si>
    <t xml:space="preserve">DC-3550</t>
  </si>
  <si>
    <t xml:space="preserve">198-00100-001</t>
  </si>
  <si>
    <t xml:space="preserve">GX504-91 </t>
  </si>
  <si>
    <t xml:space="preserve">80UF 330V(DIP)</t>
  </si>
  <si>
    <t xml:space="preserve">RUBYCON</t>
  </si>
  <si>
    <t xml:space="preserve">47UF 330V(DIP)</t>
  </si>
  <si>
    <t xml:space="preserve">NBCCON</t>
  </si>
  <si>
    <t xml:space="preserve">HL-AZ31005/1GT</t>
  </si>
  <si>
    <t xml:space="preserve">FFM05-15-T</t>
  </si>
  <si>
    <t xml:space="preserve">0.022MFD 250V±10%</t>
  </si>
  <si>
    <t xml:space="preserve">MRT500MA</t>
  </si>
  <si>
    <t xml:space="preserve">250V</t>
  </si>
  <si>
    <t xml:space="preserve">550722-008P</t>
  </si>
  <si>
    <t xml:space="preserve">GAS TUBE.2E</t>
  </si>
  <si>
    <t xml:space="preserve">60UF 330V(DIP)</t>
  </si>
  <si>
    <t xml:space="preserve">12NPT16</t>
  </si>
  <si>
    <t xml:space="preserve">蜂鳴器</t>
  </si>
  <si>
    <t xml:space="preserve">0.047MFD 250V±10%</t>
  </si>
  <si>
    <t xml:space="preserve">0.022MFD 630V±10%</t>
  </si>
  <si>
    <t xml:space="preserve">220PF 2000V±10%</t>
  </si>
  <si>
    <r>
      <rPr>
        <sz val="11"/>
        <rFont val="Noto Sans"/>
        <family val="2"/>
      </rPr>
      <t xml:space="preserve">電容</t>
    </r>
    <r>
      <rPr>
        <sz val="11"/>
        <rFont val="細明體"/>
        <family val="3"/>
        <charset val="136"/>
      </rPr>
      <t xml:space="preserve">(</t>
    </r>
    <r>
      <rPr>
        <sz val="11"/>
        <rFont val="Noto Sans"/>
        <family val="2"/>
      </rPr>
      <t xml:space="preserve">剪腳）</t>
    </r>
  </si>
  <si>
    <r>
      <rPr>
        <sz val="11"/>
        <rFont val="Bookman Old Style"/>
        <family val="1"/>
      </rPr>
      <t xml:space="preserve">220UF 16V  (105</t>
    </r>
    <r>
      <rPr>
        <sz val="11"/>
        <rFont val="細明體"/>
        <family val="3"/>
        <charset val="136"/>
      </rPr>
      <t xml:space="preserve">℃</t>
    </r>
    <r>
      <rPr>
        <sz val="11"/>
        <rFont val="Bookman Old Style"/>
        <family val="1"/>
      </rPr>
      <t xml:space="preserve">)</t>
    </r>
  </si>
  <si>
    <r>
      <rPr>
        <sz val="11"/>
        <rFont val="Dotum"/>
        <family val="2"/>
        <charset val="129"/>
      </rPr>
      <t xml:space="preserve">(</t>
    </r>
    <r>
      <rPr>
        <sz val="11"/>
        <rFont val="Noto Sans"/>
        <family val="2"/>
      </rPr>
      <t xml:space="preserve">剪腳）</t>
    </r>
  </si>
  <si>
    <t xml:space="preserve">EVERCON</t>
  </si>
  <si>
    <r>
      <rPr>
        <sz val="11"/>
        <rFont val="Bookman Old Style"/>
        <family val="1"/>
      </rPr>
      <t xml:space="preserve">220UF 25V  (105</t>
    </r>
    <r>
      <rPr>
        <sz val="11"/>
        <rFont val="細明體"/>
        <family val="3"/>
        <charset val="136"/>
      </rPr>
      <t xml:space="preserve">℃</t>
    </r>
    <r>
      <rPr>
        <sz val="11"/>
        <rFont val="Bookman Old Style"/>
        <family val="1"/>
      </rPr>
      <t xml:space="preserve">)</t>
    </r>
  </si>
  <si>
    <t xml:space="preserve">JACKCON</t>
  </si>
  <si>
    <r>
      <rPr>
        <sz val="11"/>
        <rFont val="Noto Sans"/>
        <family val="2"/>
      </rPr>
      <t xml:space="preserve">電容</t>
    </r>
    <r>
      <rPr>
        <sz val="11"/>
        <rFont val="細明體"/>
        <family val="3"/>
        <charset val="136"/>
      </rPr>
      <t xml:space="preserve">(105℃)</t>
    </r>
  </si>
  <si>
    <t xml:space="preserve">47UF 16V ±20% </t>
  </si>
  <si>
    <t xml:space="preserve">BH</t>
  </si>
  <si>
    <t xml:space="preserve">FLASH COVER</t>
  </si>
  <si>
    <t xml:space="preserve">2.2*1CM</t>
  </si>
  <si>
    <t xml:space="preserve">取景器保護蓋</t>
  </si>
  <si>
    <t xml:space="preserve">1.3*1.3CM</t>
  </si>
  <si>
    <r>
      <rPr>
        <sz val="11"/>
        <rFont val="Bookman Old Style"/>
        <family val="1"/>
      </rPr>
      <t xml:space="preserve">LED </t>
    </r>
    <r>
      <rPr>
        <sz val="11"/>
        <rFont val="Noto Sans"/>
        <family val="2"/>
      </rPr>
      <t xml:space="preserve">保護蓋</t>
    </r>
  </si>
  <si>
    <t xml:space="preserve">2.5*1.3CM</t>
  </si>
  <si>
    <r>
      <rPr>
        <sz val="11"/>
        <rFont val="Noto Sans"/>
        <family val="2"/>
      </rPr>
      <t xml:space="preserve">直徑</t>
    </r>
    <r>
      <rPr>
        <sz val="11"/>
        <rFont val="Bookman Old Style"/>
        <family val="1"/>
      </rPr>
      <t xml:space="preserve">1.3CM</t>
    </r>
  </si>
  <si>
    <t xml:space="preserve">液晶螢幕</t>
  </si>
  <si>
    <t xml:space="preserve">１２吋</t>
  </si>
  <si>
    <t xml:space="preserve">公排針（雙排）</t>
  </si>
  <si>
    <t xml:space="preserve">20PIN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550</t>
    </r>
  </si>
  <si>
    <t xml:space="preserve">D-SUB CONNECTOR</t>
  </si>
  <si>
    <t xml:space="preserve">金屬色</t>
  </si>
  <si>
    <t xml:space="preserve">34P</t>
  </si>
  <si>
    <t xml:space="preserve">白色</t>
  </si>
  <si>
    <t xml:space="preserve">排針（雙排）</t>
  </si>
  <si>
    <t xml:space="preserve">6P</t>
  </si>
  <si>
    <t xml:space="preserve">18P</t>
  </si>
  <si>
    <t xml:space="preserve">P6KE7.5CA</t>
  </si>
  <si>
    <t xml:space="preserve">XC9536</t>
  </si>
  <si>
    <t xml:space="preserve">XILNX</t>
  </si>
  <si>
    <r>
      <rPr>
        <sz val="11"/>
        <rFont val="Bookman Old Style"/>
        <family val="1"/>
      </rPr>
      <t xml:space="preserve">IR RECE1VER </t>
    </r>
    <r>
      <rPr>
        <sz val="11"/>
        <rFont val="Noto Sans"/>
        <family val="2"/>
      </rPr>
      <t xml:space="preserve">紅外線接收器</t>
    </r>
  </si>
  <si>
    <t xml:space="preserve">Z14-290</t>
  </si>
  <si>
    <t xml:space="preserve">DIODE(DIP)</t>
  </si>
  <si>
    <t xml:space="preserve">FR05-15</t>
  </si>
  <si>
    <t xml:space="preserve">550704-199</t>
  </si>
  <si>
    <r>
      <rPr>
        <sz val="11"/>
        <rFont val="Noto Sans"/>
        <family val="2"/>
      </rPr>
      <t xml:space="preserve">排母</t>
    </r>
    <r>
      <rPr>
        <sz val="11"/>
        <rFont val="Bookman Old Style"/>
        <family val="1"/>
      </rPr>
      <t xml:space="preserve">CONNECTOR 34PIN</t>
    </r>
  </si>
  <si>
    <t xml:space="preserve">MULTI-RATE IDSL  NTU</t>
  </si>
  <si>
    <r>
      <rPr>
        <sz val="11"/>
        <rFont val="Bookman Old Style"/>
        <family val="1"/>
      </rPr>
      <t xml:space="preserve">IDSL</t>
    </r>
    <r>
      <rPr>
        <sz val="11"/>
        <rFont val="Noto Sans"/>
        <family val="2"/>
      </rPr>
      <t xml:space="preserve">數據機</t>
    </r>
  </si>
  <si>
    <t xml:space="preserve">UTSTARCOM</t>
  </si>
  <si>
    <t xml:space="preserve">CONNECTOR </t>
  </si>
  <si>
    <r>
      <rPr>
        <sz val="11"/>
        <rFont val="Bookman Old Style"/>
        <family val="1"/>
      </rPr>
      <t xml:space="preserve">L</t>
    </r>
    <r>
      <rPr>
        <sz val="11"/>
        <rFont val="Noto Sans"/>
        <family val="2"/>
      </rPr>
      <t xml:space="preserve">型夾式　</t>
    </r>
    <r>
      <rPr>
        <sz val="11"/>
        <rFont val="Bookman Old Style"/>
        <family val="1"/>
      </rPr>
      <t xml:space="preserve">68P</t>
    </r>
  </si>
  <si>
    <t xml:space="preserve">10P(SMD)</t>
  </si>
  <si>
    <t xml:space="preserve">10P(DIP)</t>
  </si>
  <si>
    <t xml:space="preserve">TB762-03</t>
  </si>
  <si>
    <t xml:space="preserve">端子台</t>
  </si>
  <si>
    <t xml:space="preserve">MC79L05ACD</t>
  </si>
  <si>
    <t xml:space="preserve">ERNI  9916-2 CONNECTOR</t>
  </si>
  <si>
    <r>
      <rPr>
        <sz val="11"/>
        <rFont val="Noto Sans"/>
        <family val="2"/>
      </rPr>
      <t xml:space="preserve">連接器</t>
    </r>
    <r>
      <rPr>
        <sz val="11"/>
        <rFont val="Bookman Old Style"/>
        <family val="1"/>
      </rPr>
      <t xml:space="preserve">25P</t>
    </r>
  </si>
  <si>
    <t xml:space="preserve">2SB1188</t>
  </si>
  <si>
    <t xml:space="preserve">SOT-89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520</t>
    </r>
  </si>
  <si>
    <t xml:space="preserve">UDZSTE-175.1B</t>
  </si>
  <si>
    <t xml:space="preserve">SOD-323</t>
  </si>
  <si>
    <t xml:space="preserve">ROHM</t>
  </si>
  <si>
    <r>
      <rPr>
        <sz val="11"/>
        <rFont val="Bookman Old Style"/>
        <family val="1"/>
      </rPr>
      <t xml:space="preserve">MVR32 HXBRN </t>
    </r>
    <r>
      <rPr>
        <sz val="11"/>
        <rFont val="Noto Sans"/>
        <family val="2"/>
      </rPr>
      <t xml:space="preserve">可調式電阻</t>
    </r>
  </si>
  <si>
    <t xml:space="preserve">3.3KΩ</t>
  </si>
  <si>
    <t xml:space="preserve">排公</t>
  </si>
  <si>
    <t xml:space="preserve">DIP-10P</t>
  </si>
  <si>
    <r>
      <rPr>
        <sz val="11"/>
        <rFont val="Bookman Old Style"/>
        <family val="1"/>
      </rPr>
      <t xml:space="preserve">1812B474K101CT</t>
    </r>
    <r>
      <rPr>
        <sz val="11"/>
        <rFont val="Noto Sans"/>
        <family val="2"/>
      </rPr>
      <t xml:space="preserve">積電</t>
    </r>
  </si>
  <si>
    <t xml:space="preserve">470nf 100v±10%</t>
  </si>
  <si>
    <t xml:space="preserve">電話線轉接頭</t>
  </si>
  <si>
    <t xml:space="preserve">DSL  FILTER</t>
  </si>
  <si>
    <t xml:space="preserve">外接鏡頭</t>
  </si>
  <si>
    <t xml:space="preserve">CD4001BF</t>
  </si>
  <si>
    <r>
      <rPr>
        <sz val="11"/>
        <rFont val="Bookman Old Style"/>
        <family val="1"/>
      </rPr>
      <t xml:space="preserve">DIP-14(</t>
    </r>
    <r>
      <rPr>
        <sz val="11"/>
        <rFont val="Noto Sans"/>
        <family val="2"/>
      </rPr>
      <t xml:space="preserve">軍</t>
    </r>
    <r>
      <rPr>
        <sz val="11"/>
        <rFont val="Bookman Old Style"/>
        <family val="1"/>
      </rPr>
      <t xml:space="preserve">)</t>
    </r>
  </si>
  <si>
    <t xml:space="preserve">HYUNDAI</t>
  </si>
  <si>
    <t xml:space="preserve">ADVSMD</t>
  </si>
  <si>
    <r>
      <rPr>
        <sz val="11"/>
        <rFont val="Noto Sans"/>
        <family val="2"/>
      </rPr>
      <t xml:space="preserve">電感</t>
    </r>
    <r>
      <rPr>
        <sz val="11"/>
        <rFont val="細明體"/>
        <family val="3"/>
        <charset val="136"/>
      </rPr>
      <t xml:space="preserve">1.0MH ±15%</t>
    </r>
  </si>
  <si>
    <t xml:space="preserve">SL35096</t>
  </si>
  <si>
    <t xml:space="preserve">避雷管</t>
  </si>
  <si>
    <t xml:space="preserve">CPC CG2-300L</t>
  </si>
  <si>
    <t xml:space="preserve">水泥電阻</t>
  </si>
  <si>
    <t xml:space="preserve">10W 330ΩJ</t>
  </si>
  <si>
    <r>
      <rPr>
        <sz val="11"/>
        <rFont val="Noto Sans"/>
        <family val="2"/>
      </rPr>
      <t xml:space="preserve">積層電容　</t>
    </r>
    <r>
      <rPr>
        <sz val="11"/>
        <rFont val="Bookman Old Style"/>
        <family val="1"/>
      </rPr>
      <t xml:space="preserve">1212B683K501LT</t>
    </r>
  </si>
  <si>
    <t xml:space="preserve">68NF 500V±10%</t>
  </si>
  <si>
    <t xml:space="preserve">未去標使用過</t>
  </si>
  <si>
    <t xml:space="preserve">W29C020P-90B</t>
  </si>
  <si>
    <t xml:space="preserve">CY27H010-45WC</t>
  </si>
  <si>
    <t xml:space="preserve">P28F001-BXT150</t>
  </si>
  <si>
    <t xml:space="preserve">腳歪</t>
  </si>
  <si>
    <t xml:space="preserve">TMP87PH00N</t>
  </si>
  <si>
    <t xml:space="preserve">DIP-64</t>
  </si>
  <si>
    <t xml:space="preserve">TOSHIBA</t>
  </si>
  <si>
    <t xml:space="preserve">N82802AB8</t>
  </si>
  <si>
    <t xml:space="preserve">未去標　　使用過</t>
  </si>
  <si>
    <t xml:space="preserve">AM29F010B-120PC</t>
  </si>
  <si>
    <t xml:space="preserve">氧化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81</t>
    </r>
  </si>
  <si>
    <t xml:space="preserve">P87C52EBAA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1461</t>
    </r>
  </si>
  <si>
    <t xml:space="preserve">MSRE10(KSY29919744H8)</t>
  </si>
  <si>
    <t xml:space="preserve">SC87C51CCA44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243</t>
    </r>
  </si>
  <si>
    <t xml:space="preserve">W39F010P-70B</t>
  </si>
  <si>
    <t xml:space="preserve">W29EE512P-70</t>
  </si>
  <si>
    <t xml:space="preserve">F29C51001T-90JC</t>
  </si>
  <si>
    <t xml:space="preserve">SYNCMOS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106</t>
    </r>
  </si>
  <si>
    <t xml:space="preserve">HT27C512-70</t>
  </si>
  <si>
    <t xml:space="preserve">HOLTEK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122</t>
    </r>
  </si>
  <si>
    <t xml:space="preserve">M29F002T-90K1</t>
  </si>
  <si>
    <t xml:space="preserve">W27E512P-70</t>
  </si>
  <si>
    <t xml:space="preserve">W27E512P-12</t>
  </si>
  <si>
    <t xml:space="preserve">P87C51MC2BA</t>
  </si>
  <si>
    <t xml:space="preserve">AM27C020-90DC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1155</t>
    </r>
  </si>
  <si>
    <t xml:space="preserve">EPM7032LC44-15</t>
  </si>
  <si>
    <t xml:space="preserve">ALTERA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2024</t>
    </r>
  </si>
  <si>
    <t xml:space="preserve">AM29F040-120JC</t>
  </si>
  <si>
    <t xml:space="preserve">W29EE011P-90</t>
  </si>
  <si>
    <t xml:space="preserve">IM29F002T-70JC</t>
  </si>
  <si>
    <t xml:space="preserve">IMT</t>
  </si>
  <si>
    <t xml:space="preserve">HM62H256DJ-12</t>
  </si>
  <si>
    <t xml:space="preserve">HMC</t>
  </si>
  <si>
    <t xml:space="preserve">N80C31BH24</t>
  </si>
  <si>
    <t xml:space="preserve">AT89C52</t>
  </si>
  <si>
    <t xml:space="preserve">HM6265L-70</t>
  </si>
  <si>
    <t xml:space="preserve">NC135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SMD 48.000MHZ</t>
    </r>
  </si>
  <si>
    <t xml:space="preserve">ZMM5221B(2V4)</t>
  </si>
  <si>
    <r>
      <rPr>
        <sz val="11"/>
        <rFont val="Bookman Old Style"/>
        <family val="1"/>
      </rPr>
      <t xml:space="preserve">CCD</t>
    </r>
    <r>
      <rPr>
        <sz val="11"/>
        <rFont val="Noto Sans"/>
        <family val="2"/>
      </rPr>
      <t xml:space="preserve">鏡頭組</t>
    </r>
  </si>
  <si>
    <t xml:space="preserve">CCD AND CMOS LENS WITH LENS HOLDER</t>
  </si>
  <si>
    <r>
      <rPr>
        <sz val="12"/>
        <rFont val="Noto Sans"/>
        <family val="2"/>
      </rPr>
      <t xml:space="preserve">每組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元</t>
    </r>
  </si>
  <si>
    <t xml:space="preserve">EB5C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SMD 54.000MHZ</t>
    </r>
  </si>
  <si>
    <t xml:space="preserve">74F244SCX</t>
  </si>
  <si>
    <t xml:space="preserve">SOP-20</t>
  </si>
  <si>
    <r>
      <rPr>
        <sz val="11"/>
        <rFont val="Bookman Old Style"/>
        <family val="1"/>
      </rPr>
      <t xml:space="preserve">18UM</t>
    </r>
    <r>
      <rPr>
        <sz val="11"/>
        <rFont val="Noto Sans"/>
        <family val="2"/>
      </rPr>
      <t xml:space="preserve">繞線電感</t>
    </r>
  </si>
  <si>
    <t xml:space="preserve">SMD POWER CHOKE</t>
  </si>
  <si>
    <t xml:space="preserve">TXCNC145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SMD 30.000MHZ</t>
    </r>
  </si>
  <si>
    <t xml:space="preserve">RK30.00</t>
  </si>
  <si>
    <t xml:space="preserve">C04805</t>
  </si>
  <si>
    <r>
      <rPr>
        <sz val="11"/>
        <rFont val="Bookman Old Style"/>
        <family val="1"/>
      </rPr>
      <t xml:space="preserve">D-FUSE</t>
    </r>
    <r>
      <rPr>
        <sz val="11"/>
        <rFont val="Noto Sans"/>
        <family val="2"/>
      </rPr>
      <t xml:space="preserve">保險絲</t>
    </r>
  </si>
  <si>
    <t xml:space="preserve">1.5A/6V/B4</t>
  </si>
  <si>
    <t xml:space="preserve">RAYCHEM</t>
  </si>
  <si>
    <t xml:space="preserve">PIC93LC56/P</t>
  </si>
  <si>
    <t xml:space="preserve">MICROCHIP</t>
  </si>
  <si>
    <t xml:space="preserve">TZMC30-GS08 44</t>
  </si>
  <si>
    <t xml:space="preserve">TZMC5V1-GS08</t>
  </si>
  <si>
    <t xml:space="preserve">293D105X9016A2T</t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1UF 16V 10%</t>
    </r>
  </si>
  <si>
    <t xml:space="preserve">(TA-A)</t>
  </si>
  <si>
    <t xml:space="preserve">VISHAY</t>
  </si>
  <si>
    <t xml:space="preserve">293D105X0035B2T</t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1UF 35V 20%</t>
    </r>
  </si>
  <si>
    <t xml:space="preserve">(TA-B)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1709</t>
    </r>
  </si>
  <si>
    <r>
      <rPr>
        <sz val="11"/>
        <rFont val="Noto Sans"/>
        <family val="2"/>
      </rPr>
      <t xml:space="preserve">二段式開關</t>
    </r>
    <r>
      <rPr>
        <sz val="11"/>
        <rFont val="細明體"/>
        <family val="3"/>
        <charset val="136"/>
      </rPr>
      <t xml:space="preserve">RSC0022-A</t>
    </r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1180</t>
    </r>
  </si>
  <si>
    <t xml:space="preserve">CUOJ820MCDANG</t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82UF 6.3V </t>
    </r>
  </si>
  <si>
    <t xml:space="preserve">TCSCN1V105KBAR</t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1UF 35V </t>
    </r>
  </si>
  <si>
    <t xml:space="preserve">M63E335</t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3.3UF 16V </t>
    </r>
  </si>
  <si>
    <t xml:space="preserve">XC4005ETM</t>
  </si>
  <si>
    <t xml:space="preserve">PLCC-84P</t>
  </si>
  <si>
    <t xml:space="preserve">XILINX</t>
  </si>
  <si>
    <t xml:space="preserve">OZA11-FW611</t>
  </si>
  <si>
    <t xml:space="preserve">BGA  7*8mm</t>
  </si>
  <si>
    <t xml:space="preserve">LIM55B</t>
  </si>
  <si>
    <r>
      <rPr>
        <sz val="11"/>
        <rFont val="Noto Sans"/>
        <family val="2"/>
      </rPr>
      <t xml:space="preserve">晶振 </t>
    </r>
    <r>
      <rPr>
        <sz val="11"/>
        <rFont val="Bookman Old Style"/>
        <family val="1"/>
      </rPr>
      <t xml:space="preserve">24.576MHZ</t>
    </r>
  </si>
  <si>
    <t xml:space="preserve">seam(SMD) 7*5*2.0mm</t>
  </si>
  <si>
    <t xml:space="preserve">TXCB11P</t>
  </si>
  <si>
    <t xml:space="preserve">cxo(SMD) 7*4*2.0mm</t>
  </si>
  <si>
    <t xml:space="preserve">EPF6016QC208-3</t>
  </si>
  <si>
    <t xml:space="preserve">PQFP-208P</t>
  </si>
  <si>
    <t xml:space="preserve">MCO-1510A</t>
  </si>
  <si>
    <r>
      <rPr>
        <sz val="11"/>
        <rFont val="Noto Sans"/>
        <family val="2"/>
      </rPr>
      <t xml:space="preserve">晶振 </t>
    </r>
    <r>
      <rPr>
        <sz val="11"/>
        <rFont val="Bookman Old Style"/>
        <family val="1"/>
      </rPr>
      <t xml:space="preserve">45.000MHZ</t>
    </r>
  </si>
  <si>
    <t xml:space="preserve">vcxo(DIP) 20*13*5.5mm</t>
  </si>
  <si>
    <t xml:space="preserve">ILSI-031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2.048MHZ</t>
    </r>
  </si>
  <si>
    <t xml:space="preserve">Vcxo(DIP)</t>
  </si>
  <si>
    <t xml:space="preserve">LM339D</t>
  </si>
  <si>
    <t xml:space="preserve">26L1000APC-70</t>
  </si>
  <si>
    <t xml:space="preserve">SMD  1UF 10V</t>
  </si>
  <si>
    <t xml:space="preserve">SAB-C501G-L40P</t>
  </si>
  <si>
    <r>
      <rPr>
        <sz val="11"/>
        <rFont val="Noto Sans"/>
        <family val="2"/>
      </rPr>
      <t xml:space="preserve">（腳歪）</t>
    </r>
    <r>
      <rPr>
        <sz val="11"/>
        <rFont val="Bookman Old Style"/>
        <family val="1"/>
      </rPr>
      <t xml:space="preserve">DIP-40</t>
    </r>
  </si>
  <si>
    <t xml:space="preserve">SIEMENS</t>
  </si>
  <si>
    <t xml:space="preserve">HYB511000A-80</t>
  </si>
  <si>
    <t xml:space="preserve">10H100C</t>
  </si>
  <si>
    <t xml:space="preserve">29F002TQC-90</t>
  </si>
  <si>
    <t xml:space="preserve">29F002TQC-70</t>
  </si>
  <si>
    <t xml:space="preserve">PALCE22V10H-15PC/4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Y225Z016T</t>
    </r>
  </si>
  <si>
    <t xml:space="preserve">2.2UF 16V-20+80%</t>
  </si>
  <si>
    <r>
      <rPr>
        <sz val="12"/>
        <rFont val="Noto Sans"/>
        <family val="2"/>
      </rPr>
      <t xml:space="preserve">每卷</t>
    </r>
    <r>
      <rPr>
        <sz val="12"/>
        <rFont val="新細明體"/>
        <family val="1"/>
        <charset val="136"/>
      </rPr>
      <t xml:space="preserve">2000EA</t>
    </r>
  </si>
  <si>
    <r>
      <rPr>
        <sz val="11"/>
        <rFont val="Noto Sans"/>
        <family val="2"/>
      </rPr>
      <t xml:space="preserve">積層電容</t>
    </r>
    <r>
      <rPr>
        <sz val="11"/>
        <rFont val="細明體"/>
        <family val="3"/>
        <charset val="136"/>
      </rPr>
      <t xml:space="preserve">M0805Y683Z050T</t>
    </r>
  </si>
  <si>
    <t xml:space="preserve">68NF 50V-20+80%</t>
  </si>
  <si>
    <r>
      <rPr>
        <sz val="12"/>
        <rFont val="Noto Sans"/>
        <family val="2"/>
      </rPr>
      <t xml:space="preserve">每卷</t>
    </r>
    <r>
      <rPr>
        <sz val="12"/>
        <rFont val="新細明體"/>
        <family val="1"/>
        <charset val="136"/>
      </rPr>
      <t xml:space="preserve">4000EA</t>
    </r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Y334Z050T</t>
    </r>
  </si>
  <si>
    <t xml:space="preserve">330NF 50V-20+80%</t>
  </si>
  <si>
    <r>
      <rPr>
        <sz val="11"/>
        <rFont val="Noto Sans"/>
        <family val="2"/>
      </rPr>
      <t xml:space="preserve">積層電容</t>
    </r>
    <r>
      <rPr>
        <sz val="11"/>
        <rFont val="細明體"/>
        <family val="3"/>
        <charset val="136"/>
      </rPr>
      <t xml:space="preserve">0805Y5V223Z30NT</t>
    </r>
  </si>
  <si>
    <t xml:space="preserve">0.022UF 50V-20+80%</t>
  </si>
  <si>
    <r>
      <rPr>
        <sz val="11"/>
        <rFont val="Noto Sans"/>
        <family val="2"/>
      </rPr>
      <t xml:space="preserve">積層電容</t>
    </r>
    <r>
      <rPr>
        <sz val="11"/>
        <rFont val="細明體"/>
        <family val="3"/>
        <charset val="136"/>
      </rPr>
      <t xml:space="preserve">0805Y5V474Z10KT</t>
    </r>
  </si>
  <si>
    <t xml:space="preserve">0.47UF 16V-20+80%</t>
  </si>
  <si>
    <r>
      <rPr>
        <sz val="11"/>
        <rFont val="Noto Sans"/>
        <family val="2"/>
      </rPr>
      <t xml:space="preserve">積層電容</t>
    </r>
    <r>
      <rPr>
        <sz val="11"/>
        <rFont val="細明體"/>
        <family val="3"/>
        <charset val="136"/>
      </rPr>
      <t xml:space="preserve">CC05Y123M5SNT</t>
    </r>
  </si>
  <si>
    <t xml:space="preserve">12NF 50V+-20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N150J050T</t>
    </r>
  </si>
  <si>
    <t xml:space="preserve">15PF 50V+-5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N160J050T</t>
    </r>
  </si>
  <si>
    <t xml:space="preserve">16PF 50V+-5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N200J050T</t>
    </r>
  </si>
  <si>
    <t xml:space="preserve">20PF 50V+-5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N220J050T</t>
    </r>
  </si>
  <si>
    <t xml:space="preserve">22PF 50V+-5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N330J050T</t>
    </r>
  </si>
  <si>
    <t xml:space="preserve">33PF 50V+-5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N680J050T</t>
    </r>
  </si>
  <si>
    <t xml:space="preserve">68PF 50V+-5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N101J050T</t>
    </r>
  </si>
  <si>
    <t xml:space="preserve">100PF 50V+-5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N151J050T</t>
    </r>
  </si>
  <si>
    <t xml:space="preserve">150PF 50V+-5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181K050T</t>
    </r>
  </si>
  <si>
    <t xml:space="preserve">180PF 50V+-10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201K050T</t>
    </r>
  </si>
  <si>
    <t xml:space="preserve">200PF 50V+-10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271K050T</t>
    </r>
  </si>
  <si>
    <t xml:space="preserve">270PF 50V+-10%</t>
  </si>
  <si>
    <t xml:space="preserve">UWA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301K050T</t>
    </r>
  </si>
  <si>
    <t xml:space="preserve">300PF 50V+-10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331K050T</t>
    </r>
  </si>
  <si>
    <t xml:space="preserve">330PF 50V+-10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603N330J050T</t>
    </r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603N180J050T</t>
    </r>
  </si>
  <si>
    <t xml:space="preserve">18PF 50V+-5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603N560J050T</t>
    </r>
  </si>
  <si>
    <t xml:space="preserve">56PF 50V+-5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603N220J050T</t>
    </r>
  </si>
  <si>
    <r>
      <rPr>
        <sz val="11"/>
        <rFont val="Noto Sans"/>
        <family val="2"/>
      </rPr>
      <t xml:space="preserve">積層電容</t>
    </r>
    <r>
      <rPr>
        <sz val="11"/>
        <rFont val="細明體"/>
        <family val="3"/>
        <charset val="136"/>
      </rPr>
      <t xml:space="preserve">0603N200J050T</t>
    </r>
  </si>
  <si>
    <r>
      <rPr>
        <sz val="11"/>
        <rFont val="Noto Sans"/>
        <family val="2"/>
      </rPr>
      <t xml:space="preserve">積層電容</t>
    </r>
    <r>
      <rPr>
        <sz val="11"/>
        <rFont val="細明體"/>
        <family val="3"/>
        <charset val="136"/>
      </rPr>
      <t xml:space="preserve">0603B272K500NT</t>
    </r>
  </si>
  <si>
    <t xml:space="preserve">2700PF 50V+-10%</t>
  </si>
  <si>
    <t xml:space="preserve">EDEN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681K050T</t>
    </r>
  </si>
  <si>
    <t xml:space="preserve">680PF 50V+-10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821K050T</t>
    </r>
  </si>
  <si>
    <t xml:space="preserve">820PF 50V+-10V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332K050T</t>
    </r>
  </si>
  <si>
    <t xml:space="preserve">3.3nF 50V+-10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272K050T</t>
    </r>
  </si>
  <si>
    <t xml:space="preserve">2.7UF 50V+-10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202K050T</t>
    </r>
  </si>
  <si>
    <t xml:space="preserve">2NF50V+-10%</t>
  </si>
  <si>
    <r>
      <rPr>
        <sz val="11"/>
        <rFont val="Noto Sans"/>
        <family val="2"/>
      </rPr>
      <t xml:space="preserve">積層電容</t>
    </r>
    <r>
      <rPr>
        <sz val="11"/>
        <rFont val="細明體"/>
        <family val="3"/>
        <charset val="136"/>
      </rPr>
      <t xml:space="preserve">0805B822M500NT</t>
    </r>
  </si>
  <si>
    <t xml:space="preserve">8.2NF 50V+-20%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M0805X221K050T</t>
    </r>
  </si>
  <si>
    <t xml:space="preserve">220PF 50V+-10%</t>
  </si>
  <si>
    <t xml:space="preserve">C1206Y475Z016T</t>
  </si>
  <si>
    <t xml:space="preserve">4.7UF 16V-20+80%</t>
  </si>
  <si>
    <t xml:space="preserve">HEC</t>
  </si>
  <si>
    <r>
      <rPr>
        <sz val="12"/>
        <rFont val="Noto Sans"/>
        <family val="2"/>
      </rPr>
      <t xml:space="preserve">電感</t>
    </r>
    <r>
      <rPr>
        <sz val="12"/>
        <rFont val="新細明體"/>
        <family val="1"/>
        <charset val="136"/>
      </rPr>
      <t xml:space="preserve">C1206Y475Z016T</t>
    </r>
  </si>
  <si>
    <t xml:space="preserve">10UH +-10%</t>
  </si>
  <si>
    <r>
      <rPr>
        <sz val="12"/>
        <rFont val="新細明體"/>
        <family val="1"/>
        <charset val="136"/>
      </rPr>
      <t xml:space="preserve">2701</t>
    </r>
    <r>
      <rPr>
        <sz val="12"/>
        <rFont val="Noto Sans"/>
        <family val="2"/>
      </rPr>
      <t xml:space="preserve">個算</t>
    </r>
    <r>
      <rPr>
        <sz val="12"/>
        <rFont val="新細明體"/>
        <family val="1"/>
        <charset val="136"/>
      </rPr>
      <t xml:space="preserve">800</t>
    </r>
    <r>
      <rPr>
        <sz val="12"/>
        <rFont val="Noto Sans"/>
        <family val="2"/>
      </rPr>
      <t xml:space="preserve">元</t>
    </r>
  </si>
  <si>
    <t xml:space="preserve">SAM SUNG</t>
  </si>
  <si>
    <t xml:space="preserve">C0805Y475Z010T</t>
  </si>
  <si>
    <t xml:space="preserve">47UF 10V+80%~20%</t>
  </si>
  <si>
    <r>
      <rPr>
        <sz val="12"/>
        <rFont val="Noto Sans"/>
        <family val="2"/>
      </rPr>
      <t xml:space="preserve">每卷</t>
    </r>
    <r>
      <rPr>
        <sz val="12"/>
        <rFont val="新細明體"/>
        <family val="1"/>
        <charset val="136"/>
      </rPr>
      <t xml:space="preserve">3000EA</t>
    </r>
  </si>
  <si>
    <r>
      <rPr>
        <sz val="11"/>
        <rFont val="Noto Sans"/>
        <family val="2"/>
      </rPr>
      <t xml:space="preserve">電感</t>
    </r>
    <r>
      <rPr>
        <sz val="11"/>
        <rFont val="細明體"/>
        <family val="3"/>
        <charset val="136"/>
      </rPr>
      <t xml:space="preserve">LL2012N3R9KT</t>
    </r>
  </si>
  <si>
    <t xml:space="preserve">3.9UH+-30%</t>
  </si>
  <si>
    <t xml:space="preserve">CL10C680JBNC</t>
  </si>
  <si>
    <t xml:space="preserve">68PF+-5%</t>
  </si>
  <si>
    <r>
      <rPr>
        <sz val="11"/>
        <rFont val="Noto Sans"/>
        <family val="2"/>
      </rPr>
      <t xml:space="preserve">電阻</t>
    </r>
    <r>
      <rPr>
        <sz val="11"/>
        <rFont val="細明體"/>
        <family val="3"/>
        <charset val="136"/>
      </rPr>
      <t xml:space="preserve">CIM21J601NE</t>
    </r>
  </si>
  <si>
    <t xml:space="preserve">600Ω+-30%</t>
  </si>
  <si>
    <r>
      <rPr>
        <sz val="11"/>
        <rFont val="Noto Sans"/>
        <family val="2"/>
      </rPr>
      <t xml:space="preserve">電感</t>
    </r>
    <r>
      <rPr>
        <sz val="11"/>
        <rFont val="細明體"/>
        <family val="3"/>
        <charset val="136"/>
      </rPr>
      <t xml:space="preserve">CIL21J1R0KNE</t>
    </r>
  </si>
  <si>
    <t xml:space="preserve">1.0UH+-10%</t>
  </si>
  <si>
    <t xml:space="preserve">CL31F475ZONE</t>
  </si>
  <si>
    <t xml:space="preserve">4.7F 16V-20+80%</t>
  </si>
  <si>
    <t xml:space="preserve">CL10C101JBNC</t>
  </si>
  <si>
    <r>
      <rPr>
        <sz val="11"/>
        <rFont val="Noto Sans"/>
        <family val="2"/>
      </rPr>
      <t xml:space="preserve">排阻</t>
    </r>
    <r>
      <rPr>
        <sz val="11"/>
        <rFont val="細明體"/>
        <family val="3"/>
        <charset val="136"/>
      </rPr>
      <t xml:space="preserve">034R+-5%100KΩ</t>
    </r>
  </si>
  <si>
    <r>
      <rPr>
        <sz val="12"/>
        <rFont val="Noto Sans"/>
        <family val="2"/>
      </rPr>
      <t xml:space="preserve">每卷</t>
    </r>
    <r>
      <rPr>
        <sz val="12"/>
        <rFont val="新細明體"/>
        <family val="1"/>
        <charset val="136"/>
      </rPr>
      <t xml:space="preserve">5000EA</t>
    </r>
  </si>
  <si>
    <t xml:space="preserve">034R+-5%22RΩ</t>
  </si>
  <si>
    <t xml:space="preserve">排阻</t>
  </si>
  <si>
    <t xml:space="preserve">034R+-5%0RΩ</t>
  </si>
  <si>
    <t xml:space="preserve">034R+-5%220RΩ</t>
  </si>
  <si>
    <t xml:space="preserve">034R+-5%2KΩ</t>
  </si>
  <si>
    <t xml:space="preserve">8P4R+-5%470Ω</t>
  </si>
  <si>
    <t xml:space="preserve">034R+-5%100RΩ</t>
  </si>
  <si>
    <t xml:space="preserve">034R+-5%5K6Ω</t>
  </si>
  <si>
    <t xml:space="preserve">034R+-5%33RΩ</t>
  </si>
  <si>
    <t xml:space="preserve">034R+-5%200KΩ</t>
  </si>
  <si>
    <r>
      <rPr>
        <sz val="11"/>
        <rFont val="Noto Sans"/>
        <family val="2"/>
      </rPr>
      <t xml:space="preserve">電阻</t>
    </r>
    <r>
      <rPr>
        <sz val="11"/>
        <rFont val="細明體"/>
        <family val="3"/>
        <charset val="136"/>
      </rPr>
      <t xml:space="preserve">0603+-1%4K02Ω</t>
    </r>
  </si>
  <si>
    <t xml:space="preserve">電阻</t>
  </si>
  <si>
    <t xml:space="preserve">0603+-10%47RΩ</t>
  </si>
  <si>
    <t xml:space="preserve">0603+-1%536RΩ</t>
  </si>
  <si>
    <t xml:space="preserve">0603+-1%30KΩ</t>
  </si>
  <si>
    <t xml:space="preserve">CR0603+-5%100RΩ</t>
  </si>
  <si>
    <t xml:space="preserve">CR0603+-5%470RΩ</t>
  </si>
  <si>
    <t xml:space="preserve">0603+-5%220KΩ</t>
  </si>
  <si>
    <t xml:space="preserve">0603+-5%1MΩ</t>
  </si>
  <si>
    <t xml:space="preserve">CR0603+-5%47RΩ</t>
  </si>
  <si>
    <t xml:space="preserve">0603+-5%27RΩ</t>
  </si>
  <si>
    <t xml:space="preserve">0603+-5%30KΩ</t>
  </si>
  <si>
    <t xml:space="preserve">0603+-5%4R7Ω</t>
  </si>
  <si>
    <t xml:space="preserve">0603+-5%100Ω</t>
  </si>
  <si>
    <t xml:space="preserve">0603+-5%470Ω</t>
  </si>
  <si>
    <t xml:space="preserve">0603+-5%5K6Ω</t>
  </si>
  <si>
    <t xml:space="preserve">0603+-5%150Ω</t>
  </si>
  <si>
    <t xml:space="preserve">0603+-5%33KΩ</t>
  </si>
  <si>
    <t xml:space="preserve">0603+-5%12KΩ</t>
  </si>
  <si>
    <t xml:space="preserve">0603+-5%200Ω</t>
  </si>
  <si>
    <t xml:space="preserve">0603+-5%1K5Ω</t>
  </si>
  <si>
    <t xml:space="preserve">RC0603JR-075K6</t>
  </si>
  <si>
    <t xml:space="preserve">YAGEO</t>
  </si>
  <si>
    <t xml:space="preserve">CR0603+-5% 47R</t>
  </si>
  <si>
    <t xml:space="preserve">0603+-5% 3R9Ω</t>
  </si>
  <si>
    <t xml:space="preserve">0603+-1% 470Ω</t>
  </si>
  <si>
    <t xml:space="preserve">0603+-1%147RΩ</t>
  </si>
  <si>
    <t xml:space="preserve">RC0603FR-0747K</t>
  </si>
  <si>
    <t xml:space="preserve">47KΩ+-1%</t>
  </si>
  <si>
    <t xml:space="preserve">RC0603FR-07200R</t>
  </si>
  <si>
    <t xml:space="preserve">200RΩ+-1%</t>
  </si>
  <si>
    <t xml:space="preserve">0603+-1%4K02Ω</t>
  </si>
  <si>
    <t xml:space="preserve">0603+-1%3K18</t>
  </si>
  <si>
    <t xml:space="preserve">0603+-10%330RΩ</t>
  </si>
  <si>
    <t xml:space="preserve">0603+-1%100Ω</t>
  </si>
  <si>
    <t xml:space="preserve">0603+-1%432RΩ</t>
  </si>
  <si>
    <t xml:space="preserve">CR0603+-1%4KRΩ</t>
  </si>
  <si>
    <t xml:space="preserve">0603+-1%47K</t>
  </si>
  <si>
    <t xml:space="preserve">0603+-1%120RΩ</t>
  </si>
  <si>
    <t xml:space="preserve">0603+-5%68RΩ</t>
  </si>
  <si>
    <t xml:space="preserve">0805+-5%3R9Ω</t>
  </si>
  <si>
    <t xml:space="preserve">0805+-5%68RΩ</t>
  </si>
  <si>
    <t xml:space="preserve">0805+-5%270Ω</t>
  </si>
  <si>
    <t xml:space="preserve">0805+-5%220KΩ</t>
  </si>
  <si>
    <t xml:space="preserve">0805+-5%560Ω</t>
  </si>
  <si>
    <t xml:space="preserve">0805+-5%820RΩ</t>
  </si>
  <si>
    <t xml:space="preserve">0805+-5%430RΩ</t>
  </si>
  <si>
    <t xml:space="preserve">0805+-1%100KΩ</t>
  </si>
  <si>
    <t xml:space="preserve">0805+-5%33KΩ</t>
  </si>
  <si>
    <t xml:space="preserve">0805+-5%8K2Ω</t>
  </si>
  <si>
    <t xml:space="preserve">RC0805JR-072K</t>
  </si>
  <si>
    <t xml:space="preserve">2KΩ+-5%</t>
  </si>
  <si>
    <t xml:space="preserve">0805+-5%5KΩ</t>
  </si>
  <si>
    <t xml:space="preserve">0805+-5%15Ω</t>
  </si>
  <si>
    <t xml:space="preserve">0805+-5%470Ω</t>
  </si>
  <si>
    <t xml:space="preserve">0805+-5%120RΩ</t>
  </si>
  <si>
    <t xml:space="preserve">0805+-5%200KΩ</t>
  </si>
  <si>
    <t xml:space="preserve">0805+-5%180Ω</t>
  </si>
  <si>
    <t xml:space="preserve">0805+-5%180KΩ</t>
  </si>
  <si>
    <t xml:space="preserve">RC0805JR-0751K</t>
  </si>
  <si>
    <t xml:space="preserve">51KΩ+-5%</t>
  </si>
  <si>
    <t xml:space="preserve">0805+-5%5K6Ω</t>
  </si>
  <si>
    <t xml:space="preserve">0805+-5%47Ω</t>
  </si>
  <si>
    <t xml:space="preserve">0805+-5%3K3Ω</t>
  </si>
  <si>
    <t xml:space="preserve">0805+-5%2K2Ω</t>
  </si>
  <si>
    <t xml:space="preserve">0805+-5%39KΩ</t>
  </si>
  <si>
    <t xml:space="preserve">0805+-5%47RΩ</t>
  </si>
  <si>
    <t xml:space="preserve">0805+-5%27Ω</t>
  </si>
  <si>
    <t xml:space="preserve">0805+-5%680Ω</t>
  </si>
  <si>
    <t xml:space="preserve">0805+-5%12RΩ</t>
  </si>
  <si>
    <t xml:space="preserve">0805+-5%510Ω</t>
  </si>
  <si>
    <t xml:space="preserve">0805+-5%2K7Ω</t>
  </si>
  <si>
    <t xml:space="preserve">RC0805+-5%2MΩ</t>
  </si>
  <si>
    <t xml:space="preserve">0805+-1%9K53Ω</t>
  </si>
  <si>
    <t xml:space="preserve">0805+-1%12KΩ</t>
  </si>
  <si>
    <t xml:space="preserve">0805+-1%4K12Ω</t>
  </si>
  <si>
    <t xml:space="preserve">0805+-5%56Ω</t>
  </si>
  <si>
    <t xml:space="preserve">0805+-1%536RΩ</t>
  </si>
  <si>
    <t xml:space="preserve">0805+-5%20KΩ</t>
  </si>
  <si>
    <t xml:space="preserve">0805+-1%15KΩ</t>
  </si>
  <si>
    <t xml:space="preserve">0805+-1%374KΩ</t>
  </si>
  <si>
    <t xml:space="preserve">0805+-1%120RΩ</t>
  </si>
  <si>
    <t xml:space="preserve">0805+-5%150RΩ</t>
  </si>
  <si>
    <t xml:space="preserve">0805+-5%82Ω</t>
  </si>
  <si>
    <t xml:space="preserve">0805+-1%100RΩ</t>
  </si>
  <si>
    <t xml:space="preserve">CHIP RESISTOR</t>
  </si>
  <si>
    <t xml:space="preserve">0805+-5%390R</t>
  </si>
  <si>
    <t xml:space="preserve">0805+-1%30KΩ</t>
  </si>
  <si>
    <t xml:space="preserve">0805+-1%560RΩ</t>
  </si>
  <si>
    <t xml:space="preserve">0805+-1%510RΩ</t>
  </si>
  <si>
    <t xml:space="preserve">0805+-1%40R2Ω</t>
  </si>
  <si>
    <t xml:space="preserve">0805+-1%270RΩ</t>
  </si>
  <si>
    <t xml:space="preserve">0805+-5%1MΩ</t>
  </si>
  <si>
    <t xml:space="preserve">0805+-1%75RΩ</t>
  </si>
  <si>
    <t xml:space="preserve">0603+-1%300RΩ</t>
  </si>
  <si>
    <t xml:space="preserve">0805+-5%220RΩ</t>
  </si>
  <si>
    <t xml:space="preserve">0805+-5%300RΩ</t>
  </si>
  <si>
    <t xml:space="preserve">0805+-5%1K8Ω</t>
  </si>
  <si>
    <t xml:space="preserve">0805+-1%30RΩ</t>
  </si>
  <si>
    <t xml:space="preserve">RC0805JR-0727R</t>
  </si>
  <si>
    <t xml:space="preserve">27RΩ+-5%</t>
  </si>
  <si>
    <t xml:space="preserve">0805+-1%1K69Ω</t>
  </si>
  <si>
    <t xml:space="preserve">0805+-1%4K7Ω</t>
  </si>
  <si>
    <t xml:space="preserve">RC0805J200R</t>
  </si>
  <si>
    <t xml:space="preserve">±5%200RΩ</t>
  </si>
  <si>
    <t xml:space="preserve">0805+-5%1K5Ω</t>
  </si>
  <si>
    <t xml:space="preserve">0805+-5%10RΩ</t>
  </si>
  <si>
    <t xml:space="preserve">0805+-1%4K7Ω 1/10W</t>
  </si>
  <si>
    <t xml:space="preserve">0805+-1%39K2Ω</t>
  </si>
  <si>
    <t xml:space="preserve">0805+-1%40K2Ω</t>
  </si>
  <si>
    <t xml:space="preserve">0805+-1%68Ω 68R0</t>
  </si>
  <si>
    <t xml:space="preserve">0805+-1%100Ω</t>
  </si>
  <si>
    <t xml:space="preserve">0805+-1%75Ω75R0</t>
  </si>
  <si>
    <t xml:space="preserve">0805+-1%30Ω30R0</t>
  </si>
  <si>
    <t xml:space="preserve">0805+-1%270Ω</t>
  </si>
  <si>
    <t xml:space="preserve">0805+-1%120Ω</t>
  </si>
  <si>
    <t xml:space="preserve">TLR-110</t>
  </si>
  <si>
    <t xml:space="preserve">SHARP</t>
  </si>
  <si>
    <t xml:space="preserve">GL8HY26</t>
  </si>
  <si>
    <t xml:space="preserve">GL-520</t>
  </si>
  <si>
    <t xml:space="preserve">BA6806S</t>
  </si>
  <si>
    <t xml:space="preserve">PH29EE010-150-3CF</t>
  </si>
  <si>
    <t xml:space="preserve">BU3734A</t>
  </si>
  <si>
    <t xml:space="preserve">W27F256-12</t>
  </si>
  <si>
    <r>
      <rPr>
        <sz val="12"/>
        <rFont val="Times New Roman"/>
        <family val="1"/>
      </rPr>
      <t xml:space="preserve">AM9128-15DMB</t>
    </r>
    <r>
      <rPr>
        <sz val="12"/>
        <rFont val="Noto Sans"/>
        <family val="2"/>
      </rPr>
      <t xml:space="preserve">軍用</t>
    </r>
  </si>
  <si>
    <t xml:space="preserve">DIP-24</t>
  </si>
  <si>
    <t xml:space="preserve">AMD </t>
  </si>
  <si>
    <t xml:space="preserve">RA9600A</t>
  </si>
  <si>
    <t xml:space="preserve">GI</t>
  </si>
  <si>
    <t xml:space="preserve">CYBII-UC3</t>
  </si>
  <si>
    <t xml:space="preserve">EAGLEMOSS</t>
  </si>
  <si>
    <t xml:space="preserve">M41256-15</t>
  </si>
  <si>
    <t xml:space="preserve">OKI</t>
  </si>
  <si>
    <t xml:space="preserve">MKI6116N-20</t>
  </si>
  <si>
    <t xml:space="preserve">TA7673P</t>
  </si>
  <si>
    <t xml:space="preserve">P87C51EB</t>
  </si>
  <si>
    <t xml:space="preserve">DIP-40</t>
  </si>
  <si>
    <r>
      <rPr>
        <sz val="11"/>
        <rFont val="Noto Sans"/>
        <family val="2"/>
      </rPr>
      <t xml:space="preserve">晶振  </t>
    </r>
    <r>
      <rPr>
        <sz val="11"/>
        <rFont val="Bookman Old Style"/>
        <family val="1"/>
      </rPr>
      <t xml:space="preserve">49S</t>
    </r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400</t>
    </r>
  </si>
  <si>
    <t xml:space="preserve">外接式燒錄機</t>
  </si>
  <si>
    <t xml:space="preserve">三台合賣</t>
  </si>
  <si>
    <r>
      <rPr>
        <sz val="11"/>
        <rFont val="Bookman Old Style"/>
        <family val="1"/>
      </rPr>
      <t xml:space="preserve">LXR-40243A </t>
    </r>
    <r>
      <rPr>
        <sz val="11"/>
        <rFont val="Noto Sans"/>
        <family val="2"/>
      </rPr>
      <t xml:space="preserve">及 </t>
    </r>
    <r>
      <rPr>
        <sz val="11"/>
        <rFont val="Bookman Old Style"/>
        <family val="1"/>
      </rPr>
      <t xml:space="preserve">ACER 4406EU</t>
    </r>
  </si>
  <si>
    <r>
      <rPr>
        <sz val="12"/>
        <rFont val="Dotum"/>
        <family val="2"/>
        <charset val="129"/>
      </rPr>
      <t xml:space="preserve">1</t>
    </r>
    <r>
      <rPr>
        <sz val="12"/>
        <rFont val="Noto Sans"/>
        <family val="2"/>
      </rPr>
      <t xml:space="preserve">組</t>
    </r>
  </si>
  <si>
    <t xml:space="preserve">IS61C256AH-15J</t>
  </si>
  <si>
    <t xml:space="preserve">SOJ-28P</t>
  </si>
  <si>
    <t xml:space="preserve">KBL406G</t>
  </si>
  <si>
    <t xml:space="preserve">K0644</t>
  </si>
  <si>
    <r>
      <rPr>
        <sz val="11"/>
        <rFont val="細明體"/>
        <family val="3"/>
        <charset val="136"/>
      </rPr>
      <t xml:space="preserve">CONNECTOR</t>
    </r>
    <r>
      <rPr>
        <sz val="11"/>
        <rFont val="Noto Sans"/>
        <family val="2"/>
      </rPr>
      <t xml:space="preserve">連接器  </t>
    </r>
    <r>
      <rPr>
        <sz val="11"/>
        <rFont val="細明體"/>
        <family val="3"/>
        <charset val="136"/>
      </rPr>
      <t xml:space="preserve">30P</t>
    </r>
  </si>
  <si>
    <t xml:space="preserve">STM</t>
  </si>
  <si>
    <t xml:space="preserve">TACTSW1188</t>
  </si>
  <si>
    <r>
      <rPr>
        <sz val="11"/>
        <rFont val="Noto Sans"/>
        <family val="2"/>
      </rPr>
      <t xml:space="preserve">按鍵式開關</t>
    </r>
    <r>
      <rPr>
        <sz val="11"/>
        <rFont val="Bookman Old Style"/>
        <family val="1"/>
      </rPr>
      <t xml:space="preserve">4P(SMD)</t>
    </r>
  </si>
  <si>
    <t xml:space="preserve">TS-A14NS</t>
  </si>
  <si>
    <r>
      <rPr>
        <sz val="11"/>
        <rFont val="Noto Sans"/>
        <family val="2"/>
      </rPr>
      <t xml:space="preserve">側邊按鍵式開關</t>
    </r>
    <r>
      <rPr>
        <sz val="11"/>
        <rFont val="細明體"/>
        <family val="3"/>
        <charset val="136"/>
      </rPr>
      <t xml:space="preserve">4P(SMD)</t>
    </r>
  </si>
  <si>
    <t xml:space="preserve">MNC20-5K5P10</t>
  </si>
  <si>
    <r>
      <rPr>
        <sz val="11"/>
        <rFont val="Bookman Old Style"/>
        <family val="1"/>
      </rPr>
      <t xml:space="preserve">CONNECTOR</t>
    </r>
    <r>
      <rPr>
        <sz val="11"/>
        <rFont val="Noto Sans"/>
        <family val="2"/>
      </rPr>
      <t xml:space="preserve">連接器  </t>
    </r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小接頭</t>
    </r>
  </si>
  <si>
    <t xml:space="preserve">8.000MHZ </t>
  </si>
  <si>
    <r>
      <rPr>
        <sz val="11"/>
        <rFont val="Noto Sans"/>
        <family val="2"/>
      </rPr>
      <t xml:space="preserve">晶振</t>
    </r>
    <r>
      <rPr>
        <sz val="11"/>
        <rFont val="細明體"/>
        <family val="3"/>
        <charset val="136"/>
      </rPr>
      <t xml:space="preserve">(49SSM)(SMD)</t>
    </r>
  </si>
  <si>
    <t xml:space="preserve">RS-GS1M</t>
  </si>
  <si>
    <t xml:space="preserve">SS14</t>
  </si>
  <si>
    <t xml:space="preserve">TSC</t>
  </si>
  <si>
    <t xml:space="preserve">LITEON</t>
  </si>
  <si>
    <t xml:space="preserve">PL78D05</t>
  </si>
  <si>
    <t xml:space="preserve">PLENETA</t>
  </si>
  <si>
    <t xml:space="preserve">MINISMDC150-2</t>
  </si>
  <si>
    <r>
      <rPr>
        <sz val="11"/>
        <rFont val="Bookman Old Style"/>
        <family val="1"/>
      </rPr>
      <t xml:space="preserve">439545-000(</t>
    </r>
    <r>
      <rPr>
        <sz val="11"/>
        <rFont val="Noto Sans"/>
        <family val="2"/>
      </rPr>
      <t xml:space="preserve">保險絲</t>
    </r>
    <r>
      <rPr>
        <sz val="11"/>
        <rFont val="Bookman Old Style"/>
        <family val="1"/>
      </rPr>
      <t xml:space="preserve">{*15}1.5A)</t>
    </r>
  </si>
  <si>
    <t xml:space="preserve">SMD1812P110TS</t>
  </si>
  <si>
    <r>
      <rPr>
        <sz val="11"/>
        <rFont val="Bookman Old Style"/>
        <family val="1"/>
      </rPr>
      <t xml:space="preserve">960011(</t>
    </r>
    <r>
      <rPr>
        <sz val="11"/>
        <rFont val="Noto Sans"/>
        <family val="2"/>
      </rPr>
      <t xml:space="preserve">保險絲</t>
    </r>
    <r>
      <rPr>
        <sz val="11"/>
        <rFont val="Bookman Old Style"/>
        <family val="1"/>
      </rPr>
      <t xml:space="preserve">{110})</t>
    </r>
  </si>
  <si>
    <t xml:space="preserve">12.0000MHZ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SMD X'TAL</t>
    </r>
  </si>
  <si>
    <t xml:space="preserve">IRLML6401TR</t>
  </si>
  <si>
    <t xml:space="preserve">INTER NATTONAL</t>
  </si>
  <si>
    <t xml:space="preserve">SS0502T/R</t>
  </si>
  <si>
    <t xml:space="preserve">SOD-123(0.5A  20V)</t>
  </si>
  <si>
    <t xml:space="preserve">RB501V-40 TE-17</t>
  </si>
  <si>
    <t xml:space="preserve">REZ TE-11 24C</t>
  </si>
  <si>
    <t xml:space="preserve">ZENER DIODE(SMD)DO-34</t>
  </si>
  <si>
    <t xml:space="preserve">RLZ TE-11 6.2C</t>
  </si>
  <si>
    <t xml:space="preserve">BZV55-C2V4</t>
  </si>
  <si>
    <t xml:space="preserve">RLZ TE-11 15A</t>
  </si>
  <si>
    <t xml:space="preserve">BZV55-C6V8-115</t>
  </si>
  <si>
    <t xml:space="preserve">TFX-02LF</t>
  </si>
  <si>
    <r>
      <rPr>
        <sz val="11"/>
        <rFont val="Noto Sans"/>
        <family val="2"/>
      </rPr>
      <t xml:space="preserve">晶振</t>
    </r>
    <r>
      <rPr>
        <sz val="11"/>
        <rFont val="Bookman Old Style"/>
        <family val="1"/>
      </rPr>
      <t xml:space="preserve">0.032768MHZ</t>
    </r>
    <r>
      <rPr>
        <sz val="11"/>
        <rFont val="Noto Sans"/>
        <family val="2"/>
      </rPr>
      <t xml:space="preserve">，</t>
    </r>
    <r>
      <rPr>
        <sz val="11"/>
        <rFont val="Bookman Old Style"/>
        <family val="1"/>
      </rPr>
      <t xml:space="preserve">HOJ327200178</t>
    </r>
  </si>
  <si>
    <t xml:space="preserve">RIVER</t>
  </si>
  <si>
    <t xml:space="preserve">CM430013</t>
  </si>
  <si>
    <r>
      <rPr>
        <sz val="12"/>
        <rFont val="Noto Sans"/>
        <family val="2"/>
      </rPr>
      <t xml:space="preserve">共</t>
    </r>
    <r>
      <rPr>
        <sz val="12"/>
        <rFont val="新細明體"/>
        <family val="1"/>
        <charset val="136"/>
      </rPr>
      <t xml:space="preserve">4R/500</t>
    </r>
  </si>
  <si>
    <t xml:space="preserve">KYOCERA</t>
  </si>
  <si>
    <t xml:space="preserve">RLZTE-11 15B</t>
  </si>
  <si>
    <t xml:space="preserve">稽納二極體</t>
  </si>
  <si>
    <t xml:space="preserve">BL-HG033A-TR</t>
  </si>
  <si>
    <r>
      <rPr>
        <sz val="11"/>
        <rFont val="Bookman Old Style"/>
        <family val="1"/>
      </rPr>
      <t xml:space="preserve">LED</t>
    </r>
    <r>
      <rPr>
        <sz val="11"/>
        <rFont val="Noto Sans"/>
        <family val="2"/>
      </rPr>
      <t xml:space="preserve">燈草綠色</t>
    </r>
    <r>
      <rPr>
        <sz val="11"/>
        <rFont val="細明體"/>
        <family val="3"/>
        <charset val="136"/>
      </rPr>
      <t xml:space="preserve">SMD 3mm*1mm(1206)</t>
    </r>
  </si>
  <si>
    <t xml:space="preserve">0805Y5V220nF-20+80%16V</t>
  </si>
  <si>
    <t xml:space="preserve">*0805</t>
  </si>
  <si>
    <r>
      <rPr>
        <sz val="12"/>
        <rFont val="新細明體"/>
        <family val="1"/>
        <charset val="136"/>
      </rPr>
      <t xml:space="preserve">MLCC(</t>
    </r>
    <r>
      <rPr>
        <sz val="12"/>
        <rFont val="Noto Sans"/>
        <family val="2"/>
      </rPr>
      <t xml:space="preserve">積層電容</t>
    </r>
    <r>
      <rPr>
        <sz val="12"/>
        <rFont val="新細明體"/>
        <family val="1"/>
        <charset val="136"/>
      </rPr>
      <t xml:space="preserve">)1R</t>
    </r>
  </si>
  <si>
    <t xml:space="preserve">WNSN</t>
  </si>
  <si>
    <t xml:space="preserve">3000/R</t>
  </si>
  <si>
    <t xml:space="preserve">FCI 1608-5R6K</t>
  </si>
  <si>
    <r>
      <rPr>
        <sz val="11"/>
        <rFont val="Bookman Old Style"/>
        <family val="1"/>
      </rPr>
      <t xml:space="preserve">0603</t>
    </r>
    <r>
      <rPr>
        <sz val="11"/>
        <rFont val="Noto Sans"/>
        <family val="2"/>
      </rPr>
      <t xml:space="preserve">電感</t>
    </r>
  </si>
  <si>
    <t xml:space="preserve">1R</t>
  </si>
  <si>
    <t xml:space="preserve">4000/R</t>
  </si>
  <si>
    <t xml:space="preserve">T092</t>
  </si>
  <si>
    <r>
      <rPr>
        <sz val="11"/>
        <rFont val="Bookman Old Style"/>
        <family val="1"/>
      </rPr>
      <t xml:space="preserve">(3247)</t>
    </r>
    <r>
      <rPr>
        <sz val="11"/>
        <rFont val="Noto Sans"/>
        <family val="2"/>
      </rPr>
      <t xml:space="preserve">、</t>
    </r>
    <r>
      <rPr>
        <sz val="11"/>
        <rFont val="細明體"/>
        <family val="3"/>
        <charset val="136"/>
      </rPr>
      <t xml:space="preserve">(T1914</t>
    </r>
    <r>
      <rPr>
        <sz val="11"/>
        <rFont val="Noto Sans"/>
        <family val="2"/>
      </rPr>
      <t xml:space="preserve">、</t>
    </r>
    <r>
      <rPr>
        <sz val="11"/>
        <rFont val="細明體"/>
        <family val="3"/>
        <charset val="136"/>
      </rPr>
      <t xml:space="preserve">SKC286)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包混的</t>
    </r>
    <r>
      <rPr>
        <sz val="12"/>
        <rFont val="新細明體"/>
        <family val="1"/>
        <charset val="136"/>
      </rPr>
      <t xml:space="preserve">538pcs.1</t>
    </r>
    <r>
      <rPr>
        <sz val="12"/>
        <rFont val="Noto Sans"/>
        <family val="2"/>
      </rPr>
      <t xml:space="preserve">包沒混</t>
    </r>
    <r>
      <rPr>
        <sz val="12"/>
        <rFont val="新細明體"/>
        <family val="1"/>
        <charset val="136"/>
      </rPr>
      <t xml:space="preserve">993pcs</t>
    </r>
  </si>
  <si>
    <t xml:space="preserve">AT93C46-10SC2.7</t>
  </si>
  <si>
    <t xml:space="preserve">18.00000MHZ</t>
  </si>
  <si>
    <r>
      <rPr>
        <sz val="11"/>
        <rFont val="Bookman Old Style"/>
        <family val="1"/>
      </rPr>
      <t xml:space="preserve">SMD</t>
    </r>
    <r>
      <rPr>
        <sz val="11"/>
        <rFont val="Noto Sans"/>
        <family val="2"/>
      </rPr>
      <t xml:space="preserve">晶震</t>
    </r>
  </si>
  <si>
    <t xml:space="preserve">TQC</t>
  </si>
  <si>
    <t xml:space="preserve">80.000000MHZ</t>
  </si>
  <si>
    <r>
      <rPr>
        <sz val="11"/>
        <rFont val="細明體"/>
        <family val="3"/>
        <charset val="136"/>
      </rPr>
      <t xml:space="preserve">SMD</t>
    </r>
    <r>
      <rPr>
        <sz val="11"/>
        <rFont val="Noto Sans"/>
        <family val="2"/>
      </rPr>
      <t xml:space="preserve">晶震</t>
    </r>
    <r>
      <rPr>
        <sz val="11"/>
        <rFont val="細明體"/>
        <family val="3"/>
        <charset val="136"/>
      </rPr>
      <t xml:space="preserve">(4P)</t>
    </r>
  </si>
  <si>
    <t xml:space="preserve">Ecera</t>
  </si>
  <si>
    <t xml:space="preserve">220V330uF(M)</t>
  </si>
  <si>
    <t xml:space="preserve">SM19</t>
  </si>
  <si>
    <r>
      <rPr>
        <sz val="11"/>
        <rFont val="Bookman Old Style"/>
        <family val="1"/>
      </rPr>
      <t xml:space="preserve">2</t>
    </r>
    <r>
      <rPr>
        <sz val="11"/>
        <rFont val="Noto Sans"/>
        <family val="2"/>
      </rPr>
      <t xml:space="preserve">極體</t>
    </r>
  </si>
  <si>
    <t xml:space="preserve">CHENMKO</t>
  </si>
  <si>
    <t xml:space="preserve">PMB25234B</t>
  </si>
  <si>
    <t xml:space="preserve">RLZ TE-11 12C</t>
  </si>
  <si>
    <r>
      <rPr>
        <sz val="11"/>
        <rFont val="Noto Sans"/>
        <family val="2"/>
      </rPr>
      <t xml:space="preserve">稽納二極體</t>
    </r>
    <r>
      <rPr>
        <sz val="11"/>
        <rFont val="細明體"/>
        <family val="3"/>
        <charset val="136"/>
      </rPr>
      <t xml:space="preserve">DO-34</t>
    </r>
  </si>
  <si>
    <r>
      <rPr>
        <sz val="11"/>
        <rFont val="細明體"/>
        <family val="3"/>
        <charset val="136"/>
      </rPr>
      <t xml:space="preserve">M29W160DB-90N1    </t>
    </r>
    <r>
      <rPr>
        <sz val="11"/>
        <rFont val="Noto Sans"/>
        <family val="2"/>
      </rPr>
      <t xml:space="preserve">有資料</t>
    </r>
  </si>
  <si>
    <t xml:space="preserve">TSOP-48</t>
  </si>
  <si>
    <t xml:space="preserve">有資料</t>
  </si>
  <si>
    <t xml:space="preserve">DO-41</t>
  </si>
  <si>
    <t xml:space="preserve">GW</t>
  </si>
  <si>
    <t xml:space="preserve">UTC8050SL</t>
  </si>
  <si>
    <t xml:space="preserve">UTC</t>
  </si>
  <si>
    <t xml:space="preserve">JC501Q</t>
  </si>
  <si>
    <t xml:space="preserve">HSB772-P</t>
  </si>
  <si>
    <t xml:space="preserve">TO-126ECB</t>
  </si>
  <si>
    <t xml:space="preserve">HI</t>
  </si>
  <si>
    <t xml:space="preserve">2SC1162</t>
  </si>
  <si>
    <t xml:space="preserve">2SB772(M)</t>
  </si>
  <si>
    <t xml:space="preserve">2SC1881</t>
  </si>
  <si>
    <t xml:space="preserve">102J-100JS</t>
  </si>
  <si>
    <t xml:space="preserve">滌淪電容</t>
  </si>
  <si>
    <t xml:space="preserve">2SB1064</t>
  </si>
  <si>
    <t xml:space="preserve">KRD15-12-515T</t>
  </si>
  <si>
    <r>
      <rPr>
        <sz val="11"/>
        <rFont val="細明體"/>
        <family val="3"/>
        <charset val="136"/>
      </rPr>
      <t xml:space="preserve">AC-DC / DC-DC </t>
    </r>
    <r>
      <rPr>
        <sz val="11"/>
        <rFont val="Noto Sans"/>
        <family val="2"/>
      </rPr>
      <t xml:space="preserve">電源轉換器</t>
    </r>
    <r>
      <rPr>
        <sz val="11"/>
        <rFont val="細明體"/>
        <family val="3"/>
        <charset val="136"/>
      </rPr>
      <t xml:space="preserve">15W</t>
    </r>
    <r>
      <rPr>
        <sz val="11"/>
        <rFont val="Noto Sans"/>
        <family val="2"/>
      </rPr>
      <t xml:space="preserve">，</t>
    </r>
    <r>
      <rPr>
        <sz val="11"/>
        <rFont val="細明體"/>
        <family val="3"/>
        <charset val="136"/>
      </rPr>
      <t xml:space="preserve">8P</t>
    </r>
  </si>
  <si>
    <t xml:space="preserve">CHINFA</t>
  </si>
  <si>
    <t xml:space="preserve">KRD15-24-05D</t>
  </si>
  <si>
    <t xml:space="preserve">KRD15-12-15S</t>
  </si>
  <si>
    <t xml:space="preserve">KRD30-24-15D</t>
  </si>
  <si>
    <t xml:space="preserve">KRD25-48-05S</t>
  </si>
  <si>
    <t xml:space="preserve">KRD30-24-12S</t>
  </si>
  <si>
    <t xml:space="preserve">KRD15-48-12SA</t>
  </si>
  <si>
    <t xml:space="preserve">KDD30-48-9046D</t>
  </si>
  <si>
    <r>
      <rPr>
        <sz val="11"/>
        <rFont val="細明體"/>
        <family val="3"/>
        <charset val="136"/>
      </rPr>
      <t xml:space="preserve">AC-DC / DC-DC </t>
    </r>
    <r>
      <rPr>
        <sz val="11"/>
        <rFont val="Noto Sans"/>
        <family val="2"/>
      </rPr>
      <t xml:space="preserve">電源轉換器</t>
    </r>
    <r>
      <rPr>
        <sz val="11"/>
        <rFont val="細明體"/>
        <family val="3"/>
        <charset val="136"/>
      </rPr>
      <t xml:space="preserve">30W</t>
    </r>
    <r>
      <rPr>
        <sz val="11"/>
        <rFont val="Noto Sans"/>
        <family val="2"/>
      </rPr>
      <t xml:space="preserve">，</t>
    </r>
    <r>
      <rPr>
        <sz val="11"/>
        <rFont val="細明體"/>
        <family val="3"/>
        <charset val="136"/>
      </rPr>
      <t xml:space="preserve">7P</t>
    </r>
  </si>
  <si>
    <t xml:space="preserve">1N5820</t>
  </si>
  <si>
    <r>
      <rPr>
        <sz val="11"/>
        <rFont val="Bookman Old Style"/>
        <family val="1"/>
      </rPr>
      <t xml:space="preserve">Diode(DO-201)-</t>
    </r>
    <r>
      <rPr>
        <sz val="11"/>
        <rFont val="Noto Sans"/>
        <family val="2"/>
      </rPr>
      <t xml:space="preserve">二極體，</t>
    </r>
    <r>
      <rPr>
        <sz val="11"/>
        <rFont val="細明體"/>
        <family val="3"/>
        <charset val="136"/>
      </rPr>
      <t xml:space="preserve">3A</t>
    </r>
  </si>
  <si>
    <t xml:space="preserve">MOSPEC</t>
  </si>
  <si>
    <t xml:space="preserve">1N5822</t>
  </si>
  <si>
    <r>
      <rPr>
        <sz val="11"/>
        <rFont val="Bookman Old Style"/>
        <family val="1"/>
      </rPr>
      <t xml:space="preserve">Capacitor</t>
    </r>
    <r>
      <rPr>
        <sz val="11"/>
        <rFont val="Noto Sans"/>
        <family val="2"/>
      </rPr>
      <t xml:space="preserve">電容</t>
    </r>
    <r>
      <rPr>
        <sz val="11"/>
        <rFont val="細明體"/>
        <family val="3"/>
        <charset val="136"/>
      </rPr>
      <t xml:space="preserve">450V180UF(M)</t>
    </r>
    <r>
      <rPr>
        <sz val="11"/>
        <rFont val="Noto Sans"/>
        <family val="2"/>
      </rPr>
      <t xml:space="preserve">，</t>
    </r>
    <r>
      <rPr>
        <sz val="11"/>
        <rFont val="細明體"/>
        <family val="3"/>
        <charset val="136"/>
      </rPr>
      <t xml:space="preserve">105℃.40mm*22mm</t>
    </r>
  </si>
  <si>
    <t xml:space="preserve">Panasonic</t>
  </si>
  <si>
    <t xml:space="preserve">1N4004 T/R</t>
  </si>
  <si>
    <r>
      <rPr>
        <sz val="11"/>
        <rFont val="Bookman Old Style"/>
        <family val="1"/>
      </rPr>
      <t xml:space="preserve">Diode(DO-41)-</t>
    </r>
    <r>
      <rPr>
        <sz val="11"/>
        <rFont val="Noto Sans"/>
        <family val="2"/>
      </rPr>
      <t xml:space="preserve">二極體，</t>
    </r>
    <r>
      <rPr>
        <sz val="11"/>
        <rFont val="細明體"/>
        <family val="3"/>
        <charset val="136"/>
      </rPr>
      <t xml:space="preserve">1A</t>
    </r>
  </si>
  <si>
    <t xml:space="preserve">1N4007</t>
  </si>
  <si>
    <t xml:space="preserve">GISON</t>
  </si>
  <si>
    <r>
      <rPr>
        <sz val="11"/>
        <rFont val="Bookman Old Style"/>
        <family val="1"/>
      </rPr>
      <t xml:space="preserve">G </t>
    </r>
    <r>
      <rPr>
        <sz val="11"/>
        <rFont val="華康隸書體W3"/>
        <family val="1"/>
        <charset val="136"/>
      </rPr>
      <t xml:space="preserve">Ⅱ</t>
    </r>
    <r>
      <rPr>
        <sz val="11"/>
        <rFont val="Bookman Old Style"/>
        <family val="1"/>
      </rPr>
      <t xml:space="preserve">5400</t>
    </r>
  </si>
  <si>
    <t xml:space="preserve">D45H8A</t>
  </si>
  <si>
    <t xml:space="preserve">TO220-3P</t>
  </si>
  <si>
    <r>
      <rPr>
        <sz val="12"/>
        <rFont val="細明體"/>
        <family val="3"/>
        <charset val="136"/>
      </rPr>
      <t xml:space="preserve">TC020-PS11AEaT-A(T).P/N</t>
    </r>
    <r>
      <rPr>
        <sz val="12"/>
        <rFont val="Noto Sans"/>
        <family val="2"/>
      </rPr>
      <t xml:space="preserve">：</t>
    </r>
    <r>
      <rPr>
        <sz val="12"/>
        <rFont val="細明體"/>
        <family val="3"/>
        <charset val="136"/>
      </rPr>
      <t xml:space="preserve">SN111001600                          </t>
    </r>
  </si>
  <si>
    <t xml:space="preserve">TS-188</t>
  </si>
  <si>
    <r>
      <rPr>
        <sz val="12"/>
        <rFont val="細明體"/>
        <family val="3"/>
        <charset val="136"/>
      </rPr>
      <t xml:space="preserve">TC003-PS11AT-A(T)                P/N</t>
    </r>
    <r>
      <rPr>
        <sz val="12"/>
        <rFont val="Noto Sans"/>
        <family val="2"/>
      </rPr>
      <t xml:space="preserve">：</t>
    </r>
    <r>
      <rPr>
        <sz val="12"/>
        <rFont val="細明體"/>
        <family val="3"/>
        <charset val="136"/>
      </rPr>
      <t xml:space="preserve">121-85-000311   </t>
    </r>
  </si>
  <si>
    <r>
      <rPr>
        <sz val="12"/>
        <rFont val="細明體"/>
        <family val="3"/>
        <charset val="136"/>
      </rPr>
      <t xml:space="preserve">SMD</t>
    </r>
    <r>
      <rPr>
        <sz val="12"/>
        <rFont val="Noto Sans"/>
        <family val="2"/>
      </rPr>
      <t xml:space="preserve">開關</t>
    </r>
  </si>
  <si>
    <r>
      <rPr>
        <sz val="12"/>
        <rFont val="細明體"/>
        <family val="3"/>
        <charset val="136"/>
      </rPr>
      <t xml:space="preserve">TC017-PS11B(T)                  P/N</t>
    </r>
    <r>
      <rPr>
        <sz val="12"/>
        <rFont val="Noto Sans"/>
        <family val="2"/>
      </rPr>
      <t xml:space="preserve">：</t>
    </r>
    <r>
      <rPr>
        <sz val="12"/>
        <rFont val="細明體"/>
        <family val="3"/>
        <charset val="136"/>
      </rPr>
      <t xml:space="preserve">207-0004-000   </t>
    </r>
  </si>
  <si>
    <t xml:space="preserve">TS-200</t>
  </si>
  <si>
    <t xml:space="preserve">台灣美琪電子</t>
  </si>
  <si>
    <r>
      <rPr>
        <sz val="12"/>
        <rFont val="細明體"/>
        <family val="3"/>
        <charset val="136"/>
      </rPr>
      <t xml:space="preserve">RM101GaA2KPHj-R(RA)(T).P/N</t>
    </r>
    <r>
      <rPr>
        <sz val="12"/>
        <rFont val="Noto Sans"/>
        <family val="2"/>
      </rPr>
      <t xml:space="preserve">：</t>
    </r>
    <r>
      <rPr>
        <sz val="12"/>
        <rFont val="細明體"/>
        <family val="3"/>
        <charset val="136"/>
      </rPr>
      <t xml:space="preserve">17-210309-00                   </t>
    </r>
  </si>
  <si>
    <t xml:space="preserve">音量碳模電阻</t>
  </si>
  <si>
    <t xml:space="preserve">1-786-308-21</t>
  </si>
  <si>
    <t xml:space="preserve">TS-208</t>
  </si>
  <si>
    <r>
      <rPr>
        <sz val="12"/>
        <rFont val="細明體"/>
        <family val="3"/>
        <charset val="136"/>
      </rPr>
      <t xml:space="preserve">TC009-PSs11AT-A(T).P/N</t>
    </r>
    <r>
      <rPr>
        <sz val="12"/>
        <rFont val="Noto Sans"/>
        <family val="2"/>
      </rPr>
      <t xml:space="preserve">：</t>
    </r>
    <r>
      <rPr>
        <sz val="12"/>
        <rFont val="細明體"/>
        <family val="3"/>
        <charset val="136"/>
      </rPr>
      <t xml:space="preserve">60260IE02380           </t>
    </r>
  </si>
  <si>
    <t xml:space="preserve">DT001-P11AAbR-A(T)  </t>
  </si>
  <si>
    <t xml:space="preserve">SS057-PE212BE-Pc2.5(T)</t>
  </si>
  <si>
    <r>
      <rPr>
        <sz val="12"/>
        <rFont val="細明體"/>
        <family val="3"/>
        <charset val="136"/>
      </rPr>
      <t xml:space="preserve">P/N</t>
    </r>
    <r>
      <rPr>
        <sz val="12"/>
        <rFont val="Noto Sans"/>
        <family val="2"/>
      </rPr>
      <t xml:space="preserve">：</t>
    </r>
    <r>
      <rPr>
        <sz val="12"/>
        <rFont val="細明體"/>
        <family val="3"/>
        <charset val="136"/>
      </rPr>
      <t xml:space="preserve">6026A0021301.DT006-Pt11ABH-E(T)                 </t>
    </r>
  </si>
  <si>
    <t xml:space="preserve">TC016-PS11B-A(J)(T)                </t>
  </si>
  <si>
    <r>
      <rPr>
        <sz val="11"/>
        <rFont val="Bookman Old Style"/>
        <family val="1"/>
      </rPr>
      <t xml:space="preserve">DM74LS154N (</t>
    </r>
    <r>
      <rPr>
        <sz val="11"/>
        <rFont val="Noto Sans"/>
        <family val="2"/>
      </rPr>
      <t xml:space="preserve">軍</t>
    </r>
    <r>
      <rPr>
        <sz val="11"/>
        <rFont val="Bookman Old Style"/>
        <family val="1"/>
      </rPr>
      <t xml:space="preserve">)</t>
    </r>
  </si>
  <si>
    <t xml:space="preserve">DIP-24P</t>
  </si>
  <si>
    <t xml:space="preserve">2SC4672-T100Q</t>
  </si>
  <si>
    <t xml:space="preserve">Pm49FL002T-33JC</t>
  </si>
  <si>
    <t xml:space="preserve">PMC Flash</t>
  </si>
  <si>
    <t xml:space="preserve">intel</t>
  </si>
  <si>
    <t xml:space="preserve">AM27H010-70DC</t>
  </si>
  <si>
    <r>
      <rPr>
        <sz val="12"/>
        <rFont val="細明體"/>
        <family val="3"/>
        <charset val="136"/>
      </rPr>
      <t xml:space="preserve">DIP-32P(</t>
    </r>
    <r>
      <rPr>
        <sz val="12"/>
        <rFont val="Noto Sans"/>
        <family val="2"/>
      </rPr>
      <t xml:space="preserve">軍</t>
    </r>
    <r>
      <rPr>
        <sz val="12"/>
        <rFont val="細明體"/>
        <family val="3"/>
        <charset val="136"/>
      </rPr>
      <t xml:space="preserve">)</t>
    </r>
  </si>
  <si>
    <t xml:space="preserve">CD40192BE</t>
  </si>
  <si>
    <t xml:space="preserve">TC55257P-10</t>
  </si>
  <si>
    <t xml:space="preserve">HM62256LP-8</t>
  </si>
  <si>
    <t xml:space="preserve">2SC2412K</t>
  </si>
  <si>
    <t xml:space="preserve">2SD669A</t>
  </si>
  <si>
    <t xml:space="preserve">TO126-3P</t>
  </si>
  <si>
    <t xml:space="preserve">2SC3884A</t>
  </si>
  <si>
    <t xml:space="preserve">TIP127</t>
  </si>
  <si>
    <t xml:space="preserve">SAMSUNG</t>
  </si>
  <si>
    <t xml:space="preserve">2SC5129</t>
  </si>
  <si>
    <t xml:space="preserve">HI-SINCERITY</t>
  </si>
  <si>
    <t xml:space="preserve">2SC2682-Y</t>
  </si>
  <si>
    <t xml:space="preserve">SEC</t>
  </si>
  <si>
    <t xml:space="preserve">PART NO.PS3B</t>
  </si>
  <si>
    <r>
      <rPr>
        <sz val="12"/>
        <rFont val="Noto Sans"/>
        <family val="2"/>
      </rPr>
      <t xml:space="preserve">蜂鳴器</t>
    </r>
    <r>
      <rPr>
        <sz val="12"/>
        <rFont val="細明體"/>
        <family val="3"/>
        <charset val="136"/>
      </rPr>
      <t xml:space="preserve">(30V-120V.AC/DC)   4MA-18MA</t>
    </r>
  </si>
  <si>
    <t xml:space="preserve">PART NO.PS1B</t>
  </si>
  <si>
    <r>
      <rPr>
        <sz val="12"/>
        <rFont val="Noto Sans"/>
        <family val="2"/>
      </rPr>
      <t xml:space="preserve">蜂鳴器</t>
    </r>
    <r>
      <rPr>
        <sz val="12"/>
        <rFont val="細明體"/>
        <family val="3"/>
        <charset val="136"/>
      </rPr>
      <t xml:space="preserve">(4V-28V.AC/DC)   4MA-18MA</t>
    </r>
  </si>
  <si>
    <t xml:space="preserve">PART NO.PS4B</t>
  </si>
  <si>
    <r>
      <rPr>
        <sz val="12"/>
        <rFont val="Noto Sans"/>
        <family val="2"/>
      </rPr>
      <t xml:space="preserve">蜂鳴器</t>
    </r>
    <r>
      <rPr>
        <sz val="12"/>
        <rFont val="細明體"/>
        <family val="3"/>
        <charset val="136"/>
      </rPr>
      <t xml:space="preserve">(6V-28V.AC/DC)   4MA-18MA</t>
    </r>
  </si>
  <si>
    <t xml:space="preserve">PART NO.PS5B</t>
  </si>
  <si>
    <r>
      <rPr>
        <sz val="12"/>
        <rFont val="Noto Sans"/>
        <family val="2"/>
      </rPr>
      <t xml:space="preserve">蜂鳴器</t>
    </r>
    <r>
      <rPr>
        <sz val="12"/>
        <rFont val="細明體"/>
        <family val="3"/>
        <charset val="136"/>
      </rPr>
      <t xml:space="preserve">(30V-120V.AC/DC)   5MA-18MA</t>
    </r>
  </si>
  <si>
    <t xml:space="preserve">LF-H41S</t>
  </si>
  <si>
    <t xml:space="preserve">SMD-16P</t>
  </si>
  <si>
    <t xml:space="preserve">Lankom Elec</t>
  </si>
  <si>
    <t xml:space="preserve">XR-2211M</t>
  </si>
  <si>
    <r>
      <rPr>
        <sz val="12"/>
        <rFont val="細明體"/>
        <family val="3"/>
        <charset val="136"/>
      </rPr>
      <t xml:space="preserve">DIP-14P</t>
    </r>
    <r>
      <rPr>
        <sz val="12"/>
        <rFont val="Noto Sans"/>
        <family val="2"/>
      </rPr>
      <t xml:space="preserve">（軍用）</t>
    </r>
  </si>
  <si>
    <t xml:space="preserve">EXAR</t>
  </si>
  <si>
    <t xml:space="preserve">CE6H256AJ</t>
  </si>
  <si>
    <t xml:space="preserve">CET</t>
  </si>
  <si>
    <t xml:space="preserve">TS6121ALF</t>
  </si>
  <si>
    <r>
      <rPr>
        <sz val="12"/>
        <rFont val="細明體"/>
        <family val="3"/>
        <charset val="136"/>
      </rPr>
      <t xml:space="preserve">SMD-16P</t>
    </r>
    <r>
      <rPr>
        <sz val="12"/>
        <rFont val="Noto Sans"/>
        <family val="2"/>
      </rPr>
      <t xml:space="preserve">（無鉛）</t>
    </r>
  </si>
  <si>
    <t xml:space="preserve">BOTHHAND</t>
  </si>
  <si>
    <t xml:space="preserve">LT1137ACSW</t>
  </si>
  <si>
    <t xml:space="preserve">SOP-28P</t>
  </si>
  <si>
    <t xml:space="preserve">Linear</t>
  </si>
  <si>
    <t xml:space="preserve">MC68HC711E9CFN3</t>
  </si>
  <si>
    <t xml:space="preserve">PLCC-52</t>
  </si>
  <si>
    <t xml:space="preserve">Motorola</t>
  </si>
  <si>
    <t xml:space="preserve">LM2673 T-5.0</t>
  </si>
  <si>
    <t xml:space="preserve">T0220-7P</t>
  </si>
  <si>
    <t xml:space="preserve">CE6H256AJ-15</t>
  </si>
  <si>
    <r>
      <rPr>
        <sz val="12"/>
        <rFont val="Noto Sans"/>
        <family val="2"/>
      </rPr>
      <t xml:space="preserve">橋式整流器</t>
    </r>
    <r>
      <rPr>
        <sz val="12"/>
        <rFont val="細明體"/>
        <family val="3"/>
        <charset val="136"/>
      </rPr>
      <t xml:space="preserve">-250+</t>
    </r>
  </si>
  <si>
    <t xml:space="preserve">LT</t>
  </si>
  <si>
    <t xml:space="preserve">GBU810</t>
  </si>
  <si>
    <t xml:space="preserve">GBU808</t>
  </si>
  <si>
    <r>
      <rPr>
        <sz val="12"/>
        <rFont val="Noto Sans"/>
        <family val="2"/>
      </rPr>
      <t xml:space="preserve">橋式整流器</t>
    </r>
    <r>
      <rPr>
        <sz val="12"/>
        <rFont val="細明體"/>
        <family val="3"/>
        <charset val="136"/>
      </rPr>
      <t xml:space="preserve">-420+</t>
    </r>
  </si>
  <si>
    <t xml:space="preserve">GBU806</t>
  </si>
  <si>
    <r>
      <rPr>
        <sz val="12"/>
        <rFont val="Noto Sans"/>
        <family val="2"/>
      </rPr>
      <t xml:space="preserve">橋式整流器</t>
    </r>
    <r>
      <rPr>
        <sz val="12"/>
        <rFont val="細明體"/>
        <family val="3"/>
        <charset val="136"/>
      </rPr>
      <t xml:space="preserve">-350+</t>
    </r>
  </si>
  <si>
    <r>
      <rPr>
        <sz val="12"/>
        <rFont val="Noto Sans"/>
        <family val="2"/>
      </rPr>
      <t xml:space="preserve">橋式整流器</t>
    </r>
    <r>
      <rPr>
        <sz val="12"/>
        <rFont val="細明體"/>
        <family val="3"/>
        <charset val="136"/>
      </rPr>
      <t xml:space="preserve">-246+</t>
    </r>
  </si>
  <si>
    <t xml:space="preserve">GBU1006</t>
  </si>
  <si>
    <r>
      <rPr>
        <sz val="12"/>
        <rFont val="Noto Sans"/>
        <family val="2"/>
      </rPr>
      <t xml:space="preserve">橋式整流器</t>
    </r>
    <r>
      <rPr>
        <sz val="12"/>
        <rFont val="細明體"/>
        <family val="3"/>
        <charset val="136"/>
      </rPr>
      <t xml:space="preserve">-224+</t>
    </r>
  </si>
  <si>
    <r>
      <rPr>
        <sz val="12"/>
        <rFont val="Noto Sans"/>
        <family val="2"/>
      </rPr>
      <t xml:space="preserve">橋式整流器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〜</t>
    </r>
    <r>
      <rPr>
        <sz val="12"/>
        <rFont val="細明體"/>
        <family val="3"/>
        <charset val="136"/>
      </rPr>
      <t xml:space="preserve">+</t>
    </r>
  </si>
  <si>
    <t xml:space="preserve">CHINA</t>
  </si>
  <si>
    <t xml:space="preserve">T8KB 60 53</t>
  </si>
  <si>
    <r>
      <rPr>
        <sz val="12"/>
        <rFont val="Noto Sans"/>
        <family val="2"/>
      </rPr>
      <t xml:space="preserve">橋式整流器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〜〜</t>
    </r>
    <r>
      <rPr>
        <sz val="12"/>
        <rFont val="細明體"/>
        <family val="3"/>
        <charset val="136"/>
      </rPr>
      <t xml:space="preserve">+</t>
    </r>
  </si>
  <si>
    <t xml:space="preserve">T6KB 80 53</t>
  </si>
  <si>
    <t xml:space="preserve">T6KB 60 55</t>
  </si>
  <si>
    <t xml:space="preserve">T4KB 60 61</t>
  </si>
  <si>
    <t xml:space="preserve">T8KB 60 68</t>
  </si>
  <si>
    <t xml:space="preserve">ASW320</t>
  </si>
  <si>
    <t xml:space="preserve">控制相開關（二段式）</t>
  </si>
  <si>
    <r>
      <rPr>
        <sz val="12"/>
        <rFont val="Noto Sans"/>
        <family val="2"/>
      </rPr>
      <t xml:space="preserve">（有</t>
    </r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個有缺小零件）</t>
    </r>
  </si>
  <si>
    <t xml:space="preserve">IDEC</t>
  </si>
  <si>
    <t xml:space="preserve">KNB1560MKP-X2</t>
  </si>
  <si>
    <r>
      <rPr>
        <sz val="12"/>
        <rFont val="細明體"/>
        <family val="3"/>
        <charset val="136"/>
      </rPr>
      <t xml:space="preserve">X2</t>
    </r>
    <r>
      <rPr>
        <sz val="12"/>
        <rFont val="Noto Sans"/>
        <family val="2"/>
      </rPr>
      <t xml:space="preserve">電容進階               </t>
    </r>
    <r>
      <rPr>
        <sz val="12"/>
        <rFont val="細明體"/>
        <family val="3"/>
        <charset val="136"/>
      </rPr>
      <t xml:space="preserve">0.15UF±10%275V</t>
    </r>
  </si>
  <si>
    <r>
      <rPr>
        <sz val="12"/>
        <rFont val="細明體"/>
        <family val="3"/>
        <charset val="136"/>
      </rPr>
      <t xml:space="preserve">X2</t>
    </r>
    <r>
      <rPr>
        <sz val="12"/>
        <rFont val="Noto Sans"/>
        <family val="2"/>
      </rPr>
      <t xml:space="preserve">電容進階           </t>
    </r>
    <r>
      <rPr>
        <sz val="12"/>
        <rFont val="細明體"/>
        <family val="3"/>
        <charset val="136"/>
      </rPr>
      <t xml:space="preserve">0.22UF±10%275V</t>
    </r>
  </si>
  <si>
    <r>
      <rPr>
        <sz val="12"/>
        <rFont val="細明體"/>
        <family val="3"/>
        <charset val="136"/>
      </rPr>
      <t xml:space="preserve">X2</t>
    </r>
    <r>
      <rPr>
        <sz val="12"/>
        <rFont val="Noto Sans"/>
        <family val="2"/>
      </rPr>
      <t xml:space="preserve">電容進階               </t>
    </r>
    <r>
      <rPr>
        <sz val="12"/>
        <rFont val="細明體"/>
        <family val="3"/>
        <charset val="136"/>
      </rPr>
      <t xml:space="preserve">0.22UF±10%275V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：</t>
    </r>
    <r>
      <rPr>
        <sz val="12"/>
        <rFont val="細明體"/>
        <family val="3"/>
        <charset val="136"/>
      </rPr>
      <t xml:space="preserve">999EA</t>
    </r>
    <r>
      <rPr>
        <sz val="12"/>
        <rFont val="Noto Sans"/>
        <family val="2"/>
      </rPr>
      <t xml:space="preserve">、</t>
    </r>
    <r>
      <rPr>
        <sz val="12"/>
        <rFont val="細明體"/>
        <family val="3"/>
        <charset val="136"/>
      </rPr>
      <t xml:space="preserve">6-1</t>
    </r>
    <r>
      <rPr>
        <sz val="12"/>
        <rFont val="Noto Sans"/>
        <family val="2"/>
      </rPr>
      <t xml:space="preserve">：</t>
    </r>
    <r>
      <rPr>
        <sz val="12"/>
        <rFont val="細明體"/>
        <family val="3"/>
        <charset val="136"/>
      </rPr>
      <t xml:space="preserve">1000EA</t>
    </r>
  </si>
  <si>
    <t xml:space="preserve">XICTX</t>
  </si>
  <si>
    <r>
      <rPr>
        <sz val="12"/>
        <rFont val="細明體"/>
        <family val="3"/>
        <charset val="136"/>
      </rPr>
      <t xml:space="preserve">X1</t>
    </r>
    <r>
      <rPr>
        <sz val="12"/>
        <rFont val="Noto Sans"/>
        <family val="2"/>
      </rPr>
      <t xml:space="preserve">電容（長腳）、（綠）         </t>
    </r>
    <r>
      <rPr>
        <sz val="12"/>
        <rFont val="細明體"/>
        <family val="3"/>
        <charset val="136"/>
      </rPr>
      <t xml:space="preserve">0.47UF±10%300V</t>
    </r>
  </si>
  <si>
    <t xml:space="preserve">CT</t>
  </si>
  <si>
    <t xml:space="preserve">KMB1560</t>
  </si>
  <si>
    <r>
      <rPr>
        <sz val="12"/>
        <rFont val="細明體"/>
        <family val="3"/>
        <charset val="136"/>
      </rPr>
      <t xml:space="preserve">X2</t>
    </r>
    <r>
      <rPr>
        <sz val="12"/>
        <rFont val="Noto Sans"/>
        <family val="2"/>
      </rPr>
      <t xml:space="preserve">電容進階（灰）         </t>
    </r>
    <r>
      <rPr>
        <sz val="12"/>
        <rFont val="細明體"/>
        <family val="3"/>
        <charset val="136"/>
      </rPr>
      <t xml:space="preserve">0.68UF±10%275V</t>
    </r>
  </si>
  <si>
    <r>
      <rPr>
        <sz val="12"/>
        <rFont val="細明體"/>
        <family val="3"/>
        <charset val="136"/>
      </rPr>
      <t xml:space="preserve">2-1</t>
    </r>
    <r>
      <rPr>
        <sz val="12"/>
        <rFont val="Noto Sans"/>
        <family val="2"/>
      </rPr>
      <t xml:space="preserve">：</t>
    </r>
    <r>
      <rPr>
        <sz val="12"/>
        <rFont val="細明體"/>
        <family val="3"/>
        <charset val="136"/>
      </rPr>
      <t xml:space="preserve">700EA</t>
    </r>
    <r>
      <rPr>
        <sz val="12"/>
        <rFont val="Noto Sans"/>
        <family val="2"/>
      </rPr>
      <t xml:space="preserve">、</t>
    </r>
    <r>
      <rPr>
        <sz val="12"/>
        <rFont val="細明體"/>
        <family val="3"/>
        <charset val="136"/>
      </rPr>
      <t xml:space="preserve">2-2</t>
    </r>
    <r>
      <rPr>
        <sz val="12"/>
        <rFont val="Noto Sans"/>
        <family val="2"/>
      </rPr>
      <t xml:space="preserve">：</t>
    </r>
    <r>
      <rPr>
        <sz val="12"/>
        <rFont val="細明體"/>
        <family val="3"/>
        <charset val="136"/>
      </rPr>
      <t xml:space="preserve">803EA</t>
    </r>
  </si>
  <si>
    <r>
      <rPr>
        <sz val="12"/>
        <rFont val="細明體"/>
        <family val="3"/>
        <charset val="136"/>
      </rPr>
      <t xml:space="preserve">XI</t>
    </r>
    <r>
      <rPr>
        <sz val="12"/>
        <rFont val="Noto Sans"/>
        <family val="2"/>
      </rPr>
      <t xml:space="preserve">電容（長腳）、（綠）         </t>
    </r>
    <r>
      <rPr>
        <sz val="12"/>
        <rFont val="細明體"/>
        <family val="3"/>
        <charset val="136"/>
      </rPr>
      <t xml:space="preserve">0.22UF±10%300VAC</t>
    </r>
  </si>
  <si>
    <t xml:space="preserve">KMB1530-MKPX2</t>
  </si>
  <si>
    <r>
      <rPr>
        <sz val="12"/>
        <rFont val="細明體"/>
        <family val="3"/>
        <charset val="136"/>
      </rPr>
      <t xml:space="preserve">X2</t>
    </r>
    <r>
      <rPr>
        <sz val="12"/>
        <rFont val="Noto Sans"/>
        <family val="2"/>
      </rPr>
      <t xml:space="preserve">電容進階（灰）         </t>
    </r>
    <r>
      <rPr>
        <sz val="12"/>
        <rFont val="細明體"/>
        <family val="3"/>
        <charset val="136"/>
      </rPr>
      <t xml:space="preserve">0.22UF±10%275VAC</t>
    </r>
  </si>
  <si>
    <r>
      <rPr>
        <sz val="12"/>
        <rFont val="細明體"/>
        <family val="3"/>
        <charset val="136"/>
      </rPr>
      <t xml:space="preserve">XI</t>
    </r>
    <r>
      <rPr>
        <sz val="12"/>
        <rFont val="Noto Sans"/>
        <family val="2"/>
      </rPr>
      <t xml:space="preserve">電容（短腳）、（綠）         </t>
    </r>
    <r>
      <rPr>
        <sz val="12"/>
        <rFont val="細明體"/>
        <family val="3"/>
        <charset val="136"/>
      </rPr>
      <t xml:space="preserve">0.22UF±10%300V</t>
    </r>
  </si>
  <si>
    <r>
      <rPr>
        <sz val="12"/>
        <rFont val="細明體"/>
        <family val="3"/>
        <charset val="136"/>
      </rPr>
      <t xml:space="preserve">S</t>
    </r>
    <r>
      <rPr>
        <sz val="12"/>
        <rFont val="Noto Sans"/>
        <family val="2"/>
      </rPr>
      <t xml:space="preserve">端子轉</t>
    </r>
    <r>
      <rPr>
        <sz val="12"/>
        <rFont val="細明體"/>
        <family val="3"/>
        <charset val="136"/>
      </rPr>
      <t xml:space="preserve">RGB</t>
    </r>
  </si>
  <si>
    <t xml:space="preserve">S-C11</t>
  </si>
  <si>
    <r>
      <rPr>
        <sz val="12"/>
        <rFont val="Noto Sans"/>
        <family val="2"/>
      </rPr>
      <t xml:space="preserve">繼電器</t>
    </r>
    <r>
      <rPr>
        <sz val="12"/>
        <rFont val="細明體"/>
        <family val="3"/>
        <charset val="136"/>
      </rPr>
      <t xml:space="preserve">110V</t>
    </r>
  </si>
  <si>
    <t xml:space="preserve">MAGNETIC</t>
  </si>
  <si>
    <t xml:space="preserve">電腦連接座</t>
  </si>
  <si>
    <r>
      <rPr>
        <sz val="12"/>
        <rFont val="Noto Sans"/>
        <family val="2"/>
      </rPr>
      <t xml:space="preserve">腳座（</t>
    </r>
    <r>
      <rPr>
        <sz val="12"/>
        <rFont val="細明體"/>
        <family val="3"/>
        <charset val="136"/>
      </rPr>
      <t xml:space="preserve">SMD-25P</t>
    </r>
    <r>
      <rPr>
        <sz val="12"/>
        <rFont val="Noto Sans"/>
        <family val="2"/>
      </rPr>
      <t xml:space="preserve">）（全新）</t>
    </r>
  </si>
  <si>
    <r>
      <rPr>
        <sz val="12"/>
        <rFont val="Noto Sans"/>
        <family val="2"/>
      </rPr>
      <t xml:space="preserve">腳座（</t>
    </r>
    <r>
      <rPr>
        <sz val="12"/>
        <rFont val="細明體"/>
        <family val="3"/>
        <charset val="136"/>
      </rPr>
      <t xml:space="preserve">SMD-9P</t>
    </r>
    <r>
      <rPr>
        <sz val="12"/>
        <rFont val="Noto Sans"/>
        <family val="2"/>
      </rPr>
      <t xml:space="preserve">）（全新）</t>
    </r>
  </si>
  <si>
    <r>
      <rPr>
        <sz val="12"/>
        <rFont val="Noto Sans"/>
        <family val="2"/>
      </rPr>
      <t xml:space="preserve">腳座（</t>
    </r>
    <r>
      <rPr>
        <sz val="12"/>
        <rFont val="細明體"/>
        <family val="3"/>
        <charset val="136"/>
      </rPr>
      <t xml:space="preserve">DIP-20P</t>
    </r>
    <r>
      <rPr>
        <sz val="12"/>
        <rFont val="Noto Sans"/>
        <family val="2"/>
      </rPr>
      <t xml:space="preserve">）（全新）</t>
    </r>
  </si>
  <si>
    <r>
      <rPr>
        <sz val="12"/>
        <rFont val="Noto Sans"/>
        <family val="2"/>
      </rPr>
      <t xml:space="preserve">腳座（</t>
    </r>
    <r>
      <rPr>
        <sz val="12"/>
        <rFont val="細明體"/>
        <family val="3"/>
        <charset val="136"/>
      </rPr>
      <t xml:space="preserve">DIP-28P</t>
    </r>
    <r>
      <rPr>
        <sz val="12"/>
        <rFont val="Noto Sans"/>
        <family val="2"/>
      </rPr>
      <t xml:space="preserve">）（全新）</t>
    </r>
  </si>
  <si>
    <r>
      <rPr>
        <sz val="12"/>
        <rFont val="Noto Sans"/>
        <family val="2"/>
      </rPr>
      <t xml:space="preserve">排針</t>
    </r>
    <r>
      <rPr>
        <sz val="12"/>
        <rFont val="細明體"/>
        <family val="3"/>
        <charset val="136"/>
      </rPr>
      <t xml:space="preserve">4P</t>
    </r>
  </si>
  <si>
    <t xml:space="preserve">LTC1760CFW</t>
  </si>
  <si>
    <t xml:space="preserve">LINEAR</t>
  </si>
  <si>
    <t xml:space="preserve">2561HJ605</t>
  </si>
  <si>
    <t xml:space="preserve">DIP-4P</t>
  </si>
  <si>
    <t xml:space="preserve">2561LH439</t>
  </si>
  <si>
    <t xml:space="preserve">2561LH440</t>
  </si>
  <si>
    <t xml:space="preserve">2561AHK438</t>
  </si>
  <si>
    <t xml:space="preserve">KJCMO1-1-R.A00</t>
  </si>
  <si>
    <t xml:space="preserve">音效裝置卡</t>
  </si>
  <si>
    <t xml:space="preserve">顯示卡連接器</t>
  </si>
  <si>
    <t xml:space="preserve">SPDIF1-000</t>
  </si>
  <si>
    <t xml:space="preserve">光纖輸出入的設備</t>
  </si>
  <si>
    <t xml:space="preserve">光纖發射座</t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-72P</t>
    </r>
    <r>
      <rPr>
        <sz val="12"/>
        <rFont val="Noto Sans"/>
        <family val="2"/>
      </rPr>
      <t xml:space="preserve">（白）</t>
    </r>
  </si>
  <si>
    <t xml:space="preserve">HV10UF25V</t>
  </si>
  <si>
    <r>
      <rPr>
        <sz val="12"/>
        <rFont val="Noto Sans"/>
        <family val="2"/>
      </rPr>
      <t xml:space="preserve">鋁質電容</t>
    </r>
    <r>
      <rPr>
        <sz val="12"/>
        <rFont val="細明體"/>
        <family val="3"/>
        <charset val="136"/>
      </rPr>
      <t xml:space="preserve">4×5.5</t>
    </r>
  </si>
  <si>
    <t xml:space="preserve">Capxon</t>
  </si>
  <si>
    <t xml:space="preserve">100UF16V</t>
  </si>
  <si>
    <r>
      <rPr>
        <sz val="12"/>
        <rFont val="Noto Sans"/>
        <family val="2"/>
      </rPr>
      <t xml:space="preserve">鋁質電容</t>
    </r>
    <r>
      <rPr>
        <sz val="12"/>
        <rFont val="細明體"/>
        <family val="3"/>
        <charset val="136"/>
      </rPr>
      <t xml:space="preserve">6.3×5.5</t>
    </r>
  </si>
  <si>
    <t xml:space="preserve">LV47UF25V</t>
  </si>
  <si>
    <t xml:space="preserve">HV22UF16V</t>
  </si>
  <si>
    <r>
      <rPr>
        <sz val="12"/>
        <rFont val="細明體"/>
        <family val="3"/>
        <charset val="136"/>
      </rPr>
      <t xml:space="preserve">KMM450V SSN-180</t>
    </r>
    <r>
      <rPr>
        <sz val="12"/>
        <rFont val="Noto Sans"/>
        <family val="2"/>
      </rPr>
      <t xml:space="preserve">（牛角型）</t>
    </r>
  </si>
  <si>
    <r>
      <rPr>
        <sz val="12"/>
        <rFont val="細明體"/>
        <family val="3"/>
        <charset val="136"/>
      </rPr>
      <t xml:space="preserve">Capacitor</t>
    </r>
    <r>
      <rPr>
        <sz val="12"/>
        <rFont val="Noto Sans"/>
        <family val="2"/>
      </rPr>
      <t xml:space="preserve">電容</t>
    </r>
    <r>
      <rPr>
        <sz val="12"/>
        <rFont val="細明體"/>
        <family val="3"/>
        <charset val="136"/>
      </rPr>
      <t xml:space="preserve">ME0</t>
    </r>
  </si>
  <si>
    <t xml:space="preserve">NIPPON</t>
  </si>
  <si>
    <r>
      <rPr>
        <sz val="12"/>
        <rFont val="Noto Sans"/>
        <family val="2"/>
      </rPr>
      <t xml:space="preserve">腳座（工業用）</t>
    </r>
    <r>
      <rPr>
        <sz val="12"/>
        <rFont val="細明體"/>
        <family val="3"/>
        <charset val="136"/>
      </rPr>
      <t xml:space="preserve">-20P</t>
    </r>
    <r>
      <rPr>
        <sz val="12"/>
        <rFont val="Noto Sans"/>
        <family val="2"/>
      </rPr>
      <t xml:space="preserve">（黑色）寬</t>
    </r>
    <r>
      <rPr>
        <sz val="12"/>
        <rFont val="細明體"/>
        <family val="3"/>
        <charset val="136"/>
      </rPr>
      <t xml:space="preserve">51mm</t>
    </r>
    <r>
      <rPr>
        <sz val="12"/>
        <rFont val="Noto Sans"/>
        <family val="2"/>
      </rPr>
      <t xml:space="preserve">高</t>
    </r>
    <r>
      <rPr>
        <sz val="12"/>
        <rFont val="細明體"/>
        <family val="3"/>
        <charset val="136"/>
      </rPr>
      <t xml:space="preserve">14mm</t>
    </r>
    <r>
      <rPr>
        <sz val="12"/>
        <rFont val="Noto Sans"/>
        <family val="2"/>
      </rPr>
      <t xml:space="preserve">厚</t>
    </r>
    <r>
      <rPr>
        <sz val="12"/>
        <rFont val="細明體"/>
        <family val="3"/>
        <charset val="136"/>
      </rPr>
      <t xml:space="preserve">5mm</t>
    </r>
  </si>
  <si>
    <r>
      <rPr>
        <sz val="12"/>
        <rFont val="Noto Sans"/>
        <family val="2"/>
      </rPr>
      <t xml:space="preserve">腳座（工業用）</t>
    </r>
    <r>
      <rPr>
        <sz val="12"/>
        <rFont val="細明體"/>
        <family val="3"/>
        <charset val="136"/>
      </rPr>
      <t xml:space="preserve">-32P</t>
    </r>
    <r>
      <rPr>
        <sz val="12"/>
        <rFont val="Noto Sans"/>
        <family val="2"/>
      </rPr>
      <t xml:space="preserve">（黑色）寬</t>
    </r>
    <r>
      <rPr>
        <sz val="12"/>
        <rFont val="細明體"/>
        <family val="3"/>
        <charset val="136"/>
      </rPr>
      <t xml:space="preserve">82mm</t>
    </r>
    <r>
      <rPr>
        <sz val="12"/>
        <rFont val="Noto Sans"/>
        <family val="2"/>
      </rPr>
      <t xml:space="preserve">高</t>
    </r>
    <r>
      <rPr>
        <sz val="12"/>
        <rFont val="細明體"/>
        <family val="3"/>
        <charset val="136"/>
      </rPr>
      <t xml:space="preserve">14mm</t>
    </r>
    <r>
      <rPr>
        <sz val="12"/>
        <rFont val="Noto Sans"/>
        <family val="2"/>
      </rPr>
      <t xml:space="preserve">厚</t>
    </r>
    <r>
      <rPr>
        <sz val="12"/>
        <rFont val="細明體"/>
        <family val="3"/>
        <charset val="136"/>
      </rPr>
      <t xml:space="preserve">5mm</t>
    </r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-39P</t>
    </r>
    <r>
      <rPr>
        <sz val="12"/>
        <rFont val="Noto Sans"/>
        <family val="2"/>
      </rPr>
      <t xml:space="preserve">（白色）</t>
    </r>
  </si>
  <si>
    <t xml:space="preserve">W14NC50</t>
  </si>
  <si>
    <t xml:space="preserve">CR6927</t>
  </si>
  <si>
    <t xml:space="preserve">SOT347</t>
  </si>
  <si>
    <t xml:space="preserve">L1581T</t>
  </si>
  <si>
    <t xml:space="preserve">TO220-5P</t>
  </si>
  <si>
    <t xml:space="preserve">NIKO</t>
  </si>
  <si>
    <t xml:space="preserve">MVY35VC10ME55E0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5×5.5</t>
    </r>
    <r>
      <rPr>
        <sz val="12"/>
        <rFont val="Noto Sans"/>
        <family val="2"/>
      </rPr>
      <t xml:space="preserve">）</t>
    </r>
  </si>
  <si>
    <t xml:space="preserve">SGPIF33</t>
  </si>
  <si>
    <r>
      <rPr>
        <sz val="12"/>
        <rFont val="Noto Sans"/>
        <family val="2"/>
      </rPr>
      <t xml:space="preserve">光纖輸入輸出</t>
    </r>
    <r>
      <rPr>
        <sz val="12"/>
        <rFont val="細明體"/>
        <family val="3"/>
        <charset val="136"/>
      </rPr>
      <t xml:space="preserve">T88 R88</t>
    </r>
  </si>
  <si>
    <t xml:space="preserve">ISL6529CB</t>
  </si>
  <si>
    <t xml:space="preserve">NC7SZ08M5X</t>
  </si>
  <si>
    <t xml:space="preserve">SOT-25</t>
  </si>
  <si>
    <t xml:space="preserve">FAIRCHILD</t>
  </si>
  <si>
    <t xml:space="preserve">NC7SZ00M5X</t>
  </si>
  <si>
    <t xml:space="preserve">NDS351AN</t>
  </si>
  <si>
    <t xml:space="preserve">SDB55N03L</t>
  </si>
  <si>
    <t xml:space="preserve">SMC</t>
  </si>
  <si>
    <t xml:space="preserve">PHB55N03LTA</t>
  </si>
  <si>
    <t xml:space="preserve">Infineon</t>
  </si>
  <si>
    <t xml:space="preserve">DS3487M</t>
  </si>
  <si>
    <t xml:space="preserve">LT1109ACS8-12</t>
  </si>
  <si>
    <t xml:space="preserve">LM385M1.2</t>
  </si>
  <si>
    <t xml:space="preserve">LM358DT</t>
  </si>
  <si>
    <t xml:space="preserve">TSKB-3</t>
  </si>
  <si>
    <r>
      <rPr>
        <sz val="12"/>
        <rFont val="細明體"/>
        <family val="3"/>
        <charset val="136"/>
      </rPr>
      <t xml:space="preserve">SMD</t>
    </r>
    <r>
      <rPr>
        <sz val="12"/>
        <rFont val="Noto Sans"/>
        <family val="2"/>
      </rPr>
      <t xml:space="preserve">薄膜開關（</t>
    </r>
    <r>
      <rPr>
        <sz val="12"/>
        <rFont val="細明體"/>
        <family val="3"/>
        <charset val="136"/>
      </rPr>
      <t xml:space="preserve">5×7</t>
    </r>
    <r>
      <rPr>
        <sz val="12"/>
        <rFont val="Noto Sans"/>
        <family val="2"/>
      </rPr>
      <t xml:space="preserve">）</t>
    </r>
    <r>
      <rPr>
        <sz val="12"/>
        <rFont val="細明體"/>
        <family val="3"/>
        <charset val="136"/>
      </rPr>
      <t xml:space="preserve">mm</t>
    </r>
  </si>
  <si>
    <t xml:space="preserve">MV6.3VC22MD55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1208</t>
    </r>
    <r>
      <rPr>
        <sz val="12"/>
        <rFont val="Noto Sans"/>
        <family val="2"/>
      </rPr>
      <t xml:space="preserve">）        （</t>
    </r>
    <r>
      <rPr>
        <sz val="12"/>
        <rFont val="細明體"/>
        <family val="3"/>
        <charset val="136"/>
      </rPr>
      <t xml:space="preserve">4×5.5</t>
    </r>
    <r>
      <rPr>
        <sz val="12"/>
        <rFont val="Noto Sans"/>
        <family val="2"/>
      </rPr>
      <t xml:space="preserve">）</t>
    </r>
    <r>
      <rPr>
        <sz val="12"/>
        <rFont val="細明體"/>
        <family val="3"/>
        <charset val="136"/>
      </rPr>
      <t xml:space="preserve">±20%</t>
    </r>
  </si>
  <si>
    <t xml:space="preserve">UUDIV100MCLIGS</t>
  </si>
  <si>
    <t xml:space="preserve">鋁質電容</t>
  </si>
  <si>
    <t xml:space="preserve">NICHICON</t>
  </si>
  <si>
    <t xml:space="preserve">MVY16VC47MF55E0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1612</t>
    </r>
    <r>
      <rPr>
        <sz val="12"/>
        <rFont val="Noto Sans"/>
        <family val="2"/>
      </rPr>
      <t xml:space="preserve">）        （</t>
    </r>
    <r>
      <rPr>
        <sz val="12"/>
        <rFont val="細明體"/>
        <family val="3"/>
        <charset val="136"/>
      </rPr>
      <t xml:space="preserve">6.3×5.5</t>
    </r>
    <r>
      <rPr>
        <sz val="12"/>
        <rFont val="Noto Sans"/>
        <family val="2"/>
      </rPr>
      <t xml:space="preserve">）</t>
    </r>
    <r>
      <rPr>
        <sz val="12"/>
        <rFont val="細明體"/>
        <family val="3"/>
        <charset val="136"/>
      </rPr>
      <t xml:space="preserve">±20%</t>
    </r>
  </si>
  <si>
    <r>
      <rPr>
        <sz val="12"/>
        <rFont val="細明體"/>
        <family val="3"/>
        <charset val="136"/>
      </rPr>
      <t xml:space="preserve">MVY16VC22ME55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5×5.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1212</t>
    </r>
    <r>
      <rPr>
        <sz val="12"/>
        <rFont val="Noto Sans"/>
        <family val="2"/>
      </rPr>
      <t xml:space="preserve">）        </t>
    </r>
    <r>
      <rPr>
        <sz val="12"/>
        <rFont val="細明體"/>
        <family val="3"/>
        <charset val="136"/>
      </rPr>
      <t xml:space="preserve">16VC22M±20%</t>
    </r>
  </si>
  <si>
    <r>
      <rPr>
        <sz val="12"/>
        <rFont val="細明體"/>
        <family val="3"/>
        <charset val="136"/>
      </rPr>
      <t xml:space="preserve">220UF16V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8×6.5</t>
    </r>
    <r>
      <rPr>
        <sz val="12"/>
        <rFont val="Noto Sans"/>
        <family val="2"/>
      </rPr>
      <t xml:space="preserve">）</t>
    </r>
  </si>
  <si>
    <t xml:space="preserve">TC4011BP</t>
  </si>
  <si>
    <r>
      <rPr>
        <sz val="12"/>
        <rFont val="Noto Sans"/>
        <family val="2"/>
      </rPr>
      <t xml:space="preserve">保險絲（</t>
    </r>
    <r>
      <rPr>
        <sz val="12"/>
        <rFont val="細明體"/>
        <family val="3"/>
        <charset val="136"/>
      </rPr>
      <t xml:space="preserve">7×7</t>
    </r>
    <r>
      <rPr>
        <sz val="12"/>
        <rFont val="Noto Sans"/>
        <family val="2"/>
      </rPr>
      <t xml:space="preserve">）</t>
    </r>
  </si>
  <si>
    <t xml:space="preserve">隔板柱子</t>
  </si>
  <si>
    <r>
      <rPr>
        <sz val="12"/>
        <rFont val="細明體"/>
        <family val="3"/>
        <charset val="136"/>
      </rPr>
      <t xml:space="preserve">2P</t>
    </r>
    <r>
      <rPr>
        <sz val="12"/>
        <rFont val="Noto Sans"/>
        <family val="2"/>
      </rPr>
      <t xml:space="preserve">腳座</t>
    </r>
  </si>
  <si>
    <t xml:space="preserve">12V15W-1-TONE</t>
  </si>
  <si>
    <t xml:space="preserve">喇叭</t>
  </si>
  <si>
    <t xml:space="preserve">ELECTRONIC SIREN</t>
  </si>
  <si>
    <t xml:space="preserve">AC-120V</t>
  </si>
  <si>
    <t xml:space="preserve">喇叭（黑）</t>
  </si>
  <si>
    <t xml:space="preserve">CHIEF SOUND</t>
  </si>
  <si>
    <t xml:space="preserve">15WATTS-80HMS</t>
  </si>
  <si>
    <t xml:space="preserve">喇叭（黑色小）</t>
  </si>
  <si>
    <t xml:space="preserve">HORN</t>
  </si>
  <si>
    <t xml:space="preserve">喇叭（白色大）</t>
  </si>
  <si>
    <t xml:space="preserve">12V20W-1-TONE</t>
  </si>
  <si>
    <r>
      <rPr>
        <sz val="12"/>
        <rFont val="Noto Sans"/>
        <family val="2"/>
      </rPr>
      <t xml:space="preserve">喇叭（黑</t>
    </r>
    <r>
      <rPr>
        <sz val="12"/>
        <rFont val="細明體"/>
        <family val="3"/>
        <charset val="136"/>
      </rPr>
      <t xml:space="preserve">*2.</t>
    </r>
    <r>
      <rPr>
        <sz val="12"/>
        <rFont val="Noto Sans"/>
        <family val="2"/>
      </rPr>
      <t xml:space="preserve">白</t>
    </r>
    <r>
      <rPr>
        <sz val="12"/>
        <rFont val="細明體"/>
        <family val="3"/>
        <charset val="136"/>
      </rPr>
      <t xml:space="preserve">*1</t>
    </r>
    <r>
      <rPr>
        <sz val="12"/>
        <rFont val="Noto Sans"/>
        <family val="2"/>
      </rPr>
      <t xml:space="preserve">）</t>
    </r>
  </si>
  <si>
    <r>
      <rPr>
        <sz val="12"/>
        <rFont val="細明體"/>
        <family val="3"/>
        <charset val="136"/>
      </rPr>
      <t xml:space="preserve">ES-35-12V</t>
    </r>
    <r>
      <rPr>
        <sz val="12"/>
        <rFont val="Noto Sans"/>
        <family val="2"/>
      </rPr>
      <t xml:space="preserve">、</t>
    </r>
    <r>
      <rPr>
        <sz val="12"/>
        <rFont val="細明體"/>
        <family val="3"/>
        <charset val="136"/>
      </rPr>
      <t xml:space="preserve">20W-6-TONE</t>
    </r>
  </si>
  <si>
    <t xml:space="preserve">SIREN</t>
  </si>
  <si>
    <t xml:space="preserve">24VD.C</t>
  </si>
  <si>
    <t xml:space="preserve">6-12vdc</t>
  </si>
  <si>
    <t xml:space="preserve">ARITEC</t>
  </si>
  <si>
    <t xml:space="preserve">CHR-506A-8W8Ω</t>
  </si>
  <si>
    <t xml:space="preserve">CB-MASTER</t>
  </si>
  <si>
    <t xml:space="preserve">20W/6 TONE</t>
  </si>
  <si>
    <t xml:space="preserve">SEGA</t>
  </si>
  <si>
    <t xml:space="preserve">AC-557-120V/60HZ</t>
  </si>
  <si>
    <t xml:space="preserve">CW-4069</t>
  </si>
  <si>
    <t xml:space="preserve">AC-405-120/60HZ</t>
  </si>
  <si>
    <t xml:space="preserve">CM-101-20W/1 TONE</t>
  </si>
  <si>
    <t xml:space="preserve">PH-180-10W 80HM</t>
  </si>
  <si>
    <t xml:space="preserve">DC-12V-150MA</t>
  </si>
  <si>
    <t xml:space="preserve">蜂鳴器（白黑）</t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〜</t>
    </r>
    <r>
      <rPr>
        <sz val="12"/>
        <rFont val="細明體"/>
        <family val="3"/>
        <charset val="136"/>
      </rPr>
      <t xml:space="preserve">12VDC</t>
    </r>
  </si>
  <si>
    <t xml:space="preserve">PS-50-DC-12V-150MA</t>
  </si>
  <si>
    <t xml:space="preserve">A8025M12D</t>
  </si>
  <si>
    <r>
      <rPr>
        <sz val="12"/>
        <rFont val="Noto Sans"/>
        <family val="2"/>
      </rPr>
      <t xml:space="preserve">風扇</t>
    </r>
    <r>
      <rPr>
        <sz val="12"/>
        <rFont val="細明體"/>
        <family val="3"/>
        <charset val="136"/>
      </rPr>
      <t xml:space="preserve">DC12V-0.12A</t>
    </r>
  </si>
  <si>
    <t xml:space="preserve">VETTE</t>
  </si>
  <si>
    <r>
      <rPr>
        <sz val="12"/>
        <rFont val="Noto Sans"/>
        <family val="2"/>
      </rPr>
      <t xml:space="preserve">鉭電容（</t>
    </r>
    <r>
      <rPr>
        <sz val="12"/>
        <rFont val="細明體"/>
        <family val="3"/>
        <charset val="136"/>
      </rPr>
      <t xml:space="preserve">DIP-2P</t>
    </r>
    <r>
      <rPr>
        <sz val="12"/>
        <rFont val="Noto Sans"/>
        <family val="2"/>
      </rPr>
      <t xml:space="preserve">）</t>
    </r>
    <r>
      <rPr>
        <sz val="12"/>
        <rFont val="細明體"/>
        <family val="3"/>
        <charset val="136"/>
      </rPr>
      <t xml:space="preserve">10UH3.5V</t>
    </r>
  </si>
  <si>
    <t xml:space="preserve">184TRD</t>
  </si>
  <si>
    <t xml:space="preserve">喇叭擴音器</t>
  </si>
  <si>
    <t xml:space="preserve">CS10-B2GA102KYGS</t>
  </si>
  <si>
    <t xml:space="preserve">加強型的陶瓷電容</t>
  </si>
  <si>
    <t xml:space="preserve">TDK</t>
  </si>
  <si>
    <t xml:space="preserve">0805-1%-150R</t>
  </si>
  <si>
    <t xml:space="preserve">CHIP</t>
  </si>
  <si>
    <t xml:space="preserve">0805-1%-300R</t>
  </si>
  <si>
    <t xml:space="preserve">0805-1%-3K9</t>
  </si>
  <si>
    <t xml:space="preserve">0805-1%-51K</t>
  </si>
  <si>
    <t xml:space="preserve">0603-1%-1K5</t>
  </si>
  <si>
    <t xml:space="preserve">1206-5%-2K2</t>
  </si>
  <si>
    <t xml:space="preserve">2SC380Y</t>
  </si>
  <si>
    <t xml:space="preserve">2SA9506Y</t>
  </si>
  <si>
    <t xml:space="preserve">0603±5%13K</t>
  </si>
  <si>
    <t xml:space="preserve">0603±5%180R</t>
  </si>
  <si>
    <t xml:space="preserve">0603±5%560R</t>
  </si>
  <si>
    <t xml:space="preserve">0603T1%73R2</t>
  </si>
  <si>
    <r>
      <rPr>
        <sz val="12"/>
        <rFont val="細明體"/>
        <family val="3"/>
        <charset val="136"/>
      </rPr>
      <t xml:space="preserve">Pb</t>
    </r>
    <r>
      <rPr>
        <sz val="12"/>
        <rFont val="Noto Sans"/>
        <family val="2"/>
      </rPr>
      <t xml:space="preserve">電阻</t>
    </r>
  </si>
  <si>
    <t xml:space="preserve">RALEC</t>
  </si>
  <si>
    <t xml:space="preserve">0603T1%887R</t>
  </si>
  <si>
    <t xml:space="preserve">RC0603FR-07-120R</t>
  </si>
  <si>
    <t xml:space="preserve">RC0603FR-R-07-180R</t>
  </si>
  <si>
    <t xml:space="preserve">RC0603F-R-07-2K4</t>
  </si>
  <si>
    <t xml:space="preserve">0603T 5% 820R</t>
  </si>
  <si>
    <t xml:space="preserve">0603T 1% 95R3</t>
  </si>
  <si>
    <t xml:space="preserve">0603T 1% 732R</t>
  </si>
  <si>
    <t xml:space="preserve">1206 1% 680R</t>
  </si>
  <si>
    <t xml:space="preserve">1206 5% 20K</t>
  </si>
  <si>
    <t xml:space="preserve">1206 1% 2K32</t>
  </si>
  <si>
    <t xml:space="preserve">1206 5% 3K9</t>
  </si>
  <si>
    <t xml:space="preserve">RC 1206 FR-07 510K</t>
  </si>
  <si>
    <t xml:space="preserve">RC-0603FR-074K75</t>
  </si>
  <si>
    <t xml:space="preserve">RC-0603FR-0710K5</t>
  </si>
  <si>
    <t xml:space="preserve">RC-0603FR-07 75K</t>
  </si>
  <si>
    <t xml:space="preserve">RC-0603FR-07130K</t>
  </si>
  <si>
    <t xml:space="preserve">0805 1% 340K</t>
  </si>
  <si>
    <t xml:space="preserve">0805 1% 4K99</t>
  </si>
  <si>
    <t xml:space="preserve">RC0805FR-077K32</t>
  </si>
  <si>
    <t xml:space="preserve">RC0805FR-07470K</t>
  </si>
  <si>
    <t xml:space="preserve">RC1206JR-075R1</t>
  </si>
  <si>
    <t xml:space="preserve">RC1206FR-07820R</t>
  </si>
  <si>
    <t xml:space="preserve">RC0603FR-074K87</t>
  </si>
  <si>
    <t xml:space="preserve">RC1206JR-07200R</t>
  </si>
  <si>
    <t xml:space="preserve">1206 5% 30K</t>
  </si>
  <si>
    <t xml:space="preserve">1206 5% 1M2</t>
  </si>
  <si>
    <t xml:space="preserve">RC2512JR-0720R</t>
  </si>
  <si>
    <t xml:space="preserve">RC0805FR-07-464K</t>
  </si>
  <si>
    <t xml:space="preserve">RC0805JR-0712K</t>
  </si>
  <si>
    <t xml:space="preserve">GRM40C0G100D50PT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805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10PF±0.5%50V</t>
    </r>
  </si>
  <si>
    <t xml:space="preserve">MURATA</t>
  </si>
  <si>
    <t xml:space="preserve">GRM40C0G070D-50PT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805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7PF50V±0.5%</t>
    </r>
  </si>
  <si>
    <t xml:space="preserve">GRM40C0G030C-50-500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805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3PF50V±0.25%</t>
    </r>
  </si>
  <si>
    <t xml:space="preserve">GRM39X7R271K50-500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603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270PF±5%50V</t>
    </r>
  </si>
  <si>
    <t xml:space="preserve">GRM1885C1H471JA01D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607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470UF500V±5%</t>
    </r>
  </si>
  <si>
    <t xml:space="preserve">0805B102K500NT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805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1.0UF50V±10%</t>
    </r>
  </si>
  <si>
    <t xml:space="preserve">M0805N200J050T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805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0805N20PFJ50V±5%</t>
    </r>
  </si>
  <si>
    <t xml:space="preserve">UMA</t>
  </si>
  <si>
    <t xml:space="preserve">GRM1885C1H8R0-DZ01D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603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8PF50V±0.5%</t>
    </r>
  </si>
  <si>
    <t xml:space="preserve">GRM1885C1H300JZ01D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603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30PF50V±5%</t>
    </r>
  </si>
  <si>
    <t xml:space="preserve">GRM40C0G080D50-500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805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8PF50V±0.5%</t>
    </r>
  </si>
  <si>
    <t xml:space="preserve">Y4C3B471K500CT</t>
  </si>
  <si>
    <r>
      <rPr>
        <sz val="12"/>
        <rFont val="細明體"/>
        <family val="3"/>
        <charset val="136"/>
      </rPr>
      <t xml:space="preserve">Pb</t>
    </r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(470PF±10%50V)</t>
    </r>
  </si>
  <si>
    <t xml:space="preserve">POE</t>
  </si>
  <si>
    <t xml:space="preserve">RTA03-4D 5% 30R</t>
  </si>
  <si>
    <r>
      <rPr>
        <sz val="12"/>
        <rFont val="細明體"/>
        <family val="3"/>
        <charset val="136"/>
      </rPr>
      <t xml:space="preserve">Pb</t>
    </r>
    <r>
      <rPr>
        <sz val="12"/>
        <rFont val="Noto Sans"/>
        <family val="2"/>
      </rPr>
      <t xml:space="preserve">排阻</t>
    </r>
  </si>
  <si>
    <t xml:space="preserve">RTA03-4D 5% 24R</t>
  </si>
  <si>
    <t xml:space="preserve">RTA03-4D 5% 100K</t>
  </si>
  <si>
    <t xml:space="preserve">0603 1% 150K</t>
  </si>
  <si>
    <t xml:space="preserve">0603 5% 150K</t>
  </si>
  <si>
    <t xml:space="preserve">Y4C3N331K500LT</t>
  </si>
  <si>
    <r>
      <rPr>
        <sz val="12"/>
        <rFont val="細明體"/>
        <family val="3"/>
        <charset val="136"/>
      </rPr>
      <t xml:space="preserve">Pb</t>
    </r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(330PF±10%50V)</t>
    </r>
  </si>
  <si>
    <t xml:space="preserve">Y4C3N100K500LT</t>
  </si>
  <si>
    <r>
      <rPr>
        <sz val="12"/>
        <rFont val="細明體"/>
        <family val="3"/>
        <charset val="136"/>
      </rPr>
      <t xml:space="preserve">Pb</t>
    </r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(10PF±10%50V)</t>
    </r>
  </si>
  <si>
    <t xml:space="preserve">Y4C3N181K500LT</t>
  </si>
  <si>
    <r>
      <rPr>
        <sz val="12"/>
        <rFont val="細明體"/>
        <family val="3"/>
        <charset val="136"/>
      </rPr>
      <t xml:space="preserve">Pb</t>
    </r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(180PF±10%50V)</t>
    </r>
  </si>
  <si>
    <t xml:space="preserve">RC0603-F-R-07-1K1</t>
  </si>
  <si>
    <r>
      <rPr>
        <sz val="12"/>
        <rFont val="Noto Sans"/>
        <family val="2"/>
      </rPr>
      <t xml:space="preserve">電阻（</t>
    </r>
    <r>
      <rPr>
        <sz val="12"/>
        <rFont val="細明體"/>
        <family val="3"/>
        <charset val="136"/>
      </rPr>
      <t xml:space="preserve">±1%</t>
    </r>
    <r>
      <rPr>
        <sz val="12"/>
        <rFont val="Noto Sans"/>
        <family val="2"/>
      </rPr>
      <t xml:space="preserve">）</t>
    </r>
  </si>
  <si>
    <t xml:space="preserve">RC0603J-R-07-100K</t>
  </si>
  <si>
    <r>
      <rPr>
        <sz val="12"/>
        <rFont val="Noto Sans"/>
        <family val="2"/>
      </rPr>
      <t xml:space="preserve">電阻（</t>
    </r>
    <r>
      <rPr>
        <sz val="12"/>
        <rFont val="細明體"/>
        <family val="3"/>
        <charset val="136"/>
      </rPr>
      <t xml:space="preserve">±5%</t>
    </r>
    <r>
      <rPr>
        <sz val="12"/>
        <rFont val="Noto Sans"/>
        <family val="2"/>
      </rPr>
      <t xml:space="preserve">）</t>
    </r>
  </si>
  <si>
    <t xml:space="preserve">RC0603J-R 07-10K</t>
  </si>
  <si>
    <t xml:space="preserve">RC0603J-R-07-4K7</t>
  </si>
  <si>
    <t xml:space="preserve">RC0603JR-07-47K</t>
  </si>
  <si>
    <r>
      <rPr>
        <sz val="12"/>
        <rFont val="Noto Sans"/>
        <family val="2"/>
      </rPr>
      <t xml:space="preserve">電阻（</t>
    </r>
    <r>
      <rPr>
        <sz val="12"/>
        <rFont val="細明體"/>
        <family val="3"/>
        <charset val="136"/>
      </rPr>
      <t xml:space="preserve">47KΩ±5%</t>
    </r>
    <r>
      <rPr>
        <sz val="12"/>
        <rFont val="Noto Sans"/>
        <family val="2"/>
      </rPr>
      <t xml:space="preserve">）</t>
    </r>
  </si>
  <si>
    <t xml:space="preserve">RC0603JR-073M3</t>
  </si>
  <si>
    <r>
      <rPr>
        <sz val="12"/>
        <rFont val="Noto Sans"/>
        <family val="2"/>
      </rPr>
      <t xml:space="preserve">電阻（</t>
    </r>
    <r>
      <rPr>
        <sz val="12"/>
        <rFont val="細明體"/>
        <family val="3"/>
        <charset val="136"/>
      </rPr>
      <t xml:space="preserve">3M3Ω±5%</t>
    </r>
    <r>
      <rPr>
        <sz val="12"/>
        <rFont val="Noto Sans"/>
        <family val="2"/>
      </rPr>
      <t xml:space="preserve">）</t>
    </r>
  </si>
  <si>
    <t xml:space="preserve">MA6X1H471MTDX</t>
  </si>
  <si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1206 8P4 470PF50V</t>
    </r>
  </si>
  <si>
    <t xml:space="preserve">XC6383A301PR</t>
  </si>
  <si>
    <t xml:space="preserve">TOREX</t>
  </si>
  <si>
    <t xml:space="preserve">2SA1162GR(SG)</t>
  </si>
  <si>
    <t xml:space="preserve">AME8805FEFT</t>
  </si>
  <si>
    <t xml:space="preserve">AME</t>
  </si>
  <si>
    <t xml:space="preserve">UTC8550S</t>
  </si>
  <si>
    <t xml:space="preserve">GRM39C0G271J50S500</t>
  </si>
  <si>
    <t xml:space="preserve">TA75S393F</t>
  </si>
  <si>
    <t xml:space="preserve">GRM39C0G050C50-Z500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603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5PF50V±0.25%</t>
    </r>
  </si>
  <si>
    <t xml:space="preserve">CC0603ZRY5V7BB-105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603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1UF5V16-20%</t>
    </r>
    <r>
      <rPr>
        <sz val="12"/>
        <rFont val="Noto Sans"/>
        <family val="2"/>
      </rPr>
      <t xml:space="preserve">〜＋</t>
    </r>
    <r>
      <rPr>
        <sz val="12"/>
        <rFont val="細明體"/>
        <family val="3"/>
        <charset val="136"/>
      </rPr>
      <t xml:space="preserve">80%</t>
    </r>
  </si>
  <si>
    <t xml:space="preserve">0805N101J500NT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603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100PF50V±5%</t>
    </r>
  </si>
  <si>
    <t xml:space="preserve">M0603N200J050T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603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20PF50V±5%</t>
    </r>
  </si>
  <si>
    <t xml:space="preserve">M0805Y225Z016T</t>
  </si>
  <si>
    <r>
      <rPr>
        <sz val="12"/>
        <rFont val="Noto Sans"/>
        <family val="2"/>
      </rPr>
      <t xml:space="preserve">積層電容（</t>
    </r>
    <r>
      <rPr>
        <sz val="12"/>
        <rFont val="細明體"/>
        <family val="3"/>
        <charset val="136"/>
      </rPr>
      <t xml:space="preserve">MLCC-0603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2.2UF16V-20</t>
    </r>
    <r>
      <rPr>
        <sz val="12"/>
        <rFont val="Noto Sans"/>
        <family val="2"/>
      </rPr>
      <t xml:space="preserve">＋</t>
    </r>
    <r>
      <rPr>
        <sz val="12"/>
        <rFont val="細明體"/>
        <family val="3"/>
        <charset val="136"/>
      </rPr>
      <t xml:space="preserve">80%</t>
    </r>
  </si>
  <si>
    <t xml:space="preserve">4N25</t>
  </si>
  <si>
    <t xml:space="preserve">AT89S52-24JI</t>
  </si>
  <si>
    <t xml:space="preserve">P89C52UBP N</t>
  </si>
  <si>
    <t xml:space="preserve">ispLSI 1032E 70LJ</t>
  </si>
  <si>
    <t xml:space="preserve">Lattice</t>
  </si>
  <si>
    <t xml:space="preserve">TZC03Z060A110T00</t>
  </si>
  <si>
    <r>
      <rPr>
        <sz val="10"/>
        <rFont val="細明體"/>
        <family val="3"/>
        <charset val="136"/>
      </rPr>
      <t xml:space="preserve">2</t>
    </r>
    <r>
      <rPr>
        <sz val="10"/>
        <rFont val="Noto Sans"/>
        <family val="2"/>
      </rPr>
      <t xml:space="preserve">〜</t>
    </r>
    <r>
      <rPr>
        <sz val="10"/>
        <rFont val="細明體"/>
        <family val="3"/>
        <charset val="136"/>
      </rPr>
      <t xml:space="preserve">6PF </t>
    </r>
    <r>
      <rPr>
        <sz val="10"/>
        <rFont val="Noto Sans"/>
        <family val="2"/>
      </rPr>
      <t xml:space="preserve">、</t>
    </r>
    <r>
      <rPr>
        <sz val="10"/>
        <rFont val="細明體"/>
        <family val="3"/>
        <charset val="136"/>
      </rPr>
      <t xml:space="preserve">-25</t>
    </r>
    <r>
      <rPr>
        <sz val="10"/>
        <rFont val="Noto Sans"/>
        <family val="2"/>
      </rPr>
      <t xml:space="preserve">〜</t>
    </r>
    <r>
      <rPr>
        <sz val="10"/>
        <rFont val="細明體"/>
        <family val="3"/>
        <charset val="136"/>
      </rPr>
      <t xml:space="preserve">85℃</t>
    </r>
  </si>
  <si>
    <t xml:space="preserve">LTM13C420</t>
  </si>
  <si>
    <t xml:space="preserve">液晶面板</t>
  </si>
  <si>
    <t xml:space="preserve">LTM14C421F</t>
  </si>
  <si>
    <t xml:space="preserve">LT-5151</t>
  </si>
  <si>
    <t xml:space="preserve">1/2AA 3.6V</t>
  </si>
  <si>
    <t xml:space="preserve">TADIRAN</t>
  </si>
  <si>
    <t xml:space="preserve">使用過充電電池蕊</t>
  </si>
  <si>
    <t xml:space="preserve">2200MAH LI-ion</t>
  </si>
  <si>
    <t xml:space="preserve">MX29LV800BTC-70</t>
  </si>
  <si>
    <r>
      <rPr>
        <sz val="10"/>
        <rFont val="細明體"/>
        <family val="3"/>
        <charset val="136"/>
      </rPr>
      <t xml:space="preserve">TSOP-48P</t>
    </r>
    <r>
      <rPr>
        <sz val="10"/>
        <rFont val="Noto Sans"/>
        <family val="2"/>
      </rPr>
      <t xml:space="preserve">（</t>
    </r>
    <r>
      <rPr>
        <sz val="10"/>
        <rFont val="細明體"/>
        <family val="3"/>
        <charset val="136"/>
      </rPr>
      <t xml:space="preserve">12×20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mm</t>
    </r>
  </si>
  <si>
    <r>
      <rPr>
        <sz val="12"/>
        <rFont val="Noto Sans"/>
        <family val="2"/>
      </rPr>
      <t xml:space="preserve">晶振</t>
    </r>
    <r>
      <rPr>
        <sz val="12"/>
        <rFont val="細明體"/>
        <family val="3"/>
        <charset val="136"/>
      </rPr>
      <t xml:space="preserve">17.280MHZ</t>
    </r>
  </si>
  <si>
    <t xml:space="preserve">NSK</t>
  </si>
  <si>
    <t xml:space="preserve">AT-49</t>
  </si>
  <si>
    <r>
      <rPr>
        <sz val="12"/>
        <rFont val="Noto Sans"/>
        <family val="2"/>
      </rPr>
      <t xml:space="preserve">晶振</t>
    </r>
    <r>
      <rPr>
        <sz val="12"/>
        <rFont val="細明體"/>
        <family val="3"/>
        <charset val="136"/>
      </rPr>
      <t xml:space="preserve">18.4320MHZ</t>
    </r>
  </si>
  <si>
    <t xml:space="preserve">H.ELE</t>
  </si>
  <si>
    <r>
      <rPr>
        <sz val="12"/>
        <rFont val="細明體"/>
        <family val="3"/>
        <charset val="136"/>
      </rPr>
      <t xml:space="preserve">USB</t>
    </r>
    <r>
      <rPr>
        <sz val="12"/>
        <rFont val="Noto Sans"/>
        <family val="2"/>
      </rPr>
      <t xml:space="preserve">接頭</t>
    </r>
    <r>
      <rPr>
        <sz val="12"/>
        <rFont val="細明體"/>
        <family val="3"/>
        <charset val="136"/>
      </rPr>
      <t xml:space="preserve">(0.8*1.6*0.6cm)</t>
    </r>
  </si>
  <si>
    <r>
      <rPr>
        <sz val="12"/>
        <rFont val="細明體"/>
        <family val="3"/>
        <charset val="136"/>
      </rPr>
      <t xml:space="preserve">CF BOTTKM HSG=5.55mm HDR</t>
    </r>
    <r>
      <rPr>
        <sz val="12"/>
        <rFont val="新細明體"/>
        <family val="1"/>
        <charset val="136"/>
      </rPr>
      <t xml:space="preserve">(4.7*2.8*0.5cm</t>
    </r>
    <r>
      <rPr>
        <sz val="12"/>
        <rFont val="Noto Sans"/>
        <family val="2"/>
      </rPr>
      <t xml:space="preserve">）</t>
    </r>
  </si>
  <si>
    <t xml:space="preserve">Taisol</t>
  </si>
  <si>
    <t xml:space="preserve">5321+10= 5331</t>
  </si>
  <si>
    <t xml:space="preserve">P5S1E930</t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合</t>
    </r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讀卡座</t>
    </r>
    <r>
      <rPr>
        <sz val="12"/>
        <rFont val="細明體"/>
        <family val="3"/>
        <charset val="136"/>
      </rPr>
      <t xml:space="preserve">(4.6*4.5*0.5cm)</t>
    </r>
  </si>
  <si>
    <t xml:space="preserve">5186+9= 5195</t>
  </si>
  <si>
    <r>
      <rPr>
        <sz val="12"/>
        <rFont val="細明體"/>
        <family val="3"/>
        <charset val="136"/>
      </rPr>
      <t xml:space="preserve">DR10-25FT</t>
    </r>
    <r>
      <rPr>
        <sz val="12"/>
        <rFont val="Noto Sans"/>
        <family val="2"/>
      </rPr>
      <t xml:space="preserve">電腦連接頭</t>
    </r>
  </si>
  <si>
    <t xml:space="preserve">YT-8123-4</t>
  </si>
  <si>
    <r>
      <rPr>
        <sz val="10"/>
        <rFont val="Noto Sans"/>
        <family val="2"/>
      </rPr>
      <t xml:space="preserve">變壓器</t>
    </r>
    <r>
      <rPr>
        <sz val="10"/>
        <rFont val="細明體"/>
        <family val="3"/>
        <charset val="136"/>
      </rPr>
      <t xml:space="preserve">ELY-0019</t>
    </r>
  </si>
  <si>
    <t xml:space="preserve">ACCEPT</t>
  </si>
  <si>
    <t xml:space="preserve">LD-107025-60LM6</t>
  </si>
  <si>
    <r>
      <rPr>
        <sz val="12"/>
        <rFont val="Noto Sans"/>
        <family val="2"/>
      </rPr>
      <t xml:space="preserve">電解電容器</t>
    </r>
    <r>
      <rPr>
        <sz val="12"/>
        <rFont val="細明體"/>
        <family val="3"/>
        <charset val="136"/>
      </rPr>
      <t xml:space="preserve">100UF25V LD105℃</t>
    </r>
  </si>
  <si>
    <t xml:space="preserve">G-LUXON</t>
  </si>
  <si>
    <t xml:space="preserve">TS-A57AHND-3</t>
  </si>
  <si>
    <r>
      <rPr>
        <sz val="12"/>
        <rFont val="細明體"/>
        <family val="3"/>
        <charset val="136"/>
      </rPr>
      <t xml:space="preserve">SMD</t>
    </r>
    <r>
      <rPr>
        <sz val="12"/>
        <rFont val="Noto Sans"/>
        <family val="2"/>
      </rPr>
      <t xml:space="preserve">開關</t>
    </r>
    <r>
      <rPr>
        <sz val="12"/>
        <rFont val="細明體"/>
        <family val="3"/>
        <charset val="136"/>
      </rPr>
      <t xml:space="preserve">(0.5*0.8*0.3CM)</t>
    </r>
  </si>
  <si>
    <t xml:space="preserve">SM-105450-60LMW</t>
  </si>
  <si>
    <r>
      <rPr>
        <sz val="12"/>
        <rFont val="Noto Sans"/>
        <family val="2"/>
      </rPr>
      <t xml:space="preserve">電解電容器</t>
    </r>
    <r>
      <rPr>
        <sz val="12"/>
        <rFont val="細明體"/>
        <family val="3"/>
        <charset val="136"/>
      </rPr>
      <t xml:space="preserve">1UF450V SM105℃</t>
    </r>
  </si>
  <si>
    <t xml:space="preserve">NPO68J1KV</t>
  </si>
  <si>
    <r>
      <rPr>
        <sz val="12"/>
        <rFont val="Noto Sans"/>
        <family val="2"/>
      </rPr>
      <t xml:space="preserve">陶瓷電容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細明體"/>
        <family val="3"/>
        <charset val="136"/>
      </rPr>
      <t xml:space="preserve">)</t>
    </r>
  </si>
  <si>
    <t xml:space="preserve">WD222MACT4KV</t>
  </si>
  <si>
    <r>
      <rPr>
        <sz val="12"/>
        <rFont val="Noto Sans"/>
        <family val="2"/>
      </rPr>
      <t xml:space="preserve">加強型陶瓷電容</t>
    </r>
    <r>
      <rPr>
        <sz val="12"/>
        <rFont val="細明體"/>
        <family val="3"/>
        <charset val="136"/>
      </rPr>
      <t xml:space="preserve">2200PF+-20% AC250/400V</t>
    </r>
  </si>
  <si>
    <t xml:space="preserve">WELSONIND</t>
  </si>
  <si>
    <t xml:space="preserve">連接座</t>
  </si>
  <si>
    <t xml:space="preserve">ASSY P/N:312373-001                SPARES P/N:308801-001</t>
  </si>
  <si>
    <r>
      <rPr>
        <sz val="12"/>
        <rFont val="細明體"/>
        <family val="3"/>
        <charset val="136"/>
      </rPr>
      <t xml:space="preserve">PDA</t>
    </r>
    <r>
      <rPr>
        <sz val="12"/>
        <rFont val="Noto Sans"/>
        <family val="2"/>
      </rPr>
      <t xml:space="preserve">外殼</t>
    </r>
    <r>
      <rPr>
        <sz val="12"/>
        <rFont val="細明體"/>
        <family val="3"/>
        <charset val="136"/>
      </rPr>
      <t xml:space="preserve">.Model NO:MP-0213.5V=2A</t>
    </r>
  </si>
  <si>
    <t xml:space="preserve">LXT983QC</t>
  </si>
  <si>
    <t xml:space="preserve">LEVEL ONE</t>
  </si>
  <si>
    <t xml:space="preserve">400-04108</t>
  </si>
  <si>
    <r>
      <rPr>
        <sz val="12"/>
        <rFont val="Noto Sans"/>
        <family val="2"/>
      </rPr>
      <t xml:space="preserve">排針</t>
    </r>
    <r>
      <rPr>
        <sz val="12"/>
        <rFont val="細明體"/>
        <family val="3"/>
        <charset val="136"/>
      </rPr>
      <t xml:space="preserve">5P</t>
    </r>
  </si>
  <si>
    <t xml:space="preserve">400-04109</t>
  </si>
  <si>
    <t xml:space="preserve">400-03009</t>
  </si>
  <si>
    <r>
      <rPr>
        <sz val="12"/>
        <rFont val="Noto Sans"/>
        <family val="2"/>
      </rPr>
      <t xml:space="preserve">電腦連接器</t>
    </r>
    <r>
      <rPr>
        <sz val="12"/>
        <rFont val="細明體"/>
        <family val="3"/>
        <charset val="136"/>
      </rPr>
      <t xml:space="preserve">-4P</t>
    </r>
  </si>
  <si>
    <t xml:space="preserve">400-03000</t>
  </si>
  <si>
    <r>
      <rPr>
        <sz val="12"/>
        <rFont val="Noto Sans"/>
        <family val="2"/>
      </rPr>
      <t xml:space="preserve">電腦連接器</t>
    </r>
    <r>
      <rPr>
        <sz val="12"/>
        <rFont val="細明體"/>
        <family val="3"/>
        <charset val="136"/>
      </rPr>
      <t xml:space="preserve">-2P</t>
    </r>
  </si>
  <si>
    <t xml:space="preserve">400-02006</t>
  </si>
  <si>
    <r>
      <rPr>
        <sz val="12"/>
        <rFont val="Noto Sans"/>
        <family val="2"/>
      </rPr>
      <t xml:space="preserve">連接器</t>
    </r>
    <r>
      <rPr>
        <sz val="12"/>
        <rFont val="細明體"/>
        <family val="3"/>
        <charset val="136"/>
      </rPr>
      <t xml:space="preserve">-4P</t>
    </r>
  </si>
  <si>
    <t xml:space="preserve">400-00000</t>
  </si>
  <si>
    <r>
      <rPr>
        <sz val="12"/>
        <rFont val="Noto Sans"/>
        <family val="2"/>
      </rPr>
      <t xml:space="preserve">連接器</t>
    </r>
    <r>
      <rPr>
        <sz val="12"/>
        <rFont val="細明體"/>
        <family val="3"/>
        <charset val="136"/>
      </rPr>
      <t xml:space="preserve">-68P</t>
    </r>
  </si>
  <si>
    <t xml:space="preserve">400-00019</t>
  </si>
  <si>
    <r>
      <rPr>
        <sz val="12"/>
        <rFont val="細明體"/>
        <family val="3"/>
        <charset val="136"/>
      </rPr>
      <t xml:space="preserve">CONNECTOR</t>
    </r>
    <r>
      <rPr>
        <sz val="12"/>
        <rFont val="Noto Sans"/>
        <family val="2"/>
      </rPr>
      <t xml:space="preserve">接頭</t>
    </r>
  </si>
  <si>
    <t xml:space="preserve">0805Y104Z05T</t>
  </si>
  <si>
    <t xml:space="preserve">MLCC-0805(SMD)          0.1UF 50V  Y5V</t>
  </si>
  <si>
    <t xml:space="preserve">EKI</t>
  </si>
  <si>
    <t xml:space="preserve">RC-0603FR-07220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220R </t>
    </r>
    <r>
      <rPr>
        <sz val="12"/>
        <rFont val="華康隸書體W3"/>
        <family val="1"/>
        <charset val="136"/>
      </rPr>
      <t xml:space="preserve">Ω±</t>
    </r>
    <r>
      <rPr>
        <sz val="12"/>
        <rFont val="細明體"/>
        <family val="3"/>
        <charset val="136"/>
      </rPr>
      <t xml:space="preserve">1</t>
    </r>
    <r>
      <rPr>
        <sz val="12"/>
        <rFont val="華康隸書體W3"/>
        <family val="1"/>
        <charset val="136"/>
      </rPr>
      <t xml:space="preserve">%</t>
    </r>
  </si>
  <si>
    <t xml:space="preserve">RC-0805JR-07270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270R </t>
    </r>
    <r>
      <rPr>
        <sz val="12"/>
        <rFont val="華康隸書體W3"/>
        <family val="1"/>
        <charset val="136"/>
      </rPr>
      <t xml:space="preserve">Ω±</t>
    </r>
    <r>
      <rPr>
        <sz val="12"/>
        <rFont val="細明體"/>
        <family val="3"/>
        <charset val="136"/>
      </rPr>
      <t xml:space="preserve">5</t>
    </r>
    <r>
      <rPr>
        <sz val="12"/>
        <rFont val="華康隸書體W3"/>
        <family val="1"/>
        <charset val="136"/>
      </rPr>
      <t xml:space="preserve">%</t>
    </r>
  </si>
  <si>
    <t xml:space="preserve">5% 1M 0805(2012)</t>
  </si>
  <si>
    <t xml:space="preserve">RC-0805JR-07 1M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1M </t>
    </r>
    <r>
      <rPr>
        <sz val="12"/>
        <rFont val="華康隸書體W3"/>
        <family val="1"/>
        <charset val="136"/>
      </rPr>
      <t xml:space="preserve">Ω±</t>
    </r>
    <r>
      <rPr>
        <sz val="12"/>
        <rFont val="細明體"/>
        <family val="3"/>
        <charset val="136"/>
      </rPr>
      <t xml:space="preserve">5</t>
    </r>
    <r>
      <rPr>
        <sz val="12"/>
        <rFont val="華康隸書體W3"/>
        <family val="1"/>
        <charset val="136"/>
      </rPr>
      <t xml:space="preserve">%</t>
    </r>
  </si>
  <si>
    <t xml:space="preserve">RC-0805FR-07 7K5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7K5 </t>
    </r>
    <r>
      <rPr>
        <sz val="12"/>
        <rFont val="華康隸書體W3"/>
        <family val="1"/>
        <charset val="136"/>
      </rPr>
      <t xml:space="preserve">Ω±</t>
    </r>
    <r>
      <rPr>
        <sz val="12"/>
        <rFont val="細明體"/>
        <family val="3"/>
        <charset val="136"/>
      </rPr>
      <t xml:space="preserve">1%</t>
    </r>
  </si>
  <si>
    <t xml:space="preserve">RC0603FR-074K7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4K7 </t>
    </r>
    <r>
      <rPr>
        <sz val="12"/>
        <rFont val="華康隸書體W3"/>
        <family val="1"/>
        <charset val="136"/>
      </rPr>
      <t xml:space="preserve">Ω±</t>
    </r>
    <r>
      <rPr>
        <sz val="12"/>
        <rFont val="細明體"/>
        <family val="3"/>
        <charset val="136"/>
      </rPr>
      <t xml:space="preserve">1% </t>
    </r>
    <r>
      <rPr>
        <sz val="12"/>
        <rFont val="Noto Sans"/>
        <family val="2"/>
      </rPr>
      <t xml:space="preserve">無鉛</t>
    </r>
  </si>
  <si>
    <t xml:space="preserve">RC2512JK-0711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11RJK Ω±5% </t>
    </r>
  </si>
  <si>
    <t xml:space="preserve">3635.JPG</t>
  </si>
  <si>
    <t xml:space="preserve">BAS216</t>
  </si>
  <si>
    <r>
      <rPr>
        <sz val="12"/>
        <rFont val="Noto Sans"/>
        <family val="2"/>
      </rPr>
      <t xml:space="preserve">二極體</t>
    </r>
    <r>
      <rPr>
        <sz val="12"/>
        <rFont val="細明體"/>
        <family val="3"/>
        <charset val="136"/>
      </rPr>
      <t xml:space="preserve">(2.0*1.25mm)</t>
    </r>
  </si>
  <si>
    <t xml:space="preserve">3637.JPG</t>
  </si>
  <si>
    <t xml:space="preserve">MMBT2907A</t>
  </si>
  <si>
    <t xml:space="preserve">V30MI 80603H</t>
  </si>
  <si>
    <r>
      <rPr>
        <sz val="12"/>
        <rFont val="Noto Sans"/>
        <family val="2"/>
      </rPr>
      <t xml:space="preserve">電容</t>
    </r>
    <r>
      <rPr>
        <sz val="12"/>
        <rFont val="細明體"/>
        <family val="3"/>
        <charset val="136"/>
      </rPr>
      <t xml:space="preserve">(1.6*0.8mm)</t>
    </r>
  </si>
  <si>
    <t xml:space="preserve">3639.JPG</t>
  </si>
  <si>
    <t xml:space="preserve">2N2222ACX</t>
  </si>
  <si>
    <t xml:space="preserve">KTLH-3N 4G-235H8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Green</t>
    </r>
    <r>
      <rPr>
        <sz val="12"/>
        <rFont val="Noto Sans"/>
        <family val="2"/>
      </rPr>
      <t xml:space="preserve">綠色頭）</t>
    </r>
  </si>
  <si>
    <t xml:space="preserve">KUANG TIEN</t>
  </si>
  <si>
    <t xml:space="preserve">KTLH-3N 4G-22H8</t>
  </si>
  <si>
    <t xml:space="preserve">3648.JPG</t>
  </si>
  <si>
    <t xml:space="preserve">SKC3.6864/US-SMD-MHZ</t>
  </si>
  <si>
    <r>
      <rPr>
        <sz val="12"/>
        <rFont val="Noto Sans"/>
        <family val="2"/>
      </rPr>
      <t xml:space="preserve">晶振（</t>
    </r>
    <r>
      <rPr>
        <sz val="12"/>
        <rFont val="細明體"/>
        <family val="3"/>
        <charset val="136"/>
      </rPr>
      <t xml:space="preserve">SMD-2P</t>
    </r>
    <r>
      <rPr>
        <sz val="12"/>
        <rFont val="Noto Sans"/>
        <family val="2"/>
      </rPr>
      <t xml:space="preserve">）</t>
    </r>
    <r>
      <rPr>
        <sz val="12"/>
        <rFont val="細明體"/>
        <family val="3"/>
        <charset val="136"/>
      </rPr>
      <t xml:space="preserve">3.6864MHZ ±30%110</t>
    </r>
    <r>
      <rPr>
        <sz val="12"/>
        <rFont val="華康隸書體W3"/>
        <family val="1"/>
        <charset val="136"/>
      </rPr>
      <t xml:space="preserve">Ω</t>
    </r>
  </si>
  <si>
    <t xml:space="preserve">SHIN KOIN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紅色頭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直徑寬</t>
    </r>
    <r>
      <rPr>
        <sz val="12"/>
        <rFont val="細明體"/>
        <family val="3"/>
        <charset val="136"/>
      </rPr>
      <t xml:space="preserve">3mm</t>
    </r>
    <r>
      <rPr>
        <sz val="12"/>
        <rFont val="Noto Sans"/>
        <family val="2"/>
      </rPr>
      <t xml:space="preserve">高</t>
    </r>
    <r>
      <rPr>
        <sz val="12"/>
        <rFont val="細明體"/>
        <family val="3"/>
        <charset val="136"/>
      </rPr>
      <t xml:space="preserve">5mm</t>
    </r>
  </si>
  <si>
    <t xml:space="preserve">KTL-HE136D-TRB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紅光</t>
    </r>
    <r>
      <rPr>
        <sz val="12"/>
        <rFont val="細明體"/>
        <family val="3"/>
        <charset val="136"/>
      </rPr>
      <t xml:space="preserve">)0603</t>
    </r>
  </si>
  <si>
    <t xml:space="preserve">3655.JPG</t>
  </si>
  <si>
    <t xml:space="preserve">ZTB1000J,YIC</t>
  </si>
  <si>
    <t xml:space="preserve">濾波器</t>
  </si>
  <si>
    <t xml:space="preserve">YIC</t>
  </si>
  <si>
    <t xml:space="preserve">ZTT4.00MG</t>
  </si>
  <si>
    <r>
      <rPr>
        <sz val="12"/>
        <rFont val="Noto Sans"/>
        <family val="2"/>
      </rPr>
      <t xml:space="preserve">電容</t>
    </r>
    <r>
      <rPr>
        <sz val="12"/>
        <rFont val="細明體"/>
        <family val="3"/>
        <charset val="136"/>
      </rPr>
      <t xml:space="preserve">-3P</t>
    </r>
  </si>
  <si>
    <t xml:space="preserve">ZTT</t>
  </si>
  <si>
    <t xml:space="preserve">ZTT3.58MG</t>
  </si>
  <si>
    <t xml:space="preserve">3658.JPG</t>
  </si>
  <si>
    <t xml:space="preserve">103PF</t>
  </si>
  <si>
    <r>
      <rPr>
        <sz val="12"/>
        <rFont val="細明體"/>
        <family val="3"/>
        <charset val="136"/>
      </rPr>
      <t xml:space="preserve">Z5U</t>
    </r>
    <r>
      <rPr>
        <sz val="12"/>
        <rFont val="Noto Sans"/>
        <family val="2"/>
      </rPr>
      <t xml:space="preserve">陶瓷電容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細明體"/>
        <family val="3"/>
        <charset val="136"/>
      </rPr>
      <t xml:space="preserve">)±20% 50V</t>
    </r>
  </si>
  <si>
    <t xml:space="preserve">TEC</t>
  </si>
  <si>
    <t xml:space="preserve">3659.JPG</t>
  </si>
  <si>
    <t xml:space="preserve">BT102F027A</t>
  </si>
  <si>
    <t xml:space="preserve">DC100J1H5L1L</t>
  </si>
  <si>
    <r>
      <rPr>
        <sz val="12"/>
        <rFont val="細明體"/>
        <family val="3"/>
        <charset val="136"/>
      </rPr>
      <t xml:space="preserve">QD-046</t>
    </r>
    <r>
      <rPr>
        <sz val="12"/>
        <rFont val="Noto Sans"/>
        <family val="2"/>
      </rPr>
      <t xml:space="preserve">陶瓷電容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細明體"/>
        <family val="3"/>
        <charset val="136"/>
      </rPr>
      <t xml:space="preserve">)10J/50V±5%</t>
    </r>
  </si>
  <si>
    <t xml:space="preserve">3663.JPG</t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2</t>
    </r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四位數字時鐘看板（長</t>
    </r>
    <r>
      <rPr>
        <sz val="12"/>
        <rFont val="細明體"/>
        <family val="3"/>
        <charset val="136"/>
      </rPr>
      <t xml:space="preserve">42*15.5CM</t>
    </r>
    <r>
      <rPr>
        <sz val="12"/>
        <rFont val="Noto Sans"/>
        <family val="2"/>
      </rPr>
      <t xml:space="preserve">）</t>
    </r>
  </si>
  <si>
    <t xml:space="preserve">3664.JPG</t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3</t>
    </r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數字與日期看板</t>
    </r>
  </si>
  <si>
    <t xml:space="preserve">3665.JPG</t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4</t>
    </r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廣告刊板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長</t>
    </r>
    <r>
      <rPr>
        <sz val="12"/>
        <rFont val="細明體"/>
        <family val="3"/>
        <charset val="136"/>
      </rPr>
      <t xml:space="preserve">38.5*17.1CM)</t>
    </r>
  </si>
  <si>
    <t xml:space="preserve">3666.JPG</t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5</t>
    </r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綠色點陣式看板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長</t>
    </r>
    <r>
      <rPr>
        <sz val="12"/>
        <rFont val="細明體"/>
        <family val="3"/>
        <charset val="136"/>
      </rPr>
      <t xml:space="preserve">39CM*36CM)</t>
    </r>
  </si>
  <si>
    <t xml:space="preserve">3667.JPG</t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6</t>
    </r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長型廣告看板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長</t>
    </r>
    <r>
      <rPr>
        <sz val="12"/>
        <rFont val="細明體"/>
        <family val="3"/>
        <charset val="136"/>
      </rPr>
      <t xml:space="preserve">61*</t>
    </r>
    <r>
      <rPr>
        <sz val="12"/>
        <rFont val="Noto Sans"/>
        <family val="2"/>
      </rPr>
      <t xml:space="preserve">寬</t>
    </r>
    <r>
      <rPr>
        <sz val="12"/>
        <rFont val="細明體"/>
        <family val="3"/>
        <charset val="136"/>
      </rPr>
      <t xml:space="preserve">29CM)</t>
    </r>
  </si>
  <si>
    <t xml:space="preserve">3668.JPG</t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7</t>
    </r>
  </si>
  <si>
    <r>
      <rPr>
        <sz val="12"/>
        <rFont val="Noto Sans"/>
        <family val="2"/>
      </rPr>
      <t xml:space="preserve">大顆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長</t>
    </r>
    <r>
      <rPr>
        <sz val="12"/>
        <rFont val="細明體"/>
        <family val="3"/>
        <charset val="136"/>
      </rPr>
      <t xml:space="preserve">31*</t>
    </r>
    <r>
      <rPr>
        <sz val="12"/>
        <rFont val="Noto Sans"/>
        <family val="2"/>
      </rPr>
      <t xml:space="preserve">寬</t>
    </r>
    <r>
      <rPr>
        <sz val="12"/>
        <rFont val="細明體"/>
        <family val="3"/>
        <charset val="136"/>
      </rPr>
      <t xml:space="preserve">26cm)</t>
    </r>
  </si>
  <si>
    <t xml:space="preserve">3669.JPG</t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8</t>
    </r>
  </si>
  <si>
    <r>
      <rPr>
        <sz val="12"/>
        <rFont val="Noto Sans"/>
        <family val="2"/>
      </rPr>
      <t xml:space="preserve">點距陣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高亮度紅色（長</t>
    </r>
    <r>
      <rPr>
        <sz val="12"/>
        <rFont val="細明體"/>
        <family val="3"/>
        <charset val="136"/>
      </rPr>
      <t xml:space="preserve">61*</t>
    </r>
    <r>
      <rPr>
        <sz val="12"/>
        <rFont val="Noto Sans"/>
        <family val="2"/>
      </rPr>
      <t xml:space="preserve">寬</t>
    </r>
    <r>
      <rPr>
        <sz val="12"/>
        <rFont val="細明體"/>
        <family val="3"/>
        <charset val="136"/>
      </rPr>
      <t xml:space="preserve">28CM</t>
    </r>
    <r>
      <rPr>
        <sz val="12"/>
        <rFont val="Noto Sans"/>
        <family val="2"/>
      </rPr>
      <t xml:space="preserve">）</t>
    </r>
  </si>
  <si>
    <t xml:space="preserve">3670.JPG</t>
  </si>
  <si>
    <r>
      <rPr>
        <sz val="12"/>
        <rFont val="細明體"/>
        <family val="3"/>
        <charset val="136"/>
      </rPr>
      <t xml:space="preserve">AIC1117-25CY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AK25</t>
    </r>
    <r>
      <rPr>
        <sz val="12"/>
        <rFont val="Noto Sans"/>
        <family val="2"/>
      </rPr>
      <t xml:space="preserve">）</t>
    </r>
  </si>
  <si>
    <t xml:space="preserve">SOT-223</t>
  </si>
  <si>
    <t xml:space="preserve">ANALOG</t>
  </si>
  <si>
    <t xml:space="preserve">3675.JPG</t>
  </si>
  <si>
    <t xml:space="preserve">65LVDS32</t>
  </si>
  <si>
    <t xml:space="preserve">3676.JPG</t>
  </si>
  <si>
    <t xml:space="preserve">74LCX02</t>
  </si>
  <si>
    <t xml:space="preserve">3677.JPG</t>
  </si>
  <si>
    <t xml:space="preserve">SN75LBC776</t>
  </si>
  <si>
    <t xml:space="preserve">SOP-20P</t>
  </si>
  <si>
    <t xml:space="preserve">3678.JPG</t>
  </si>
  <si>
    <t xml:space="preserve">A61L5308S-12</t>
  </si>
  <si>
    <t xml:space="preserve">AMIC</t>
  </si>
  <si>
    <t xml:space="preserve">3680.JPG</t>
  </si>
  <si>
    <t xml:space="preserve">2N5551</t>
  </si>
  <si>
    <t xml:space="preserve">3681.JPG</t>
  </si>
  <si>
    <t xml:space="preserve">3685.JPG</t>
  </si>
  <si>
    <r>
      <rPr>
        <sz val="12"/>
        <rFont val="Noto Sans"/>
        <family val="2"/>
      </rPr>
      <t xml:space="preserve">鍍金晶振</t>
    </r>
    <r>
      <rPr>
        <sz val="12"/>
        <rFont val="細明體"/>
        <family val="3"/>
        <charset val="136"/>
      </rPr>
      <t xml:space="preserve">45.8355MHZ)DIP-2P</t>
    </r>
  </si>
  <si>
    <t xml:space="preserve">3686.JPG</t>
  </si>
  <si>
    <r>
      <rPr>
        <sz val="12"/>
        <rFont val="Noto Sans"/>
        <family val="2"/>
      </rPr>
      <t xml:space="preserve">鍍金晶振</t>
    </r>
    <r>
      <rPr>
        <sz val="12"/>
        <rFont val="細明體"/>
        <family val="3"/>
        <charset val="136"/>
      </rPr>
      <t xml:space="preserve">48.2133MHZ)DIP-2P</t>
    </r>
  </si>
  <si>
    <t xml:space="preserve">3687.JPG</t>
  </si>
  <si>
    <t xml:space="preserve">CC45CH1H020CYA</t>
  </si>
  <si>
    <r>
      <rPr>
        <sz val="12"/>
        <rFont val="Noto Sans"/>
        <family val="2"/>
      </rPr>
      <t xml:space="preserve">陶瓷電容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綠色</t>
    </r>
    <r>
      <rPr>
        <sz val="12"/>
        <rFont val="細明體"/>
        <family val="3"/>
        <charset val="136"/>
      </rPr>
      <t xml:space="preserve">)-2PF</t>
    </r>
  </si>
  <si>
    <t xml:space="preserve">3688.JPG</t>
  </si>
  <si>
    <t xml:space="preserve">CC45CH1H030CYA</t>
  </si>
  <si>
    <r>
      <rPr>
        <sz val="12"/>
        <rFont val="Noto Sans"/>
        <family val="2"/>
      </rPr>
      <t xml:space="preserve">陶瓷電容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綠色</t>
    </r>
    <r>
      <rPr>
        <sz val="12"/>
        <rFont val="細明體"/>
        <family val="3"/>
        <charset val="136"/>
      </rPr>
      <t xml:space="preserve">)-3PF ±0.25PF W.V50</t>
    </r>
  </si>
  <si>
    <t xml:space="preserve">3689.JPG</t>
  </si>
  <si>
    <t xml:space="preserve">CC45CH1H010CYA</t>
  </si>
  <si>
    <r>
      <rPr>
        <sz val="12"/>
        <rFont val="Noto Sans"/>
        <family val="2"/>
      </rPr>
      <t xml:space="preserve">陶瓷電容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綠色</t>
    </r>
    <r>
      <rPr>
        <sz val="12"/>
        <rFont val="細明體"/>
        <family val="3"/>
        <charset val="136"/>
      </rPr>
      <t xml:space="preserve">)-1PF ±0.25PF W.V50</t>
    </r>
  </si>
  <si>
    <t xml:space="preserve">3690.JPG</t>
  </si>
  <si>
    <t xml:space="preserve">CC45CH1H050CYA</t>
  </si>
  <si>
    <r>
      <rPr>
        <sz val="12"/>
        <rFont val="Noto Sans"/>
        <family val="2"/>
      </rPr>
      <t xml:space="preserve">陶瓷電容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綠色</t>
    </r>
    <r>
      <rPr>
        <sz val="12"/>
        <rFont val="細明體"/>
        <family val="3"/>
        <charset val="136"/>
      </rPr>
      <t xml:space="preserve">)-5PF ±0.25PF W.V50</t>
    </r>
  </si>
  <si>
    <r>
      <rPr>
        <sz val="12"/>
        <rFont val="Noto Sans"/>
        <family val="2"/>
      </rPr>
      <t xml:space="preserve">約</t>
    </r>
    <r>
      <rPr>
        <sz val="12"/>
        <rFont val="細明體"/>
        <family val="3"/>
        <charset val="136"/>
      </rPr>
      <t xml:space="preserve">800</t>
    </r>
  </si>
  <si>
    <t xml:space="preserve">3691.JPG</t>
  </si>
  <si>
    <t xml:space="preserve">CC45CH1H070DYA</t>
  </si>
  <si>
    <r>
      <rPr>
        <sz val="12"/>
        <rFont val="Noto Sans"/>
        <family val="2"/>
      </rPr>
      <t xml:space="preserve">陶瓷電容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綠色</t>
    </r>
    <r>
      <rPr>
        <sz val="12"/>
        <rFont val="細明體"/>
        <family val="3"/>
        <charset val="136"/>
      </rPr>
      <t xml:space="preserve">)-7PF ±0.50PF W.V50</t>
    </r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高亮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澄色</t>
    </r>
    <r>
      <rPr>
        <sz val="12"/>
        <rFont val="細明體"/>
        <family val="3"/>
        <charset val="136"/>
      </rPr>
      <t xml:space="preserve">)0805</t>
    </r>
  </si>
  <si>
    <r>
      <rPr>
        <sz val="12"/>
        <rFont val="細明體"/>
        <family val="3"/>
        <charset val="136"/>
      </rPr>
      <t xml:space="preserve">MS</t>
    </r>
    <r>
      <rPr>
        <sz val="12"/>
        <rFont val="Noto Sans"/>
        <family val="2"/>
      </rPr>
      <t xml:space="preserve">接頭</t>
    </r>
  </si>
  <si>
    <r>
      <rPr>
        <sz val="12"/>
        <rFont val="細明體"/>
        <family val="3"/>
        <charset val="136"/>
      </rPr>
      <t xml:space="preserve">MS</t>
    </r>
    <r>
      <rPr>
        <sz val="12"/>
        <rFont val="Noto Sans"/>
        <family val="2"/>
      </rPr>
      <t xml:space="preserve">接頭</t>
    </r>
    <r>
      <rPr>
        <sz val="12"/>
        <rFont val="細明體"/>
        <family val="3"/>
        <charset val="136"/>
      </rPr>
      <t xml:space="preserve">(1.8*2.6*0.4CM)</t>
    </r>
  </si>
  <si>
    <r>
      <rPr>
        <sz val="12"/>
        <rFont val="細明體"/>
        <family val="3"/>
        <charset val="136"/>
      </rPr>
      <t xml:space="preserve">SD</t>
    </r>
    <r>
      <rPr>
        <sz val="12"/>
        <rFont val="Noto Sans"/>
        <family val="2"/>
      </rPr>
      <t xml:space="preserve">插槽</t>
    </r>
  </si>
  <si>
    <r>
      <rPr>
        <sz val="12"/>
        <rFont val="細明體"/>
        <family val="3"/>
        <charset val="136"/>
      </rPr>
      <t xml:space="preserve">SD</t>
    </r>
    <r>
      <rPr>
        <sz val="12"/>
        <rFont val="Noto Sans"/>
        <family val="2"/>
      </rPr>
      <t xml:space="preserve">插槽</t>
    </r>
    <r>
      <rPr>
        <sz val="12"/>
        <rFont val="細明體"/>
        <family val="3"/>
        <charset val="136"/>
      </rPr>
      <t xml:space="preserve">(2.6*2*0.3CM)</t>
    </r>
  </si>
  <si>
    <t xml:space="preserve">CF BOTTKMHSG=5.55mm</t>
  </si>
  <si>
    <r>
      <rPr>
        <sz val="12"/>
        <rFont val="細明體"/>
        <family val="3"/>
        <charset val="136"/>
      </rPr>
      <t xml:space="preserve">HDR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4.7*2.8*0.5</t>
    </r>
    <r>
      <rPr>
        <sz val="12"/>
        <rFont val="Noto Sans"/>
        <family val="2"/>
      </rPr>
      <t xml:space="preserve">）</t>
    </r>
    <r>
      <rPr>
        <sz val="12"/>
        <rFont val="細明體"/>
        <family val="3"/>
        <charset val="136"/>
      </rPr>
      <t xml:space="preserve">CM</t>
    </r>
  </si>
  <si>
    <t xml:space="preserve">G4A51093C</t>
  </si>
  <si>
    <r>
      <rPr>
        <sz val="12"/>
        <rFont val="Noto Sans"/>
        <family val="2"/>
      </rPr>
      <t xml:space="preserve">溫度保險絲</t>
    </r>
    <r>
      <rPr>
        <sz val="12"/>
        <rFont val="細明體"/>
        <family val="3"/>
        <charset val="136"/>
      </rPr>
      <t xml:space="preserve">250V</t>
    </r>
    <r>
      <rPr>
        <sz val="12"/>
        <rFont val="Noto Sans"/>
        <family val="2"/>
      </rPr>
      <t xml:space="preserve">〜</t>
    </r>
    <r>
      <rPr>
        <sz val="12"/>
        <rFont val="細明體"/>
        <family val="3"/>
        <charset val="136"/>
      </rPr>
      <t xml:space="preserve">10A 93℃</t>
    </r>
  </si>
  <si>
    <t xml:space="preserve">MICROTEMP</t>
  </si>
  <si>
    <t xml:space="preserve">G7F51084C</t>
  </si>
  <si>
    <r>
      <rPr>
        <sz val="12"/>
        <rFont val="Noto Sans"/>
        <family val="2"/>
      </rPr>
      <t xml:space="preserve">溫度保險絲</t>
    </r>
    <r>
      <rPr>
        <sz val="12"/>
        <rFont val="細明體"/>
        <family val="3"/>
        <charset val="136"/>
      </rPr>
      <t xml:space="preserve">250V</t>
    </r>
    <r>
      <rPr>
        <sz val="12"/>
        <rFont val="Noto Sans"/>
        <family val="2"/>
      </rPr>
      <t xml:space="preserve">〜</t>
    </r>
    <r>
      <rPr>
        <sz val="12"/>
        <rFont val="細明體"/>
        <family val="3"/>
        <charset val="136"/>
      </rPr>
      <t xml:space="preserve">5A 84℃</t>
    </r>
  </si>
  <si>
    <t xml:space="preserve">充電電池蕊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綠色頭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直徑寬</t>
    </r>
    <r>
      <rPr>
        <sz val="12"/>
        <rFont val="細明體"/>
        <family val="3"/>
        <charset val="136"/>
      </rPr>
      <t xml:space="preserve">3mm</t>
    </r>
    <r>
      <rPr>
        <sz val="12"/>
        <rFont val="Noto Sans"/>
        <family val="2"/>
      </rPr>
      <t xml:space="preserve">高</t>
    </r>
    <r>
      <rPr>
        <sz val="12"/>
        <rFont val="細明體"/>
        <family val="3"/>
        <charset val="136"/>
      </rPr>
      <t xml:space="preserve">5.5mm</t>
    </r>
  </si>
  <si>
    <r>
      <rPr>
        <sz val="12"/>
        <color rgb="FF000000"/>
        <rFont val="細明體"/>
        <family val="3"/>
        <charset val="136"/>
      </rPr>
      <t xml:space="preserve">LED(</t>
    </r>
    <r>
      <rPr>
        <sz val="12"/>
        <color rgb="FF000000"/>
        <rFont val="Noto Sans"/>
        <family val="2"/>
      </rPr>
      <t xml:space="preserve">紅色頭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直徑寬</t>
    </r>
    <r>
      <rPr>
        <sz val="12"/>
        <color rgb="FF000000"/>
        <rFont val="細明體"/>
        <family val="3"/>
        <charset val="136"/>
      </rPr>
      <t xml:space="preserve">3mm</t>
    </r>
    <r>
      <rPr>
        <sz val="12"/>
        <color rgb="FF000000"/>
        <rFont val="Noto Sans"/>
        <family val="2"/>
      </rPr>
      <t xml:space="preserve">高</t>
    </r>
    <r>
      <rPr>
        <sz val="12"/>
        <color rgb="FF000000"/>
        <rFont val="細明體"/>
        <family val="3"/>
        <charset val="136"/>
      </rPr>
      <t xml:space="preserve">5.5mm</t>
    </r>
  </si>
  <si>
    <t xml:space="preserve">LTM9435-38</t>
  </si>
  <si>
    <t xml:space="preserve">LTL-10233WHB</t>
  </si>
  <si>
    <r>
      <rPr>
        <sz val="12"/>
        <rFont val="細明體"/>
        <family val="3"/>
        <charset val="136"/>
      </rPr>
      <t xml:space="preserve">LED-5MM(</t>
    </r>
    <r>
      <rPr>
        <sz val="12"/>
        <rFont val="Noto Sans"/>
        <family val="2"/>
      </rPr>
      <t xml:space="preserve">綠色燈</t>
    </r>
    <r>
      <rPr>
        <sz val="12"/>
        <rFont val="細明體"/>
        <family val="3"/>
        <charset val="136"/>
      </rPr>
      <t xml:space="preserve">)</t>
    </r>
  </si>
  <si>
    <t xml:space="preserve">LTL-42MFNH51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</si>
  <si>
    <t xml:space="preserve">LTC-3748HR-01</t>
  </si>
  <si>
    <r>
      <rPr>
        <sz val="12"/>
        <rFont val="Noto Sans"/>
        <family val="2"/>
      </rPr>
      <t xml:space="preserve">數字『</t>
    </r>
    <r>
      <rPr>
        <sz val="12"/>
        <rFont val="細明體"/>
        <family val="3"/>
        <charset val="136"/>
      </rPr>
      <t xml:space="preserve">188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-15P (3.5*1.35*1.2)CM</t>
    </r>
  </si>
  <si>
    <t xml:space="preserve">LTS10804E</t>
  </si>
  <si>
    <r>
      <rPr>
        <sz val="12"/>
        <rFont val="Noto Sans"/>
        <family val="2"/>
      </rPr>
      <t xml:space="preserve">數字『單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-10P 3.2*2.25*1.56)CM</t>
    </r>
  </si>
  <si>
    <t xml:space="preserve">LTS10804G</t>
  </si>
  <si>
    <r>
      <rPr>
        <sz val="12"/>
        <rFont val="Noto Sans"/>
        <family val="2"/>
      </rPr>
      <t xml:space="preserve">數字『單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3.25*2.25*1.55)CM</t>
    </r>
  </si>
  <si>
    <t xml:space="preserve">LTS312HR</t>
  </si>
  <si>
    <r>
      <rPr>
        <sz val="12"/>
        <rFont val="Noto Sans"/>
        <family val="2"/>
      </rPr>
      <t xml:space="preserve">數字『單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1.85*0.95*1.05)CM</t>
    </r>
  </si>
  <si>
    <t xml:space="preserve">LTP10801HG</t>
  </si>
  <si>
    <r>
      <rPr>
        <sz val="12"/>
        <rFont val="Noto Sans"/>
        <family val="2"/>
      </rPr>
      <t xml:space="preserve">數字『多段式單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-20P(3.25*2.15*1.15)CM</t>
    </r>
  </si>
  <si>
    <t xml:space="preserve">LTC-2621WC</t>
  </si>
  <si>
    <r>
      <rPr>
        <sz val="12"/>
        <rFont val="Noto Sans"/>
        <family val="2"/>
      </rPr>
      <t xml:space="preserve">『</t>
    </r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個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-13P (2.25*0.95*1)CM</t>
    </r>
  </si>
  <si>
    <t xml:space="preserve">LTL-503-B2</t>
  </si>
  <si>
    <r>
      <rPr>
        <sz val="12"/>
        <rFont val="細明體"/>
        <family val="3"/>
        <charset val="136"/>
      </rPr>
      <t xml:space="preserve">(5mm)</t>
    </r>
    <r>
      <rPr>
        <sz val="12"/>
        <rFont val="Noto Sans"/>
        <family val="2"/>
      </rPr>
      <t xml:space="preserve">透明燈</t>
    </r>
    <r>
      <rPr>
        <sz val="12"/>
        <rFont val="細明體"/>
        <family val="3"/>
        <charset val="136"/>
      </rPr>
      <t xml:space="preserve">-2P</t>
    </r>
  </si>
  <si>
    <r>
      <rPr>
        <sz val="12"/>
        <rFont val="Noto Sans"/>
        <family val="2"/>
      </rPr>
      <t xml:space="preserve">約</t>
    </r>
    <r>
      <rPr>
        <sz val="12"/>
        <rFont val="細明體"/>
        <family val="3"/>
        <charset val="136"/>
      </rPr>
      <t xml:space="preserve">250</t>
    </r>
  </si>
  <si>
    <t xml:space="preserve">LTL-503-11</t>
  </si>
  <si>
    <r>
      <rPr>
        <sz val="12"/>
        <rFont val="Noto Sans"/>
        <family val="2"/>
      </rPr>
      <t xml:space="preserve">約</t>
    </r>
    <r>
      <rPr>
        <sz val="12"/>
        <rFont val="細明體"/>
        <family val="3"/>
        <charset val="136"/>
      </rPr>
      <t xml:space="preserve">500</t>
    </r>
  </si>
  <si>
    <t xml:space="preserve">LTE-2871</t>
  </si>
  <si>
    <r>
      <rPr>
        <sz val="12"/>
        <rFont val="Noto Sans"/>
        <family val="2"/>
      </rPr>
      <t xml:space="preserve">紅外線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透明頭</t>
    </r>
    <r>
      <rPr>
        <sz val="12"/>
        <rFont val="細明體"/>
        <family val="3"/>
        <charset val="136"/>
      </rPr>
      <t xml:space="preserve">)</t>
    </r>
  </si>
  <si>
    <t xml:space="preserve">LTS4580AG</t>
  </si>
  <si>
    <r>
      <rPr>
        <sz val="12"/>
        <rFont val="Noto Sans"/>
        <family val="2"/>
      </rPr>
      <t xml:space="preserve">數字『單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-8P 1.8*0.95*9)CM</t>
    </r>
  </si>
  <si>
    <t xml:space="preserve">LBL-9848G-1</t>
  </si>
  <si>
    <t xml:space="preserve">LBL-9948</t>
  </si>
  <si>
    <t xml:space="preserve">LC8041-11</t>
  </si>
  <si>
    <r>
      <rPr>
        <sz val="12"/>
        <rFont val="Noto Sans"/>
        <family val="2"/>
      </rPr>
      <t xml:space="preserve">數字『單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-13P 2.3*1.95*1.75)CM</t>
    </r>
  </si>
  <si>
    <t xml:space="preserve">LTD432PC</t>
  </si>
  <si>
    <r>
      <rPr>
        <sz val="12"/>
        <rFont val="Noto Sans"/>
        <family val="2"/>
      </rPr>
      <t xml:space="preserve">數字『雙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2.15*1.55*1.55)CM</t>
    </r>
  </si>
  <si>
    <t xml:space="preserve">LC2541-21</t>
  </si>
  <si>
    <r>
      <rPr>
        <sz val="12"/>
        <rFont val="Noto Sans"/>
        <family val="2"/>
      </rPr>
      <t xml:space="preserve">數字『單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-10P 3.35*2.35*1.5)CM</t>
    </r>
  </si>
  <si>
    <t xml:space="preserve">LT-503-11</t>
  </si>
  <si>
    <r>
      <rPr>
        <sz val="12"/>
        <rFont val="細明體"/>
        <family val="3"/>
        <charset val="136"/>
      </rPr>
      <t xml:space="preserve">LED-5MM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-2P</t>
    </r>
  </si>
  <si>
    <t xml:space="preserve">LTL-32D8RG</t>
  </si>
  <si>
    <r>
      <rPr>
        <sz val="12"/>
        <rFont val="Noto Sans"/>
        <family val="2"/>
      </rPr>
      <t xml:space="preserve">發射接收器</t>
    </r>
    <r>
      <rPr>
        <sz val="12"/>
        <rFont val="細明體"/>
        <family val="3"/>
        <charset val="136"/>
      </rPr>
      <t xml:space="preserve">3P-5mm*11mm </t>
    </r>
  </si>
  <si>
    <t xml:space="preserve"> </t>
  </si>
  <si>
    <t xml:space="preserve">LTL-211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紅色頭</t>
    </r>
    <r>
      <rPr>
        <sz val="12"/>
        <rFont val="細明體"/>
        <family val="3"/>
        <charset val="136"/>
      </rPr>
      <t xml:space="preserve">)(3mm*5.5mm)</t>
    </r>
  </si>
  <si>
    <t xml:space="preserve">LTL-16KGE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綠色頭</t>
    </r>
    <r>
      <rPr>
        <sz val="12"/>
        <rFont val="細明體"/>
        <family val="3"/>
        <charset val="136"/>
      </rPr>
      <t xml:space="preserve">)(3mm*5.5mm)</t>
    </r>
  </si>
  <si>
    <t xml:space="preserve">LTL-13219B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紅色頭</t>
    </r>
    <r>
      <rPr>
        <sz val="12"/>
        <rFont val="細明體"/>
        <family val="3"/>
        <charset val="136"/>
      </rPr>
      <t xml:space="preserve">)            (1.5mm*2mm*10mm)</t>
    </r>
  </si>
  <si>
    <t xml:space="preserve">455E</t>
  </si>
  <si>
    <r>
      <rPr>
        <sz val="12"/>
        <rFont val="Noto Sans"/>
        <family val="2"/>
      </rPr>
      <t xml:space="preserve">濾波器</t>
    </r>
    <r>
      <rPr>
        <sz val="12"/>
        <rFont val="細明體"/>
        <family val="3"/>
        <charset val="136"/>
      </rPr>
      <t xml:space="preserve">-2P(7mm*3.5mm*10mm)</t>
    </r>
  </si>
  <si>
    <t xml:space="preserve">DMC</t>
  </si>
  <si>
    <t xml:space="preserve">BL7-33251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橘燈</t>
    </r>
    <r>
      <rPr>
        <sz val="12"/>
        <rFont val="細明體"/>
        <family val="3"/>
        <charset val="136"/>
      </rPr>
      <t xml:space="preserve">)            (6mm*7mm)</t>
    </r>
  </si>
  <si>
    <t xml:space="preserve">1P16W 5P SW</t>
  </si>
  <si>
    <r>
      <rPr>
        <sz val="12"/>
        <rFont val="細明體"/>
        <family val="3"/>
        <charset val="136"/>
      </rPr>
      <t xml:space="preserve">16</t>
    </r>
    <r>
      <rPr>
        <sz val="12"/>
        <rFont val="Noto Sans"/>
        <family val="2"/>
      </rPr>
      <t xml:space="preserve">進制旋轉開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細明體"/>
        <family val="3"/>
        <charset val="136"/>
      </rPr>
      <t xml:space="preserve">)-5P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段式旋轉開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藍</t>
    </r>
    <r>
      <rPr>
        <sz val="12"/>
        <rFont val="細明體"/>
        <family val="3"/>
        <charset val="136"/>
      </rPr>
      <t xml:space="preserve">)-6P</t>
    </r>
  </si>
  <si>
    <t xml:space="preserve">Hompo</t>
  </si>
  <si>
    <r>
      <rPr>
        <sz val="12"/>
        <rFont val="Noto Sans"/>
        <family val="2"/>
      </rPr>
      <t xml:space="preserve">散熱器</t>
    </r>
    <r>
      <rPr>
        <sz val="12"/>
        <rFont val="細明體"/>
        <family val="3"/>
        <charset val="136"/>
      </rPr>
      <t xml:space="preserve">01-2</t>
    </r>
  </si>
  <si>
    <r>
      <rPr>
        <sz val="10"/>
        <rFont val="Bookman Old Style"/>
        <family val="1"/>
      </rPr>
      <t xml:space="preserve">6</t>
    </r>
    <r>
      <rPr>
        <sz val="10"/>
        <rFont val="Noto Sans"/>
        <family val="2"/>
      </rPr>
      <t xml:space="preserve">根導管</t>
    </r>
    <r>
      <rPr>
        <sz val="10"/>
        <rFont val="細明體"/>
        <family val="3"/>
        <charset val="136"/>
      </rPr>
      <t xml:space="preserve">(LGA775)</t>
    </r>
    <r>
      <rPr>
        <sz val="10"/>
        <rFont val="Noto Sans"/>
        <family val="2"/>
      </rPr>
      <t xml:space="preserve">電鍍小缺 陷</t>
    </r>
  </si>
  <si>
    <r>
      <rPr>
        <sz val="10"/>
        <rFont val="Noto Sans"/>
        <family val="2"/>
      </rPr>
      <t xml:space="preserve">散熱器</t>
    </r>
    <r>
      <rPr>
        <sz val="10"/>
        <rFont val="細明體"/>
        <family val="3"/>
        <charset val="136"/>
      </rPr>
      <t xml:space="preserve">06</t>
    </r>
  </si>
  <si>
    <r>
      <rPr>
        <sz val="10"/>
        <rFont val="Noto Sans"/>
        <family val="2"/>
      </rPr>
      <t xml:space="preserve">散熱器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全銅</t>
    </r>
    <r>
      <rPr>
        <sz val="10"/>
        <rFont val="細明體"/>
        <family val="3"/>
        <charset val="136"/>
      </rPr>
      <t xml:space="preserve">)-</t>
    </r>
    <r>
      <rPr>
        <sz val="10"/>
        <rFont val="Noto Sans"/>
        <family val="2"/>
      </rPr>
      <t xml:space="preserve">孔距長</t>
    </r>
    <r>
      <rPr>
        <sz val="10"/>
        <rFont val="細明體"/>
        <family val="3"/>
        <charset val="136"/>
      </rPr>
      <t xml:space="preserve">8.4</t>
    </r>
    <r>
      <rPr>
        <sz val="10"/>
        <rFont val="Noto Sans"/>
        <family val="2"/>
      </rPr>
      <t xml:space="preserve">寬</t>
    </r>
    <r>
      <rPr>
        <sz val="10"/>
        <rFont val="細明體"/>
        <family val="3"/>
        <charset val="136"/>
      </rPr>
      <t xml:space="preserve">7.8CM</t>
    </r>
  </si>
  <si>
    <r>
      <rPr>
        <sz val="10"/>
        <rFont val="Noto Sans"/>
        <family val="2"/>
      </rPr>
      <t xml:space="preserve">散熱器</t>
    </r>
    <r>
      <rPr>
        <sz val="10"/>
        <rFont val="細明體"/>
        <family val="3"/>
        <charset val="136"/>
      </rPr>
      <t xml:space="preserve">07</t>
    </r>
  </si>
  <si>
    <r>
      <rPr>
        <sz val="10"/>
        <rFont val="Noto Sans"/>
        <family val="2"/>
      </rPr>
      <t xml:space="preserve">散熱器長</t>
    </r>
    <r>
      <rPr>
        <sz val="10"/>
        <rFont val="細明體"/>
        <family val="3"/>
        <charset val="136"/>
      </rPr>
      <t xml:space="preserve">7.8</t>
    </r>
    <r>
      <rPr>
        <sz val="10"/>
        <rFont val="Noto Sans"/>
        <family val="2"/>
      </rPr>
      <t xml:space="preserve">寬</t>
    </r>
    <r>
      <rPr>
        <sz val="10"/>
        <rFont val="細明體"/>
        <family val="3"/>
        <charset val="136"/>
      </rPr>
      <t xml:space="preserve">8.9</t>
    </r>
    <r>
      <rPr>
        <sz val="10"/>
        <rFont val="Noto Sans"/>
        <family val="2"/>
      </rPr>
      <t xml:space="preserve">高</t>
    </r>
    <r>
      <rPr>
        <sz val="10"/>
        <rFont val="細明體"/>
        <family val="3"/>
        <charset val="136"/>
      </rPr>
      <t xml:space="preserve">4.35CM</t>
    </r>
  </si>
  <si>
    <t xml:space="preserve">AURAS</t>
  </si>
  <si>
    <r>
      <rPr>
        <sz val="10"/>
        <rFont val="Noto Sans"/>
        <family val="2"/>
      </rPr>
      <t xml:space="preserve">散熱器</t>
    </r>
    <r>
      <rPr>
        <sz val="10"/>
        <rFont val="細明體"/>
        <family val="3"/>
        <charset val="136"/>
      </rPr>
      <t xml:space="preserve">08</t>
    </r>
  </si>
  <si>
    <r>
      <rPr>
        <sz val="10"/>
        <rFont val="細明體"/>
        <family val="3"/>
        <charset val="136"/>
      </rPr>
      <t xml:space="preserve">6</t>
    </r>
    <r>
      <rPr>
        <sz val="10"/>
        <rFont val="Noto Sans"/>
        <family val="2"/>
      </rPr>
      <t xml:space="preserve">根導管</t>
    </r>
    <r>
      <rPr>
        <sz val="10"/>
        <rFont val="細明體"/>
        <family val="3"/>
        <charset val="136"/>
      </rPr>
      <t xml:space="preserve">:</t>
    </r>
    <r>
      <rPr>
        <sz val="10"/>
        <rFont val="Noto Sans"/>
        <family val="2"/>
      </rPr>
      <t xml:space="preserve">長</t>
    </r>
    <r>
      <rPr>
        <sz val="10"/>
        <rFont val="細明體"/>
        <family val="3"/>
        <charset val="136"/>
      </rPr>
      <t xml:space="preserve">8.3*</t>
    </r>
    <r>
      <rPr>
        <sz val="10"/>
        <rFont val="Noto Sans"/>
        <family val="2"/>
      </rPr>
      <t xml:space="preserve">寬</t>
    </r>
    <r>
      <rPr>
        <sz val="10"/>
        <rFont val="細明體"/>
        <family val="3"/>
        <charset val="136"/>
      </rPr>
      <t xml:space="preserve">8.85CM</t>
    </r>
  </si>
  <si>
    <t xml:space="preserve">REV A00</t>
  </si>
  <si>
    <r>
      <rPr>
        <sz val="10"/>
        <rFont val="細明體"/>
        <family val="3"/>
        <charset val="136"/>
      </rPr>
      <t xml:space="preserve">6</t>
    </r>
    <r>
      <rPr>
        <sz val="10"/>
        <rFont val="Noto Sans"/>
        <family val="2"/>
      </rPr>
      <t xml:space="preserve">根導管</t>
    </r>
    <r>
      <rPr>
        <sz val="10"/>
        <rFont val="細明體"/>
        <family val="3"/>
        <charset val="136"/>
      </rPr>
      <t xml:space="preserve">:</t>
    </r>
    <r>
      <rPr>
        <sz val="10"/>
        <rFont val="Noto Sans"/>
        <family val="2"/>
      </rPr>
      <t xml:space="preserve">長</t>
    </r>
    <r>
      <rPr>
        <sz val="10"/>
        <rFont val="細明體"/>
        <family val="3"/>
        <charset val="136"/>
      </rPr>
      <t xml:space="preserve">9*7.6CM</t>
    </r>
  </si>
  <si>
    <t xml:space="preserve">0544 RLG</t>
  </si>
  <si>
    <r>
      <rPr>
        <sz val="12"/>
        <rFont val="Noto Sans"/>
        <family val="2"/>
      </rPr>
      <t xml:space="preserve">電解電容器</t>
    </r>
    <r>
      <rPr>
        <sz val="12"/>
        <rFont val="細明體"/>
        <family val="3"/>
        <charset val="136"/>
      </rPr>
      <t xml:space="preserve">(8mm13.5mm) 10V 1000UF 105℃</t>
    </r>
  </si>
  <si>
    <t xml:space="preserve">OST</t>
  </si>
  <si>
    <t xml:space="preserve">SE010M1000C3T</t>
  </si>
  <si>
    <r>
      <rPr>
        <sz val="12"/>
        <rFont val="Noto Sans"/>
        <family val="2"/>
      </rPr>
      <t xml:space="preserve">電解電容器</t>
    </r>
    <r>
      <rPr>
        <sz val="12"/>
        <rFont val="細明體"/>
        <family val="3"/>
        <charset val="136"/>
      </rPr>
      <t xml:space="preserve">(8mm15mm)   10V 1000UF 105℃</t>
    </r>
  </si>
  <si>
    <r>
      <rPr>
        <sz val="12"/>
        <rFont val="細明體"/>
        <family val="3"/>
        <charset val="136"/>
      </rPr>
      <t xml:space="preserve">CPU</t>
    </r>
    <r>
      <rPr>
        <sz val="12"/>
        <rFont val="Noto Sans"/>
        <family val="2"/>
      </rPr>
      <t xml:space="preserve">腳座</t>
    </r>
  </si>
  <si>
    <t xml:space="preserve">Mpga479m</t>
  </si>
  <si>
    <t xml:space="preserve">FOXCONN</t>
  </si>
  <si>
    <t xml:space="preserve">Mpga478b</t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01</t>
    </r>
  </si>
  <si>
    <r>
      <rPr>
        <sz val="12"/>
        <rFont val="細明體"/>
        <family val="3"/>
        <charset val="136"/>
      </rPr>
      <t xml:space="preserve">DDR</t>
    </r>
    <r>
      <rPr>
        <sz val="12"/>
        <rFont val="Noto Sans"/>
        <family val="2"/>
      </rPr>
      <t xml:space="preserve">腳座</t>
    </r>
  </si>
  <si>
    <t xml:space="preserve">2.5V </t>
  </si>
  <si>
    <t xml:space="preserve">174-110024-100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綠色</t>
    </r>
    <r>
      <rPr>
        <sz val="12"/>
        <rFont val="細明體"/>
        <family val="3"/>
        <charset val="136"/>
      </rPr>
      <t xml:space="preserve">-4P-3mm</t>
    </r>
  </si>
  <si>
    <t xml:space="preserve">EVERLIGHT</t>
  </si>
  <si>
    <r>
      <rPr>
        <sz val="12"/>
        <rFont val="細明體"/>
        <family val="3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50P</t>
  </si>
  <si>
    <t xml:space="preserve">KY25VB</t>
  </si>
  <si>
    <r>
      <rPr>
        <sz val="12"/>
        <rFont val="Noto Sans"/>
        <family val="2"/>
      </rPr>
      <t xml:space="preserve">電解電容器</t>
    </r>
    <r>
      <rPr>
        <sz val="12"/>
        <rFont val="細明體"/>
        <family val="3"/>
        <charset val="136"/>
      </rPr>
      <t xml:space="preserve">(6.5mm11mm) 25V 100UF 105℃</t>
    </r>
  </si>
  <si>
    <t xml:space="preserve">KY6.3VB1000MTD04R8x15F35EO</t>
  </si>
  <si>
    <r>
      <rPr>
        <sz val="12"/>
        <rFont val="Noto Sans"/>
        <family val="2"/>
      </rPr>
      <t xml:space="preserve">電解電容器</t>
    </r>
    <r>
      <rPr>
        <sz val="12"/>
        <rFont val="細明體"/>
        <family val="3"/>
        <charset val="136"/>
      </rPr>
      <t xml:space="preserve">(8mm16mm) 6.3V 1000UF (M)105℃</t>
    </r>
  </si>
  <si>
    <t xml:space="preserve">S05K115</t>
  </si>
  <si>
    <r>
      <rPr>
        <sz val="12"/>
        <rFont val="Noto Sans"/>
        <family val="2"/>
      </rPr>
      <t xml:space="preserve">變阻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無鉛</t>
    </r>
    <r>
      <rPr>
        <sz val="12"/>
        <rFont val="細明體"/>
        <family val="3"/>
        <charset val="136"/>
      </rPr>
      <t xml:space="preserve">)</t>
    </r>
  </si>
  <si>
    <t xml:space="preserve">EPCOS</t>
  </si>
  <si>
    <t xml:space="preserve">EEUF JOJ222YY</t>
  </si>
  <si>
    <r>
      <rPr>
        <sz val="12"/>
        <rFont val="Noto Sans"/>
        <family val="2"/>
      </rPr>
      <t xml:space="preserve">電解電容器</t>
    </r>
    <r>
      <rPr>
        <sz val="12"/>
        <rFont val="細明體"/>
        <family val="3"/>
        <charset val="136"/>
      </rPr>
      <t xml:space="preserve">(8mm16mm) 6.3V 2200UF +105℃ FJ</t>
    </r>
  </si>
  <si>
    <t xml:space="preserve">GB22260-0001</t>
  </si>
  <si>
    <r>
      <rPr>
        <sz val="12"/>
        <rFont val="Noto Sans"/>
        <family val="2"/>
      </rPr>
      <t xml:space="preserve">排線腳座</t>
    </r>
    <r>
      <rPr>
        <sz val="12"/>
        <rFont val="細明體"/>
        <family val="3"/>
        <charset val="136"/>
      </rPr>
      <t xml:space="preserve">26P</t>
    </r>
  </si>
  <si>
    <t xml:space="preserve">CD73-251K</t>
  </si>
  <si>
    <r>
      <rPr>
        <sz val="12"/>
        <color rgb="FF000000"/>
        <rFont val="Noto Sans"/>
        <family val="2"/>
      </rPr>
      <t xml:space="preserve">電感</t>
    </r>
    <r>
      <rPr>
        <sz val="12"/>
        <color rgb="FF000000"/>
        <rFont val="細明體"/>
        <family val="3"/>
        <charset val="136"/>
      </rPr>
      <t xml:space="preserve">TP-0703</t>
    </r>
  </si>
  <si>
    <t xml:space="preserve">MINGSTAR</t>
  </si>
  <si>
    <r>
      <rPr>
        <sz val="12"/>
        <color rgb="FF000000"/>
        <rFont val="Noto Sans"/>
        <family val="2"/>
      </rPr>
      <t xml:space="preserve">約</t>
    </r>
    <r>
      <rPr>
        <sz val="12"/>
        <color rgb="FF000000"/>
        <rFont val="細明體"/>
        <family val="3"/>
        <charset val="136"/>
      </rPr>
      <t xml:space="preserve">1125</t>
    </r>
  </si>
  <si>
    <t xml:space="preserve">SPD0735-0R10M</t>
  </si>
  <si>
    <r>
      <rPr>
        <sz val="12"/>
        <rFont val="Noto Sans"/>
        <family val="2"/>
      </rPr>
      <t xml:space="preserve">電感</t>
    </r>
    <r>
      <rPr>
        <sz val="12"/>
        <rFont val="細明體"/>
        <family val="3"/>
        <charset val="136"/>
      </rPr>
      <t xml:space="preserve">0.1UH(</t>
    </r>
    <r>
      <rPr>
        <sz val="12"/>
        <rFont val="Noto Sans"/>
        <family val="2"/>
      </rPr>
      <t xml:space="preserve">無鉛</t>
    </r>
    <r>
      <rPr>
        <sz val="12"/>
        <rFont val="細明體"/>
        <family val="3"/>
        <charset val="136"/>
      </rPr>
      <t xml:space="preserve">)</t>
    </r>
  </si>
  <si>
    <t xml:space="preserve">SUNLEI</t>
  </si>
  <si>
    <t xml:space="preserve">10UF/25V/ 4*5.5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4×5.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03</t>
    </r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80P</t>
    </r>
  </si>
  <si>
    <t xml:space="preserve">200155FB044S200ZU</t>
  </si>
  <si>
    <r>
      <rPr>
        <sz val="12"/>
        <rFont val="細明體"/>
        <family val="3"/>
        <charset val="136"/>
      </rPr>
      <t xml:space="preserve">Connector(</t>
    </r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)DIP-44P</t>
    </r>
  </si>
  <si>
    <t xml:space="preserve">SUYIN</t>
  </si>
  <si>
    <t xml:space="preserve">FDB6035AL</t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-4P</t>
    </r>
  </si>
  <si>
    <t xml:space="preserve">LOT35A</t>
  </si>
  <si>
    <r>
      <rPr>
        <sz val="11"/>
        <rFont val="Noto Sans"/>
        <family val="2"/>
      </rPr>
      <t xml:space="preserve">晶振</t>
    </r>
    <r>
      <rPr>
        <sz val="11"/>
        <rFont val="細明體"/>
        <family val="3"/>
        <charset val="136"/>
      </rPr>
      <t xml:space="preserve">27.000000MHZ (5*3*1mm) (</t>
    </r>
    <r>
      <rPr>
        <sz val="11"/>
        <rFont val="Noto Sans"/>
        <family val="2"/>
      </rPr>
      <t xml:space="preserve">無鉛</t>
    </r>
    <r>
      <rPr>
        <sz val="11"/>
        <rFont val="細明體"/>
        <family val="3"/>
        <charset val="136"/>
      </rPr>
      <t xml:space="preserve">)</t>
    </r>
  </si>
  <si>
    <t xml:space="preserve">BTBF5-02005-TPEO</t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20P(8*5*1mm)(</t>
    </r>
    <r>
      <rPr>
        <sz val="12"/>
        <rFont val="Noto Sans"/>
        <family val="2"/>
      </rPr>
      <t xml:space="preserve">無鉛</t>
    </r>
    <r>
      <rPr>
        <sz val="12"/>
        <rFont val="細明體"/>
        <family val="3"/>
        <charset val="136"/>
      </rPr>
      <t xml:space="preserve">)</t>
    </r>
  </si>
  <si>
    <t xml:space="preserve">Linktek</t>
  </si>
  <si>
    <t xml:space="preserve">EEE1VA100SR</t>
  </si>
  <si>
    <r>
      <rPr>
        <sz val="12"/>
        <rFont val="Noto Sans"/>
        <family val="2"/>
      </rPr>
      <t xml:space="preserve">保險絲</t>
    </r>
    <r>
      <rPr>
        <sz val="12"/>
        <rFont val="細明體"/>
        <family val="3"/>
        <charset val="136"/>
      </rPr>
      <t xml:space="preserve">(×20)</t>
    </r>
  </si>
  <si>
    <t xml:space="preserve">Matsushita</t>
  </si>
  <si>
    <t xml:space="preserve">ASOB226-S40N-7F</t>
  </si>
  <si>
    <r>
      <rPr>
        <sz val="12"/>
        <rFont val="細明體"/>
        <family val="3"/>
        <charset val="136"/>
      </rPr>
      <t xml:space="preserve">631LA</t>
    </r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-52P(30*7.5*4mm)</t>
    </r>
  </si>
  <si>
    <t xml:space="preserve">GB10081-1051-7F</t>
  </si>
  <si>
    <r>
      <rPr>
        <sz val="12"/>
        <rFont val="細明體"/>
        <family val="3"/>
        <charset val="136"/>
      </rPr>
      <t xml:space="preserve">67×</t>
    </r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-8P</t>
    </r>
  </si>
  <si>
    <t xml:space="preserve">EEVHA1E100R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5×5.4</t>
    </r>
    <r>
      <rPr>
        <sz val="12"/>
        <rFont val="Noto Sans"/>
        <family val="2"/>
      </rPr>
      <t xml:space="preserve">）    </t>
    </r>
    <r>
      <rPr>
        <sz val="12"/>
        <rFont val="細明體"/>
        <family val="3"/>
        <charset val="136"/>
      </rPr>
      <t xml:space="preserve">10UF 25V</t>
    </r>
  </si>
  <si>
    <t xml:space="preserve">EEVFC1C100A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4×5.4</t>
    </r>
    <r>
      <rPr>
        <sz val="12"/>
        <rFont val="Noto Sans"/>
        <family val="2"/>
      </rPr>
      <t xml:space="preserve">）    </t>
    </r>
    <r>
      <rPr>
        <sz val="12"/>
        <rFont val="細明體"/>
        <family val="3"/>
        <charset val="136"/>
      </rPr>
      <t xml:space="preserve">10UF 16V</t>
    </r>
  </si>
  <si>
    <t xml:space="preserve">EEVHB1C220R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5×5.8</t>
    </r>
    <r>
      <rPr>
        <sz val="12"/>
        <rFont val="Noto Sans"/>
        <family val="2"/>
      </rPr>
      <t xml:space="preserve">）    </t>
    </r>
    <r>
      <rPr>
        <sz val="12"/>
        <rFont val="細明體"/>
        <family val="3"/>
        <charset val="136"/>
      </rPr>
      <t xml:space="preserve">22UF 16V</t>
    </r>
  </si>
  <si>
    <t xml:space="preserve">ECEV1HA2R2SR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4×5.4</t>
    </r>
    <r>
      <rPr>
        <sz val="12"/>
        <rFont val="Noto Sans"/>
        <family val="2"/>
      </rPr>
      <t xml:space="preserve">）    </t>
    </r>
    <r>
      <rPr>
        <sz val="12"/>
        <rFont val="細明體"/>
        <family val="3"/>
        <charset val="136"/>
      </rPr>
      <t xml:space="preserve">2.2UF 50V</t>
    </r>
  </si>
  <si>
    <t xml:space="preserve">ECEV1AA470WR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5×5.4</t>
    </r>
    <r>
      <rPr>
        <sz val="12"/>
        <rFont val="Noto Sans"/>
        <family val="2"/>
      </rPr>
      <t xml:space="preserve">） </t>
    </r>
    <r>
      <rPr>
        <sz val="12"/>
        <rFont val="細明體"/>
        <family val="3"/>
        <charset val="136"/>
      </rPr>
      <t xml:space="preserve">47UF 10V</t>
    </r>
  </si>
  <si>
    <t xml:space="preserve">ECEV1CA101WP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6.3×5.4</t>
    </r>
    <r>
      <rPr>
        <sz val="12"/>
        <rFont val="Noto Sans"/>
        <family val="2"/>
      </rPr>
      <t xml:space="preserve">） </t>
    </r>
    <r>
      <rPr>
        <sz val="12"/>
        <rFont val="細明體"/>
        <family val="3"/>
        <charset val="136"/>
      </rPr>
      <t xml:space="preserve">100UF 16V</t>
    </r>
  </si>
  <si>
    <t xml:space="preserve">ECEV1CA100SR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4×5</t>
    </r>
    <r>
      <rPr>
        <sz val="12"/>
        <rFont val="Noto Sans"/>
        <family val="2"/>
      </rPr>
      <t xml:space="preserve">）    </t>
    </r>
    <r>
      <rPr>
        <sz val="12"/>
        <rFont val="細明體"/>
        <family val="3"/>
        <charset val="136"/>
      </rPr>
      <t xml:space="preserve">10UF 16V</t>
    </r>
  </si>
  <si>
    <t xml:space="preserve">SC 1C 226 M 05005 VR 101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5×5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SC 22UF 16WV</t>
    </r>
  </si>
  <si>
    <t xml:space="preserve">SC 1V 106 M 05005 VR 159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5×5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SC  10UF 35WV</t>
    </r>
  </si>
  <si>
    <t xml:space="preserve">RV2-6V470M-R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5×5.3</t>
    </r>
    <r>
      <rPr>
        <sz val="12"/>
        <rFont val="Noto Sans"/>
        <family val="2"/>
      </rPr>
      <t xml:space="preserve">）   </t>
    </r>
    <r>
      <rPr>
        <sz val="12"/>
        <rFont val="細明體"/>
        <family val="3"/>
        <charset val="136"/>
      </rPr>
      <t xml:space="preserve">47UF 6.3V</t>
    </r>
  </si>
  <si>
    <t xml:space="preserve">RV2-35V4R7M-R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4×5.3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4.7UF 35V</t>
    </r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6.3×7.7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220UF 16V</t>
    </r>
  </si>
  <si>
    <t xml:space="preserve">RV2-25V330M-R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6.3×5.3</t>
    </r>
    <r>
      <rPr>
        <sz val="12"/>
        <rFont val="Noto Sans"/>
        <family val="2"/>
      </rPr>
      <t xml:space="preserve">）  </t>
    </r>
    <r>
      <rPr>
        <sz val="12"/>
        <rFont val="細明體"/>
        <family val="3"/>
        <charset val="136"/>
      </rPr>
      <t xml:space="preserve">33UF 25V</t>
    </r>
  </si>
  <si>
    <t xml:space="preserve">RV2-50VR47M-R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4×5.3</t>
    </r>
    <r>
      <rPr>
        <sz val="12"/>
        <rFont val="Noto Sans"/>
        <family val="2"/>
      </rPr>
      <t xml:space="preserve">）   </t>
    </r>
    <r>
      <rPr>
        <sz val="12"/>
        <rFont val="細明體"/>
        <family val="3"/>
        <charset val="136"/>
      </rPr>
      <t xml:space="preserve">0.47UF 50V</t>
    </r>
  </si>
  <si>
    <t xml:space="preserve">UUDOJ470MCR1GS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5×6</t>
    </r>
    <r>
      <rPr>
        <sz val="12"/>
        <rFont val="Noto Sans"/>
        <family val="2"/>
      </rPr>
      <t xml:space="preserve">）    </t>
    </r>
    <r>
      <rPr>
        <sz val="12"/>
        <rFont val="細明體"/>
        <family val="3"/>
        <charset val="136"/>
      </rPr>
      <t xml:space="preserve">UD6.3/47</t>
    </r>
  </si>
  <si>
    <t xml:space="preserve">31203-823001-03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8×10</t>
    </r>
    <r>
      <rPr>
        <sz val="12"/>
        <rFont val="Noto Sans"/>
        <family val="2"/>
      </rPr>
      <t xml:space="preserve">）             </t>
    </r>
    <r>
      <rPr>
        <sz val="12"/>
        <rFont val="細明體"/>
        <family val="3"/>
        <charset val="136"/>
      </rPr>
      <t xml:space="preserve">MVY10 VC470 M -20%+20%</t>
    </r>
  </si>
  <si>
    <t xml:space="preserve">CA025M0010EB8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4×5.3</t>
    </r>
    <r>
      <rPr>
        <sz val="12"/>
        <rFont val="Noto Sans"/>
        <family val="2"/>
      </rPr>
      <t xml:space="preserve">） </t>
    </r>
    <r>
      <rPr>
        <sz val="12"/>
        <rFont val="細明體"/>
        <family val="3"/>
        <charset val="136"/>
      </rPr>
      <t xml:space="preserve">10UF 25.0V</t>
    </r>
  </si>
  <si>
    <t xml:space="preserve">M2040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5×5.3</t>
    </r>
    <r>
      <rPr>
        <sz val="12"/>
        <rFont val="Noto Sans"/>
        <family val="2"/>
      </rPr>
      <t xml:space="preserve">） </t>
    </r>
    <r>
      <rPr>
        <sz val="12"/>
        <rFont val="細明體"/>
        <family val="3"/>
        <charset val="136"/>
      </rPr>
      <t xml:space="preserve">10UF 35V</t>
    </r>
  </si>
  <si>
    <t xml:space="preserve">LV220M016B055R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4×5.5</t>
    </r>
    <r>
      <rPr>
        <sz val="12"/>
        <rFont val="Noto Sans"/>
        <family val="2"/>
      </rPr>
      <t xml:space="preserve">） </t>
    </r>
    <r>
      <rPr>
        <sz val="12"/>
        <rFont val="細明體"/>
        <family val="3"/>
        <charset val="136"/>
      </rPr>
      <t xml:space="preserve">LV22UF 16V</t>
    </r>
  </si>
  <si>
    <t xml:space="preserve">LV10UF16V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4×5.5</t>
    </r>
    <r>
      <rPr>
        <sz val="12"/>
        <rFont val="Noto Sans"/>
        <family val="2"/>
      </rPr>
      <t xml:space="preserve">）        </t>
    </r>
  </si>
  <si>
    <t xml:space="preserve">LV22UF6.3V</t>
  </si>
  <si>
    <t xml:space="preserve">HV33UF10V</t>
  </si>
  <si>
    <t xml:space="preserve">LV47UF6.3V</t>
  </si>
  <si>
    <t xml:space="preserve">68UF35V</t>
  </si>
  <si>
    <r>
      <rPr>
        <sz val="12"/>
        <rFont val="Noto Sans"/>
        <family val="2"/>
      </rPr>
      <t xml:space="preserve">鋁質電容（</t>
    </r>
    <r>
      <rPr>
        <sz val="12"/>
        <rFont val="細明體"/>
        <family val="3"/>
        <charset val="136"/>
      </rPr>
      <t xml:space="preserve">6.3×8</t>
    </r>
    <r>
      <rPr>
        <sz val="12"/>
        <rFont val="Noto Sans"/>
        <family val="2"/>
      </rPr>
      <t xml:space="preserve">）        </t>
    </r>
  </si>
  <si>
    <t xml:space="preserve">RTT03430J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603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43R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50%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TT031211F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603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1K21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 </t>
    </r>
  </si>
  <si>
    <t xml:space="preserve">RTT035360F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603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536R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TT032741F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603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2K74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 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  </t>
    </r>
  </si>
  <si>
    <t xml:space="preserve">RTT03684J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603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680K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50%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K73B2ALTDJ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805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120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5%</t>
    </r>
  </si>
  <si>
    <t xml:space="preserve">KOA</t>
  </si>
  <si>
    <t xml:space="preserve">ERJ6GEYJ121V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805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536R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</t>
    </r>
  </si>
  <si>
    <t xml:space="preserve">RTT051213F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805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121K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 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TT051471F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805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1K47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 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TT034120J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603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412R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TT0512R0F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805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12R0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TT051273F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805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127K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 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TT052700F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805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270R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 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TT058873F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603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887K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C0402FR-0790R9</t>
  </si>
  <si>
    <r>
      <rPr>
        <sz val="10"/>
        <rFont val="細明體"/>
        <family val="3"/>
        <charset val="136"/>
      </rPr>
      <t xml:space="preserve">MLCC(0402)90R9Ω±1%       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C0402FR-0724R9</t>
  </si>
  <si>
    <r>
      <rPr>
        <sz val="10"/>
        <rFont val="細明體"/>
        <family val="3"/>
        <charset val="136"/>
      </rPr>
      <t xml:space="preserve">MLCC(0402)24R9Ω±1% 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TT051742FTP</t>
  </si>
  <si>
    <r>
      <rPr>
        <sz val="10"/>
        <rFont val="Noto Sans"/>
        <family val="2"/>
      </rPr>
      <t xml:space="preserve">電阻（</t>
    </r>
    <r>
      <rPr>
        <sz val="10"/>
        <rFont val="細明體"/>
        <family val="3"/>
        <charset val="136"/>
      </rPr>
      <t xml:space="preserve">0805T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17K4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PBY160808T-121Y-S</t>
  </si>
  <si>
    <r>
      <rPr>
        <sz val="10"/>
        <rFont val="細明體"/>
        <family val="3"/>
        <charset val="136"/>
      </rPr>
      <t xml:space="preserve">Inductor(</t>
    </r>
    <r>
      <rPr>
        <sz val="10"/>
        <rFont val="Noto Sans"/>
        <family val="2"/>
      </rPr>
      <t xml:space="preserve">電感</t>
    </r>
    <r>
      <rPr>
        <sz val="10"/>
        <rFont val="細明體"/>
        <family val="3"/>
        <charset val="136"/>
      </rPr>
      <t xml:space="preserve">-0603) 120UH±25%</t>
    </r>
  </si>
  <si>
    <t xml:space="preserve">0805LS-102XJLC</t>
  </si>
  <si>
    <r>
      <rPr>
        <sz val="10"/>
        <rFont val="細明體"/>
        <family val="3"/>
        <charset val="136"/>
      </rPr>
      <t xml:space="preserve">Inductor(</t>
    </r>
    <r>
      <rPr>
        <sz val="10"/>
        <rFont val="Noto Sans"/>
        <family val="2"/>
      </rPr>
      <t xml:space="preserve">電感</t>
    </r>
    <r>
      <rPr>
        <sz val="10"/>
        <rFont val="細明體"/>
        <family val="3"/>
        <charset val="136"/>
      </rPr>
      <t xml:space="preserve">-0805) 1000UF±5%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Quality</t>
  </si>
  <si>
    <t xml:space="preserve">BLM21P221SN1D</t>
  </si>
  <si>
    <r>
      <rPr>
        <sz val="10"/>
        <rFont val="細明體"/>
        <family val="3"/>
        <charset val="136"/>
      </rPr>
      <t xml:space="preserve">Inductor(</t>
    </r>
    <r>
      <rPr>
        <sz val="10"/>
        <rFont val="Noto Sans"/>
        <family val="2"/>
      </rPr>
      <t xml:space="preserve">電感</t>
    </r>
    <r>
      <rPr>
        <sz val="10"/>
        <rFont val="細明體"/>
        <family val="3"/>
        <charset val="136"/>
      </rPr>
      <t xml:space="preserve">-0805) 220UF±0.3%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PBY321611T-800Y-S</t>
  </si>
  <si>
    <r>
      <rPr>
        <sz val="10"/>
        <rFont val="細明體"/>
        <family val="3"/>
        <charset val="136"/>
      </rPr>
      <t xml:space="preserve">Inductor(</t>
    </r>
    <r>
      <rPr>
        <sz val="10"/>
        <rFont val="Noto Sans"/>
        <family val="2"/>
      </rPr>
      <t xml:space="preserve">電感</t>
    </r>
    <r>
      <rPr>
        <sz val="10"/>
        <rFont val="細明體"/>
        <family val="3"/>
        <charset val="136"/>
      </rPr>
      <t xml:space="preserve">-0805) 80UH±25%</t>
    </r>
  </si>
  <si>
    <t xml:space="preserve">RTT03820JTP</t>
  </si>
  <si>
    <r>
      <rPr>
        <sz val="10"/>
        <rFont val="細明體"/>
        <family val="3"/>
        <charset val="136"/>
      </rPr>
      <t xml:space="preserve">Inductor(</t>
    </r>
    <r>
      <rPr>
        <sz val="10"/>
        <rFont val="Noto Sans"/>
        <family val="2"/>
      </rPr>
      <t xml:space="preserve">電感</t>
    </r>
    <r>
      <rPr>
        <sz val="10"/>
        <rFont val="細明體"/>
        <family val="3"/>
        <charset val="136"/>
      </rPr>
      <t xml:space="preserve">-0603T) 82R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25%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C0805MKY5V9BB334</t>
  </si>
  <si>
    <t xml:space="preserve">MLCC(0805)330NF±20%</t>
  </si>
  <si>
    <t xml:space="preserve">PHYCOMP</t>
  </si>
  <si>
    <t xml:space="preserve">RCA03-4D511JTP</t>
  </si>
  <si>
    <r>
      <rPr>
        <sz val="10"/>
        <rFont val="Noto Sans"/>
        <family val="2"/>
      </rPr>
      <t xml:space="preserve">排阻</t>
    </r>
    <r>
      <rPr>
        <sz val="10"/>
        <rFont val="細明體"/>
        <family val="3"/>
        <charset val="136"/>
      </rPr>
      <t xml:space="preserve">(1206T) 510R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50%</t>
    </r>
  </si>
  <si>
    <t xml:space="preserve">RCA02-4D330JTH</t>
  </si>
  <si>
    <r>
      <rPr>
        <sz val="10"/>
        <rFont val="Noto Sans"/>
        <family val="2"/>
      </rPr>
      <t xml:space="preserve">排阻</t>
    </r>
    <r>
      <rPr>
        <sz val="10"/>
        <rFont val="細明體"/>
        <family val="3"/>
        <charset val="136"/>
      </rPr>
      <t xml:space="preserve">(0805T) 33R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5%</t>
    </r>
  </si>
  <si>
    <t xml:space="preserve">RTA03-4D152JTP</t>
  </si>
  <si>
    <r>
      <rPr>
        <sz val="10"/>
        <rFont val="Noto Sans"/>
        <family val="2"/>
      </rPr>
      <t xml:space="preserve">排阻</t>
    </r>
    <r>
      <rPr>
        <sz val="10"/>
        <rFont val="細明體"/>
        <family val="3"/>
        <charset val="136"/>
      </rPr>
      <t xml:space="preserve">(1206T) 1K5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5%    (</t>
    </r>
    <r>
      <rPr>
        <sz val="10"/>
        <rFont val="Noto Sans"/>
        <family val="2"/>
      </rPr>
      <t xml:space="preserve">無鉛</t>
    </r>
    <r>
      <rPr>
        <sz val="10"/>
        <rFont val="細明體"/>
        <family val="3"/>
        <charset val="136"/>
      </rPr>
      <t xml:space="preserve">)</t>
    </r>
  </si>
  <si>
    <t xml:space="preserve">RCA03-4D33R0FTP</t>
  </si>
  <si>
    <r>
      <rPr>
        <sz val="10"/>
        <rFont val="Noto Sans"/>
        <family val="2"/>
      </rPr>
      <t xml:space="preserve">排阻</t>
    </r>
    <r>
      <rPr>
        <sz val="10"/>
        <rFont val="細明體"/>
        <family val="3"/>
        <charset val="136"/>
      </rPr>
      <t xml:space="preserve">(1206T) 33R0</t>
    </r>
    <r>
      <rPr>
        <sz val="10"/>
        <rFont val="華康隸書體W3"/>
        <family val="1"/>
        <charset val="136"/>
      </rPr>
      <t xml:space="preserve">Ω</t>
    </r>
    <r>
      <rPr>
        <sz val="10"/>
        <rFont val="細明體"/>
        <family val="3"/>
        <charset val="136"/>
      </rPr>
      <t xml:space="preserve">±1%</t>
    </r>
  </si>
  <si>
    <t xml:space="preserve">2SC5200</t>
  </si>
  <si>
    <r>
      <rPr>
        <sz val="10"/>
        <rFont val="細明體"/>
        <family val="3"/>
        <charset val="136"/>
      </rPr>
      <t xml:space="preserve">TO3PL(</t>
    </r>
    <r>
      <rPr>
        <sz val="10"/>
        <rFont val="Noto Sans"/>
        <family val="2"/>
      </rPr>
      <t xml:space="preserve">特</t>
    </r>
    <r>
      <rPr>
        <sz val="10"/>
        <rFont val="細明體"/>
        <family val="3"/>
        <charset val="136"/>
      </rPr>
      <t xml:space="preserve">)</t>
    </r>
  </si>
  <si>
    <t xml:space="preserve">1KΩ</t>
  </si>
  <si>
    <t xml:space="preserve">工業用電阻</t>
  </si>
  <si>
    <t xml:space="preserve">0805F225Z160</t>
  </si>
  <si>
    <r>
      <rPr>
        <sz val="9"/>
        <color rgb="FF000000"/>
        <rFont val="Noto Sans"/>
        <family val="2"/>
      </rPr>
      <t xml:space="preserve">基層電容</t>
    </r>
    <r>
      <rPr>
        <sz val="9"/>
        <color rgb="FF000000"/>
        <rFont val="細明體"/>
        <family val="3"/>
        <charset val="136"/>
      </rPr>
      <t xml:space="preserve">0805 Y5V 2200nF -20+80% 16V</t>
    </r>
  </si>
  <si>
    <t xml:space="preserve">WALSIN</t>
  </si>
  <si>
    <t xml:space="preserve">1206F106Z100CT</t>
  </si>
  <si>
    <r>
      <rPr>
        <sz val="9"/>
        <color rgb="FF000000"/>
        <rFont val="Noto Sans"/>
        <family val="2"/>
      </rPr>
      <t xml:space="preserve">基層電容</t>
    </r>
    <r>
      <rPr>
        <sz val="9"/>
        <color rgb="FF000000"/>
        <rFont val="細明體"/>
        <family val="3"/>
        <charset val="136"/>
      </rPr>
      <t xml:space="preserve">1206 Y5V 10uF -20+80% 10V</t>
    </r>
  </si>
  <si>
    <t xml:space="preserve">11S0805103JD</t>
  </si>
  <si>
    <r>
      <rPr>
        <sz val="9"/>
        <color rgb="FF000000"/>
        <rFont val="Noto Sans"/>
        <family val="2"/>
      </rPr>
      <t xml:space="preserve">基層電容</t>
    </r>
    <r>
      <rPr>
        <sz val="9"/>
        <color rgb="FF000000"/>
        <rFont val="細明體"/>
        <family val="3"/>
        <charset val="136"/>
      </rPr>
      <t xml:space="preserve">NTC.0805.10KΩ±5%.B+3550</t>
    </r>
  </si>
  <si>
    <t xml:space="preserve">Hyper-Sense</t>
  </si>
  <si>
    <t xml:space="preserve">0402N470J500NT</t>
  </si>
  <si>
    <r>
      <rPr>
        <sz val="9"/>
        <color rgb="FF000000"/>
        <rFont val="Noto Sans"/>
        <family val="2"/>
      </rPr>
      <t xml:space="preserve">基層電容</t>
    </r>
    <r>
      <rPr>
        <sz val="9"/>
        <color rgb="FF000000"/>
        <rFont val="細明體"/>
        <family val="3"/>
        <charset val="136"/>
      </rPr>
      <t xml:space="preserve">0402 NPO 47pF ±5% 50V</t>
    </r>
  </si>
  <si>
    <t xml:space="preserve">YF 1042</t>
  </si>
  <si>
    <r>
      <rPr>
        <sz val="9"/>
        <color rgb="FF000000"/>
        <rFont val="Noto Sans"/>
        <family val="2"/>
      </rPr>
      <t xml:space="preserve">陶瓷電容器                          </t>
    </r>
    <r>
      <rPr>
        <sz val="9"/>
        <color rgb="FF000000"/>
        <rFont val="細明體"/>
        <family val="3"/>
        <charset val="136"/>
      </rPr>
      <t xml:space="preserve">0.1uF +80-20% 50V.DC</t>
    </r>
  </si>
  <si>
    <t xml:space="preserve">KL222M</t>
  </si>
  <si>
    <r>
      <rPr>
        <sz val="9"/>
        <color rgb="FF000000"/>
        <rFont val="Noto Sans"/>
        <family val="2"/>
      </rPr>
      <t xml:space="preserve">高壓電容                              </t>
    </r>
    <r>
      <rPr>
        <sz val="9"/>
        <color rgb="FF000000"/>
        <rFont val="細明體"/>
        <family val="3"/>
        <charset val="136"/>
      </rPr>
      <t xml:space="preserve">2200pF ±20% W.V AC250/400V</t>
    </r>
  </si>
  <si>
    <t xml:space="preserve">CERAMIC</t>
  </si>
  <si>
    <t xml:space="preserve">LCT-103 YJ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-2P</t>
    </r>
  </si>
  <si>
    <t xml:space="preserve">0603N471J500NT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0603 NPO 470pF +-5% 50V</t>
    </r>
  </si>
  <si>
    <t xml:space="preserve">0603N561J500NT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0603 NPO 560pF +-5% 50V</t>
    </r>
  </si>
  <si>
    <t xml:space="preserve">0603N101J500NT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0603 NPO 100pF +-5% 50V</t>
    </r>
  </si>
  <si>
    <t xml:space="preserve">CC0603Y474Z10ST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0603 Y5V 470nF +-80%/20% 16V 4K</t>
    </r>
  </si>
  <si>
    <t xml:space="preserve">CC0603Y5V5Z103P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0603               Y5V 10nF -20+80% 50V </t>
    </r>
  </si>
  <si>
    <t xml:space="preserve">C2012Y5V1H474ZT000N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0805               </t>
    </r>
  </si>
  <si>
    <t xml:space="preserve">0805B683K500NT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0805 X7R 68nF +-10% 50V</t>
    </r>
  </si>
  <si>
    <t xml:space="preserve">35MCS474MATER</t>
  </si>
  <si>
    <r>
      <rPr>
        <sz val="9"/>
        <color rgb="FF000000"/>
        <rFont val="Noto Sans"/>
        <family val="2"/>
      </rPr>
      <t xml:space="preserve">鉭電容</t>
    </r>
    <r>
      <rPr>
        <sz val="9"/>
        <color rgb="FF000000"/>
        <rFont val="細明體"/>
        <family val="3"/>
        <charset val="136"/>
      </rPr>
      <t xml:space="preserve">TA-A     0.47uF </t>
    </r>
  </si>
  <si>
    <t xml:space="preserve">CC10616KOA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1206         </t>
    </r>
  </si>
  <si>
    <t xml:space="preserve">LP1000BKOC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1206        </t>
    </r>
  </si>
  <si>
    <t xml:space="preserve">Q-LINK</t>
  </si>
  <si>
    <t xml:space="preserve">TSM1C225ASSR</t>
  </si>
  <si>
    <r>
      <rPr>
        <sz val="9"/>
        <color rgb="FF000000"/>
        <rFont val="Noto Sans"/>
        <family val="2"/>
      </rPr>
      <t xml:space="preserve">鉭電容</t>
    </r>
    <r>
      <rPr>
        <sz val="9"/>
        <color rgb="FF000000"/>
        <rFont val="細明體"/>
        <family val="3"/>
        <charset val="136"/>
      </rPr>
      <t xml:space="preserve">TA-A               2.20uF 16.0W.V</t>
    </r>
  </si>
  <si>
    <t xml:space="preserve">DAEWOO</t>
  </si>
  <si>
    <t xml:space="preserve">TMCMA1C225MTR</t>
  </si>
  <si>
    <r>
      <rPr>
        <sz val="9"/>
        <color rgb="FF000000"/>
        <rFont val="Noto Sans"/>
        <family val="2"/>
      </rPr>
      <t xml:space="preserve">鉭電容</t>
    </r>
    <r>
      <rPr>
        <sz val="9"/>
        <color rgb="FF000000"/>
        <rFont val="細明體"/>
        <family val="3"/>
        <charset val="136"/>
      </rPr>
      <t xml:space="preserve">TA-A               2.20uF 16VDC ±20%</t>
    </r>
  </si>
  <si>
    <t xml:space="preserve">TCSCS1V474MAAR</t>
  </si>
  <si>
    <r>
      <rPr>
        <sz val="9"/>
        <color rgb="FF000000"/>
        <rFont val="Noto Sans"/>
        <family val="2"/>
      </rPr>
      <t xml:space="preserve">鉭電容</t>
    </r>
    <r>
      <rPr>
        <sz val="9"/>
        <color rgb="FF000000"/>
        <rFont val="細明體"/>
        <family val="3"/>
        <charset val="136"/>
      </rPr>
      <t xml:space="preserve">TA-A              0.47uF 35WV</t>
    </r>
  </si>
  <si>
    <t xml:space="preserve">0805Y5V106Z0OBR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0805 Y5V 10uF +80-20% 10V</t>
    </r>
  </si>
  <si>
    <t xml:space="preserve">Yuan Cheng</t>
  </si>
  <si>
    <t xml:space="preserve">A0805X7R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0805    0.047UF(473)+/-10%50V</t>
    </r>
  </si>
  <si>
    <t xml:space="preserve">0805N470J500LT</t>
  </si>
  <si>
    <r>
      <rPr>
        <sz val="9"/>
        <color rgb="FF000000"/>
        <rFont val="Noto Sans"/>
        <family val="2"/>
      </rPr>
      <t xml:space="preserve">積層電容</t>
    </r>
    <r>
      <rPr>
        <sz val="9"/>
        <color rgb="FF000000"/>
        <rFont val="細明體"/>
        <family val="3"/>
        <charset val="136"/>
      </rPr>
      <t xml:space="preserve">0805    NPO47pF(473)+-5% 50V</t>
    </r>
  </si>
  <si>
    <t xml:space="preserve">T491D106M035AS</t>
  </si>
  <si>
    <r>
      <rPr>
        <sz val="9"/>
        <color rgb="FF000000"/>
        <rFont val="Noto Sans"/>
        <family val="2"/>
      </rPr>
      <t xml:space="preserve">鉭電容</t>
    </r>
    <r>
      <rPr>
        <sz val="9"/>
        <color rgb="FF000000"/>
        <rFont val="細明體"/>
        <family val="3"/>
        <charset val="136"/>
      </rPr>
      <t xml:space="preserve">TA-D                10uF 35VDC ±20%</t>
    </r>
  </si>
  <si>
    <t xml:space="preserve">KEMET</t>
  </si>
  <si>
    <t xml:space="preserve">CL10F333ZBNC</t>
  </si>
  <si>
    <r>
      <rPr>
        <sz val="11"/>
        <rFont val="Noto Sans"/>
        <family val="2"/>
      </rPr>
      <t xml:space="preserve">基層電容</t>
    </r>
    <r>
      <rPr>
        <sz val="11"/>
        <rFont val="細明體"/>
        <family val="3"/>
        <charset val="136"/>
      </rPr>
      <t xml:space="preserve">(0603)      1608F 33nF</t>
    </r>
  </si>
  <si>
    <t xml:space="preserve">C0603KRX7R8BB223</t>
  </si>
  <si>
    <r>
      <rPr>
        <sz val="11"/>
        <rFont val="Noto Sans"/>
        <family val="2"/>
      </rPr>
      <t xml:space="preserve">基層電容</t>
    </r>
    <r>
      <rPr>
        <sz val="11"/>
        <rFont val="細明體"/>
        <family val="3"/>
        <charset val="136"/>
      </rPr>
      <t xml:space="preserve">(0603)        X7R 25V 22NF ±10%</t>
    </r>
  </si>
  <si>
    <t xml:space="preserve">C1005X5R0J105KT000F</t>
  </si>
  <si>
    <r>
      <rPr>
        <sz val="11"/>
        <rFont val="Noto Sans"/>
        <family val="2"/>
      </rPr>
      <t xml:space="preserve">基層電容</t>
    </r>
    <r>
      <rPr>
        <sz val="11"/>
        <rFont val="細明體"/>
        <family val="3"/>
        <charset val="136"/>
      </rPr>
      <t xml:space="preserve">(0402)        </t>
    </r>
  </si>
  <si>
    <t xml:space="preserve">CM05X5R105K06AH</t>
  </si>
  <si>
    <r>
      <rPr>
        <sz val="11"/>
        <rFont val="Noto Sans"/>
        <family val="2"/>
      </rPr>
      <t xml:space="preserve">基層電容</t>
    </r>
    <r>
      <rPr>
        <sz val="11"/>
        <rFont val="細明體"/>
        <family val="3"/>
        <charset val="136"/>
      </rPr>
      <t xml:space="preserve">(0402)        +10 -10%</t>
    </r>
  </si>
  <si>
    <t xml:space="preserve">CM05X5R104K16AH</t>
  </si>
  <si>
    <t xml:space="preserve">C1005NP0629DGT</t>
  </si>
  <si>
    <r>
      <rPr>
        <sz val="11"/>
        <rFont val="Noto Sans"/>
        <family val="2"/>
      </rPr>
      <t xml:space="preserve">基層電容</t>
    </r>
    <r>
      <rPr>
        <sz val="11"/>
        <rFont val="細明體"/>
        <family val="3"/>
        <charset val="136"/>
      </rPr>
      <t xml:space="preserve">(0402)6.2PF +/-0.5P 50V</t>
    </r>
  </si>
  <si>
    <t xml:space="preserve">RLITECH</t>
  </si>
  <si>
    <t xml:space="preserve">YC164-JR-07 2K7</t>
  </si>
  <si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2K7 </t>
    </r>
    <r>
      <rPr>
        <sz val="12"/>
        <rFont val="新細明體"/>
        <family val="1"/>
        <charset val="136"/>
      </rPr>
      <t xml:space="preserve">Ω </t>
    </r>
    <r>
      <rPr>
        <sz val="12"/>
        <rFont val="細明體"/>
        <family val="3"/>
        <charset val="136"/>
      </rPr>
      <t xml:space="preserve">±5%</t>
    </r>
  </si>
  <si>
    <t xml:space="preserve">A0612JRNP09BN470</t>
  </si>
  <si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50V 47PF </t>
    </r>
    <r>
      <rPr>
        <sz val="12"/>
        <rFont val="新細明體"/>
        <family val="1"/>
        <charset val="136"/>
      </rPr>
      <t xml:space="preserve"> </t>
    </r>
    <r>
      <rPr>
        <sz val="12"/>
        <rFont val="細明體"/>
        <family val="3"/>
        <charset val="136"/>
      </rPr>
      <t xml:space="preserve">±5%</t>
    </r>
  </si>
  <si>
    <t xml:space="preserve">YC164-JR-072K2</t>
  </si>
  <si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2K2 </t>
    </r>
    <r>
      <rPr>
        <sz val="12"/>
        <rFont val="新細明體"/>
        <family val="1"/>
        <charset val="136"/>
      </rPr>
      <t xml:space="preserve">Ω </t>
    </r>
    <r>
      <rPr>
        <sz val="12"/>
        <rFont val="細明體"/>
        <family val="3"/>
        <charset val="136"/>
      </rPr>
      <t xml:space="preserve">±5%</t>
    </r>
  </si>
  <si>
    <t xml:space="preserve">WA06X103JT</t>
  </si>
  <si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064R 10K 5%</t>
    </r>
  </si>
  <si>
    <t xml:space="preserve">WA06X220JT</t>
  </si>
  <si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064R 22R 5%</t>
    </r>
  </si>
  <si>
    <t xml:space="preserve">YC164-JR-07330R</t>
  </si>
  <si>
    <r>
      <rPr>
        <sz val="12"/>
        <rFont val="Noto Sans"/>
        <family val="2"/>
      </rPr>
      <t xml:space="preserve">排阻</t>
    </r>
    <r>
      <rPr>
        <sz val="12"/>
        <rFont val="細明體"/>
        <family val="3"/>
        <charset val="136"/>
      </rPr>
      <t xml:space="preserve">330R Ω ±5%</t>
    </r>
  </si>
  <si>
    <t xml:space="preserve">NFM3DC222R1H3L</t>
  </si>
  <si>
    <r>
      <rPr>
        <sz val="12"/>
        <rFont val="Noto Sans"/>
        <family val="2"/>
      </rPr>
      <t xml:space="preserve">電容</t>
    </r>
    <r>
      <rPr>
        <sz val="12"/>
        <rFont val="細明體"/>
        <family val="3"/>
        <charset val="136"/>
      </rPr>
      <t xml:space="preserve">2200PF+50%-20%</t>
    </r>
  </si>
  <si>
    <t xml:space="preserve">C0603KRX7R9BB561</t>
  </si>
  <si>
    <r>
      <rPr>
        <sz val="11"/>
        <rFont val="Noto Sans"/>
        <family val="2"/>
      </rPr>
      <t xml:space="preserve">基層電容</t>
    </r>
    <r>
      <rPr>
        <sz val="11"/>
        <rFont val="細明體"/>
        <family val="3"/>
        <charset val="136"/>
      </rPr>
      <t xml:space="preserve">(0603)X7R 50V 560PF ±10%</t>
    </r>
  </si>
  <si>
    <t xml:space="preserve">C0603ZRY5V9BB333</t>
  </si>
  <si>
    <r>
      <rPr>
        <sz val="11"/>
        <rFont val="Noto Sans"/>
        <family val="2"/>
      </rPr>
      <t xml:space="preserve">基層電容</t>
    </r>
    <r>
      <rPr>
        <sz val="11"/>
        <rFont val="細明體"/>
        <family val="3"/>
        <charset val="136"/>
      </rPr>
      <t xml:space="preserve">(0603)                 Y5V 50V 33N F-20%</t>
    </r>
    <r>
      <rPr>
        <sz val="11"/>
        <rFont val="Noto Sans"/>
        <family val="2"/>
      </rPr>
      <t xml:space="preserve">～</t>
    </r>
    <r>
      <rPr>
        <sz val="11"/>
        <rFont val="細明體"/>
        <family val="3"/>
        <charset val="136"/>
      </rPr>
      <t xml:space="preserve">+80%</t>
    </r>
  </si>
  <si>
    <t xml:space="preserve">RC0805JR-07 5K1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5K1  Ω ±5%</t>
    </r>
  </si>
  <si>
    <t xml:space="preserve">RC05181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180R  Ω ±5%</t>
    </r>
  </si>
  <si>
    <t xml:space="preserve">WW12XR020JT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1206) R020 5%</t>
    </r>
  </si>
  <si>
    <t xml:space="preserve">C0603X7R</t>
  </si>
  <si>
    <r>
      <rPr>
        <sz val="11"/>
        <rFont val="Noto Sans"/>
        <family val="2"/>
      </rPr>
      <t xml:space="preserve">基層電容</t>
    </r>
    <r>
      <rPr>
        <sz val="11"/>
        <rFont val="細明體"/>
        <family val="3"/>
        <charset val="136"/>
      </rPr>
      <t xml:space="preserve">(0603) X7R 0.22A 16V</t>
    </r>
  </si>
  <si>
    <t xml:space="preserve">WR06X104JT</t>
  </si>
  <si>
    <r>
      <rPr>
        <sz val="11"/>
        <rFont val="Noto Sans"/>
        <family val="2"/>
      </rPr>
      <t xml:space="preserve">基層電容</t>
    </r>
    <r>
      <rPr>
        <sz val="11"/>
        <rFont val="細明體"/>
        <family val="3"/>
        <charset val="136"/>
      </rPr>
      <t xml:space="preserve">(0603) 100K 5%</t>
    </r>
  </si>
  <si>
    <t xml:space="preserve">WR06X472JT</t>
  </si>
  <si>
    <r>
      <rPr>
        <sz val="11"/>
        <rFont val="Noto Sans"/>
        <family val="2"/>
      </rPr>
      <t xml:space="preserve">基層電容</t>
    </r>
    <r>
      <rPr>
        <sz val="11"/>
        <rFont val="細明體"/>
        <family val="3"/>
        <charset val="136"/>
      </rPr>
      <t xml:space="preserve">(0603)4K7 5%        </t>
    </r>
  </si>
  <si>
    <t xml:space="preserve">SINCERA</t>
  </si>
  <si>
    <t xml:space="preserve">RC0805JR-07 22K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22K  Ω ±5%</t>
    </r>
  </si>
  <si>
    <t xml:space="preserve">RC05115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1M1  Ω ±5%</t>
    </r>
  </si>
  <si>
    <t xml:space="preserve">RC05363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36K  Ω ±5%</t>
    </r>
  </si>
  <si>
    <t xml:space="preserve">TSUM1D226CSSR</t>
  </si>
  <si>
    <r>
      <rPr>
        <sz val="12"/>
        <rFont val="Noto Sans"/>
        <family val="2"/>
      </rPr>
      <t xml:space="preserve">鉭電容</t>
    </r>
    <r>
      <rPr>
        <sz val="12"/>
        <rFont val="細明體"/>
        <family val="3"/>
        <charset val="136"/>
      </rPr>
      <t xml:space="preserve">TA-(C)22UF 22W.A</t>
    </r>
  </si>
  <si>
    <t xml:space="preserve">CM-453232-100K</t>
  </si>
  <si>
    <r>
      <rPr>
        <sz val="12"/>
        <rFont val="Noto Sans"/>
        <family val="2"/>
      </rPr>
      <t xml:space="preserve">電感</t>
    </r>
    <r>
      <rPr>
        <sz val="12"/>
        <rFont val="細明體"/>
        <family val="3"/>
        <charset val="136"/>
      </rPr>
      <t xml:space="preserve">(1812)</t>
    </r>
  </si>
  <si>
    <t xml:space="preserve">TRIO</t>
  </si>
  <si>
    <t xml:space="preserve">TLM1E226CSSR</t>
  </si>
  <si>
    <r>
      <rPr>
        <sz val="12"/>
        <rFont val="Noto Sans"/>
        <family val="2"/>
      </rPr>
      <t xml:space="preserve">鉭電容</t>
    </r>
    <r>
      <rPr>
        <sz val="12"/>
        <rFont val="細明體"/>
        <family val="3"/>
        <charset val="136"/>
      </rPr>
      <t xml:space="preserve">TA-(C)25V 22UF ±20% </t>
    </r>
  </si>
  <si>
    <t xml:space="preserve">TAJD226K016RNJ</t>
  </si>
  <si>
    <r>
      <rPr>
        <sz val="12"/>
        <rFont val="Noto Sans"/>
        <family val="2"/>
      </rPr>
      <t xml:space="preserve">鉭電容</t>
    </r>
    <r>
      <rPr>
        <sz val="12"/>
        <rFont val="細明體"/>
        <family val="3"/>
        <charset val="136"/>
      </rPr>
      <t xml:space="preserve">TA-(D)22UF 10% 6V</t>
    </r>
  </si>
  <si>
    <t xml:space="preserve">AVX</t>
  </si>
  <si>
    <t xml:space="preserve">MLB-201209-0080A-N4</t>
  </si>
  <si>
    <r>
      <rPr>
        <sz val="12"/>
        <rFont val="Noto Sans"/>
        <family val="2"/>
      </rPr>
      <t xml:space="preserve">基層電容</t>
    </r>
    <r>
      <rPr>
        <sz val="12"/>
        <rFont val="細明體"/>
        <family val="3"/>
        <charset val="136"/>
      </rPr>
      <t xml:space="preserve">(0805)</t>
    </r>
  </si>
  <si>
    <t xml:space="preserve">JCB321611-600</t>
  </si>
  <si>
    <r>
      <rPr>
        <sz val="12"/>
        <rFont val="Noto Sans"/>
        <family val="2"/>
      </rPr>
      <t xml:space="preserve">基層電容</t>
    </r>
    <r>
      <rPr>
        <sz val="12"/>
        <rFont val="細明體"/>
        <family val="3"/>
        <charset val="136"/>
      </rPr>
      <t xml:space="preserve">(1206)</t>
    </r>
  </si>
  <si>
    <t xml:space="preserve">JW1453232-100K</t>
  </si>
  <si>
    <t xml:space="preserve">RC-05 0805 1/8W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6R8  Ω ±5%</t>
    </r>
  </si>
  <si>
    <t xml:space="preserve">RC05155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1M5 Ω ±5%</t>
    </r>
  </si>
  <si>
    <t xml:space="preserve">WR04X272JT</t>
  </si>
  <si>
    <r>
      <rPr>
        <sz val="12"/>
        <rFont val="Noto Sans"/>
        <family val="2"/>
      </rPr>
      <t xml:space="preserve">基層電容</t>
    </r>
    <r>
      <rPr>
        <sz val="12"/>
        <rFont val="細明體"/>
        <family val="3"/>
        <charset val="136"/>
      </rPr>
      <t xml:space="preserve">(0402) 2K7 5%</t>
    </r>
  </si>
  <si>
    <t xml:space="preserve">RC05225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2M2 Ω ±5%</t>
    </r>
  </si>
  <si>
    <t xml:space="preserve">NRA474M35R8</t>
  </si>
  <si>
    <r>
      <rPr>
        <sz val="12"/>
        <rFont val="Noto Sans"/>
        <family val="2"/>
      </rPr>
      <t xml:space="preserve">鉭電容</t>
    </r>
    <r>
      <rPr>
        <sz val="12"/>
        <rFont val="細明體"/>
        <family val="3"/>
        <charset val="136"/>
      </rPr>
      <t xml:space="preserve">(TA-A)       0.47UF±20%35V</t>
    </r>
  </si>
  <si>
    <t xml:space="preserve">NEC TOKIN</t>
  </si>
  <si>
    <t xml:space="preserve">CM32X7R105K50AT</t>
  </si>
  <si>
    <r>
      <rPr>
        <sz val="12"/>
        <rFont val="Noto Sans"/>
        <family val="2"/>
      </rPr>
      <t xml:space="preserve">基層電容</t>
    </r>
    <r>
      <rPr>
        <sz val="12"/>
        <rFont val="細明體"/>
        <family val="3"/>
        <charset val="136"/>
      </rPr>
      <t xml:space="preserve">(1210)</t>
    </r>
  </si>
  <si>
    <t xml:space="preserve">NFM3DCC470U1H3L</t>
  </si>
  <si>
    <r>
      <rPr>
        <sz val="12"/>
        <rFont val="Noto Sans"/>
        <family val="2"/>
      </rPr>
      <t xml:space="preserve">電容</t>
    </r>
    <r>
      <rPr>
        <sz val="12"/>
        <rFont val="細明體"/>
        <family val="3"/>
        <charset val="136"/>
      </rPr>
      <t xml:space="preserve">47PF+50%-20% </t>
    </r>
  </si>
  <si>
    <t xml:space="preserve">MLB-321611-01209-N1</t>
  </si>
  <si>
    <t xml:space="preserve">EBL2012-100K</t>
  </si>
  <si>
    <t xml:space="preserve">SM-403025</t>
  </si>
  <si>
    <r>
      <rPr>
        <sz val="12"/>
        <rFont val="細明體"/>
        <family val="3"/>
        <charset val="136"/>
      </rPr>
      <t xml:space="preserve">Inductor(</t>
    </r>
    <r>
      <rPr>
        <sz val="12"/>
        <rFont val="Noto Sans"/>
        <family val="2"/>
      </rPr>
      <t xml:space="preserve">電感</t>
    </r>
    <r>
      <rPr>
        <sz val="12"/>
        <rFont val="細明體"/>
        <family val="3"/>
        <charset val="136"/>
      </rPr>
      <t xml:space="preserve">-0812) 30Min 47+-20%</t>
    </r>
  </si>
  <si>
    <t xml:space="preserve">JANTEK</t>
  </si>
  <si>
    <t xml:space="preserve">NRC475M35R12</t>
  </si>
  <si>
    <r>
      <rPr>
        <sz val="12"/>
        <rFont val="Noto Sans"/>
        <family val="2"/>
      </rPr>
      <t xml:space="preserve">鉭電容</t>
    </r>
    <r>
      <rPr>
        <sz val="12"/>
        <rFont val="細明體"/>
        <family val="3"/>
        <charset val="136"/>
      </rPr>
      <t xml:space="preserve">(TA-C) 35WV ±20%</t>
    </r>
  </si>
  <si>
    <t xml:space="preserve">FCI 3216-1R2K</t>
  </si>
  <si>
    <r>
      <rPr>
        <sz val="12"/>
        <rFont val="Noto Sans"/>
        <family val="2"/>
      </rPr>
      <t xml:space="preserve">積層電容</t>
    </r>
    <r>
      <rPr>
        <sz val="12"/>
        <rFont val="細明體"/>
        <family val="3"/>
        <charset val="136"/>
      </rPr>
      <t xml:space="preserve">(1206)</t>
    </r>
  </si>
  <si>
    <t xml:space="preserve">ESMBKL080S</t>
  </si>
  <si>
    <r>
      <rPr>
        <sz val="12"/>
        <rFont val="Noto Sans"/>
        <family val="2"/>
      </rPr>
      <t xml:space="preserve">積層電容</t>
    </r>
    <r>
      <rPr>
        <sz val="12"/>
        <rFont val="細明體"/>
        <family val="3"/>
        <charset val="136"/>
      </rPr>
      <t xml:space="preserve">1206</t>
    </r>
  </si>
  <si>
    <t xml:space="preserve">RC05822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8K2 Ω±5%</t>
    </r>
  </si>
  <si>
    <t xml:space="preserve">RC053R9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3R9 Ω±5%</t>
    </r>
  </si>
  <si>
    <t xml:space="preserve">RC05434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430K Ω±5%</t>
    </r>
  </si>
  <si>
    <t xml:space="preserve">RC05392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3K9 Ω±5%</t>
    </r>
  </si>
  <si>
    <t xml:space="preserve">RC05882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6K8 Ω±5%</t>
    </r>
  </si>
  <si>
    <t xml:space="preserve">RC0805JR-07 68K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68K Ω±5%</t>
    </r>
  </si>
  <si>
    <t xml:space="preserve">RC0805JR-07 1K3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1K3 Ω±5%</t>
    </r>
  </si>
  <si>
    <t xml:space="preserve">RC0805JR-07620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620R Ω±5%</t>
    </r>
  </si>
  <si>
    <t xml:space="preserve">RC0805JR-07O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0Ω 5%</t>
    </r>
  </si>
  <si>
    <t xml:space="preserve">RC05271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270R Ω ±5%</t>
    </r>
  </si>
  <si>
    <t xml:space="preserve">RC05150JR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 15R Ω ±5%</t>
    </r>
  </si>
  <si>
    <t xml:space="preserve">S132J</t>
  </si>
  <si>
    <r>
      <rPr>
        <sz val="12"/>
        <color rgb="FF000000"/>
        <rFont val="Noto Sans"/>
        <family val="2"/>
      </rPr>
      <t xml:space="preserve">溫度保險絲</t>
    </r>
    <r>
      <rPr>
        <sz val="12"/>
        <color rgb="FF000000"/>
        <rFont val="細明體"/>
        <family val="3"/>
        <charset val="136"/>
      </rPr>
      <t xml:space="preserve">AC250V15A132℃</t>
    </r>
  </si>
  <si>
    <t xml:space="preserve">FUJI</t>
  </si>
  <si>
    <t xml:space="preserve">MPSH10</t>
  </si>
  <si>
    <t xml:space="preserve">MPS</t>
  </si>
  <si>
    <r>
      <rPr>
        <sz val="12"/>
        <color rgb="FF000000"/>
        <rFont val="Noto Sans"/>
        <family val="2"/>
      </rPr>
      <t xml:space="preserve">晶振（</t>
    </r>
    <r>
      <rPr>
        <sz val="12"/>
        <color rgb="FF000000"/>
        <rFont val="細明體"/>
        <family val="3"/>
        <charset val="136"/>
      </rPr>
      <t xml:space="preserve">DIP-2P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8.000MHZ </t>
    </r>
  </si>
  <si>
    <t xml:space="preserve">LLS-9515</t>
  </si>
  <si>
    <r>
      <rPr>
        <sz val="12"/>
        <color rgb="FF000000"/>
        <rFont val="Noto Sans"/>
        <family val="2"/>
      </rPr>
      <t xml:space="preserve">車尾燈</t>
    </r>
    <r>
      <rPr>
        <sz val="12"/>
        <color rgb="FF000000"/>
        <rFont val="細明體"/>
        <family val="3"/>
        <charset val="136"/>
      </rPr>
      <t xml:space="preserve">-2P(24.3*12.5*3.5)CM</t>
    </r>
  </si>
  <si>
    <t xml:space="preserve">LTL-4211NHBP</t>
  </si>
  <si>
    <r>
      <rPr>
        <sz val="12"/>
        <color rgb="FF000000"/>
        <rFont val="細明體"/>
        <family val="3"/>
        <charset val="136"/>
      </rPr>
      <t xml:space="preserve">LED3mm(</t>
    </r>
    <r>
      <rPr>
        <sz val="12"/>
        <color rgb="FF000000"/>
        <rFont val="Noto Sans"/>
        <family val="2"/>
      </rPr>
      <t xml:space="preserve">紅色</t>
    </r>
    <r>
      <rPr>
        <sz val="12"/>
        <color rgb="FF000000"/>
        <rFont val="細明體"/>
        <family val="3"/>
        <charset val="136"/>
      </rPr>
      <t xml:space="preserve">.</t>
    </r>
    <r>
      <rPr>
        <sz val="12"/>
        <color rgb="FF000000"/>
        <rFont val="Noto Sans"/>
        <family val="2"/>
      </rPr>
      <t xml:space="preserve">綠色頭</t>
    </r>
    <r>
      <rPr>
        <sz val="12"/>
        <color rgb="FF000000"/>
        <rFont val="細明體"/>
        <family val="3"/>
        <charset val="136"/>
      </rPr>
      <t xml:space="preserve">)-2P</t>
    </r>
  </si>
  <si>
    <t xml:space="preserve">GRM39KITM-500</t>
  </si>
  <si>
    <r>
      <rPr>
        <sz val="12"/>
        <color rgb="FF000000"/>
        <rFont val="細明體"/>
        <family val="3"/>
        <charset val="136"/>
      </rPr>
      <t xml:space="preserve">MLCC(</t>
    </r>
    <r>
      <rPr>
        <sz val="12"/>
        <color rgb="FF000000"/>
        <rFont val="Noto Sans"/>
        <family val="2"/>
      </rPr>
      <t xml:space="preserve">基層電容</t>
    </r>
    <r>
      <rPr>
        <sz val="12"/>
        <color rgb="FF000000"/>
        <rFont val="細明體"/>
        <family val="3"/>
        <charset val="136"/>
      </rPr>
      <t xml:space="preserve">0508)</t>
    </r>
  </si>
  <si>
    <r>
      <rPr>
        <sz val="12"/>
        <color rgb="FF000000"/>
        <rFont val="細明體"/>
        <family val="3"/>
        <charset val="136"/>
      </rPr>
      <t xml:space="preserve">1</t>
    </r>
    <r>
      <rPr>
        <sz val="12"/>
        <color rgb="FF000000"/>
        <rFont val="Noto Sans"/>
        <family val="2"/>
      </rPr>
      <t xml:space="preserve">盒</t>
    </r>
  </si>
  <si>
    <t xml:space="preserve">C51-107531G-A15</t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0202)</t>
    </r>
  </si>
  <si>
    <t xml:space="preserve">0603 NPO 100PF +-5% 50V</t>
  </si>
  <si>
    <r>
      <rPr>
        <sz val="12"/>
        <color rgb="FF000000"/>
        <rFont val="細明體"/>
        <family val="3"/>
        <charset val="136"/>
      </rPr>
      <t xml:space="preserve">MLCC(</t>
    </r>
    <r>
      <rPr>
        <sz val="12"/>
        <color rgb="FF000000"/>
        <rFont val="Noto Sans"/>
        <family val="2"/>
      </rPr>
      <t xml:space="preserve">基層電容</t>
    </r>
    <r>
      <rPr>
        <sz val="12"/>
        <color rgb="FF000000"/>
        <rFont val="細明體"/>
        <family val="3"/>
        <charset val="136"/>
      </rPr>
      <t xml:space="preserve">0603)</t>
    </r>
  </si>
  <si>
    <t xml:space="preserve">WNSIN</t>
  </si>
  <si>
    <t xml:space="preserve">1SMA4750</t>
  </si>
  <si>
    <r>
      <rPr>
        <sz val="12"/>
        <color rgb="FF000000"/>
        <rFont val="細明體"/>
        <family val="3"/>
        <charset val="136"/>
      </rPr>
      <t xml:space="preserve">DIODE-SMA(</t>
    </r>
    <r>
      <rPr>
        <sz val="12"/>
        <color rgb="FF000000"/>
        <rFont val="Noto Sans"/>
        <family val="2"/>
      </rPr>
      <t xml:space="preserve">寬</t>
    </r>
    <r>
      <rPr>
        <sz val="12"/>
        <color rgb="FF000000"/>
        <rFont val="細明體"/>
        <family val="3"/>
        <charset val="136"/>
      </rPr>
      <t xml:space="preserve">2.29-2.92)</t>
    </r>
  </si>
  <si>
    <t xml:space="preserve">JIT</t>
  </si>
  <si>
    <t xml:space="preserve">0429005.WRM</t>
  </si>
  <si>
    <r>
      <rPr>
        <sz val="12"/>
        <color rgb="FF000000"/>
        <rFont val="Noto Sans"/>
        <family val="2"/>
      </rPr>
      <t xml:space="preserve">保險絲</t>
    </r>
    <r>
      <rPr>
        <sz val="12"/>
        <color rgb="FF000000"/>
        <rFont val="細明體"/>
        <family val="3"/>
        <charset val="136"/>
      </rPr>
      <t xml:space="preserve">(1206)5A 24V</t>
    </r>
  </si>
  <si>
    <t xml:space="preserve">Littalfusa</t>
  </si>
  <si>
    <t xml:space="preserve">TMCMB1E475MTR</t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TA-C) 25V 4.7UF ±20%</t>
    </r>
  </si>
  <si>
    <t xml:space="preserve">CM322522-1ROK</t>
  </si>
  <si>
    <r>
      <rPr>
        <sz val="12"/>
        <color rgb="FF000000"/>
        <rFont val="Noto Sans"/>
        <family val="2"/>
      </rPr>
      <t xml:space="preserve">電感</t>
    </r>
    <r>
      <rPr>
        <sz val="12"/>
        <color rgb="FF000000"/>
        <rFont val="細明體"/>
        <family val="3"/>
        <charset val="136"/>
      </rPr>
      <t xml:space="preserve">(1210)1.0UH ±10%</t>
    </r>
  </si>
  <si>
    <t xml:space="preserve">C1005Y5V1A224ZT000F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)        Y5V 10V 0.22UF</t>
    </r>
  </si>
  <si>
    <t xml:space="preserve">CC0402JRNPO9BN101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)        50V 100PF ±5%</t>
    </r>
  </si>
  <si>
    <t xml:space="preserve">RC0402FR-071M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) 1M</t>
    </r>
    <r>
      <rPr>
        <sz val="12"/>
        <color rgb="FF000000"/>
        <rFont val="新細明體"/>
        <family val="1"/>
        <charset val="136"/>
      </rPr>
      <t xml:space="preserve">Ω ±1%</t>
    </r>
  </si>
  <si>
    <t xml:space="preserve">RC0402FR-072M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) 2M</t>
    </r>
    <r>
      <rPr>
        <sz val="12"/>
        <color rgb="FF000000"/>
        <rFont val="新細明體"/>
        <family val="1"/>
        <charset val="136"/>
      </rPr>
      <t xml:space="preserve">Ω ±1%</t>
    </r>
  </si>
  <si>
    <t xml:space="preserve">C0603CRNPO9BN7R0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)        50V 7PF 0.25PF</t>
    </r>
  </si>
  <si>
    <t xml:space="preserve">C0603JRNP09BN391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)        50V 390PF ±5%</t>
    </r>
  </si>
  <si>
    <t xml:space="preserve">C1608Y5V1A225ZT000N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0603 Y5V 10V 2.2UF</t>
    </r>
  </si>
  <si>
    <t xml:space="preserve">C0805KKX5R5BB475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805) 6.3V 4U7 ±10%</t>
    </r>
  </si>
  <si>
    <t xml:space="preserve">C0805ZRY5V9BB104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805)             50V 100NF -20+80%</t>
    </r>
  </si>
  <si>
    <t xml:space="preserve">C0805KRX7R8BB104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805)25V 100NF ±10%</t>
    </r>
  </si>
  <si>
    <t xml:space="preserve">C0603JRNP09BN560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50V 56PF ±5%</t>
    </r>
  </si>
  <si>
    <t xml:space="preserve">C1608X7R1H471KT000N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50V 470PF </t>
    </r>
  </si>
  <si>
    <t xml:space="preserve">C1608X5R1A334KT000N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805)10V 0.33UF </t>
    </r>
  </si>
  <si>
    <t xml:space="preserve">C0603CRNPO9BN1R0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50V 1PF 0.25PF</t>
    </r>
  </si>
  <si>
    <t xml:space="preserve">CC-03KRX7R8BN-47N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</t>
    </r>
  </si>
  <si>
    <t xml:space="preserve">C0603JRNP09BN270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50V 27PF ±5%</t>
    </r>
  </si>
  <si>
    <t xml:space="preserve">C0603CRNP09BN2R5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50V 2P5 0.25PF</t>
    </r>
  </si>
  <si>
    <t xml:space="preserve">C0603CRNPO9BN2R0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0603 NPO 2P C 50V</t>
    </r>
  </si>
  <si>
    <t xml:space="preserve">C0603KRX7R9BB272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50V 2N7 ±10%</t>
    </r>
  </si>
  <si>
    <t xml:space="preserve">C0603JRNO9BN391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50V 390PF ±5%</t>
    </r>
  </si>
  <si>
    <t xml:space="preserve">RC0603FR-07274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74R </t>
    </r>
    <r>
      <rPr>
        <sz val="12"/>
        <color rgb="FF000000"/>
        <rFont val="新細明體"/>
        <family val="1"/>
        <charset val="136"/>
      </rPr>
      <t xml:space="preserve">Ω</t>
    </r>
    <r>
      <rPr>
        <sz val="12"/>
        <color rgb="FF000000"/>
        <rFont val="細明體"/>
        <family val="3"/>
        <charset val="136"/>
      </rPr>
      <t xml:space="preserve"> ±1%</t>
    </r>
  </si>
  <si>
    <t xml:space="preserve">RCT03184J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180K </t>
    </r>
    <r>
      <rPr>
        <sz val="12"/>
        <color rgb="FF000000"/>
        <rFont val="新細明體"/>
        <family val="1"/>
        <charset val="136"/>
      </rPr>
      <t xml:space="preserve">Ω</t>
    </r>
    <r>
      <rPr>
        <sz val="12"/>
        <color rgb="FF000000"/>
        <rFont val="細明體"/>
        <family val="3"/>
        <charset val="136"/>
      </rPr>
      <t xml:space="preserve"> 5%</t>
    </r>
  </si>
  <si>
    <t xml:space="preserve">RC0603FR-0714K3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14K3 1%</t>
    </r>
  </si>
  <si>
    <t xml:space="preserve">RC0603JR-077K5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7K5</t>
    </r>
  </si>
  <si>
    <t xml:space="preserve">RC0603FR-07221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21</t>
    </r>
    <r>
      <rPr>
        <sz val="12"/>
        <color rgb="FF000000"/>
        <rFont val="新細明體"/>
        <family val="1"/>
        <charset val="136"/>
      </rPr>
      <t xml:space="preserve">Ω</t>
    </r>
    <r>
      <rPr>
        <sz val="12"/>
        <color rgb="FF000000"/>
        <rFont val="細明體"/>
        <family val="3"/>
        <charset val="136"/>
      </rPr>
      <t xml:space="preserve"> 1%</t>
    </r>
  </si>
  <si>
    <t xml:space="preserve">RC0603FR-07226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26</t>
    </r>
    <r>
      <rPr>
        <sz val="12"/>
        <color rgb="FF000000"/>
        <rFont val="新細明體"/>
        <family val="1"/>
        <charset val="136"/>
      </rPr>
      <t xml:space="preserve">Ω</t>
    </r>
    <r>
      <rPr>
        <sz val="12"/>
        <color rgb="FF000000"/>
        <rFont val="細明體"/>
        <family val="3"/>
        <charset val="136"/>
      </rPr>
      <t xml:space="preserve"> 1%</t>
    </r>
  </si>
  <si>
    <t xml:space="preserve">RC0603JR-0791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910R </t>
    </r>
    <r>
      <rPr>
        <sz val="12"/>
        <color rgb="FF000000"/>
        <rFont val="新細明體"/>
        <family val="1"/>
        <charset val="136"/>
      </rPr>
      <t xml:space="preserve">Ω</t>
    </r>
    <r>
      <rPr>
        <sz val="12"/>
        <color rgb="FF000000"/>
        <rFont val="細明體"/>
        <family val="3"/>
        <charset val="136"/>
      </rPr>
      <t xml:space="preserve"> ±5%</t>
    </r>
  </si>
  <si>
    <t xml:space="preserve">RC0603FR-071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1K </t>
    </r>
    <r>
      <rPr>
        <sz val="12"/>
        <color rgb="FF000000"/>
        <rFont val="新細明體"/>
        <family val="1"/>
        <charset val="136"/>
      </rPr>
      <t xml:space="preserve">Ω</t>
    </r>
    <r>
      <rPr>
        <sz val="12"/>
        <color rgb="FF000000"/>
        <rFont val="細明體"/>
        <family val="3"/>
        <charset val="136"/>
      </rPr>
      <t xml:space="preserve"> ±1%</t>
    </r>
  </si>
  <si>
    <t xml:space="preserve">RC0603JR-071M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</t>
    </r>
  </si>
  <si>
    <t xml:space="preserve">RC0603FR-074K99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4K99 </t>
    </r>
    <r>
      <rPr>
        <sz val="12"/>
        <color rgb="FF000000"/>
        <rFont val="新細明體"/>
        <family val="1"/>
        <charset val="136"/>
      </rPr>
      <t xml:space="preserve">Ω</t>
    </r>
    <r>
      <rPr>
        <sz val="12"/>
        <color rgb="FF000000"/>
        <rFont val="細明體"/>
        <family val="3"/>
        <charset val="136"/>
      </rPr>
      <t xml:space="preserve"> ±1%</t>
    </r>
  </si>
  <si>
    <t xml:space="preserve">RC0603FR-0747K5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47K5 </t>
    </r>
    <r>
      <rPr>
        <sz val="12"/>
        <color rgb="FF000000"/>
        <rFont val="新細明體"/>
        <family val="1"/>
        <charset val="136"/>
      </rPr>
      <t xml:space="preserve">Ω</t>
    </r>
    <r>
      <rPr>
        <sz val="12"/>
        <color rgb="FF000000"/>
        <rFont val="細明體"/>
        <family val="3"/>
        <charset val="136"/>
      </rPr>
      <t xml:space="preserve"> ±1%</t>
    </r>
  </si>
  <si>
    <t xml:space="preserve">RC05223J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2K </t>
    </r>
    <r>
      <rPr>
        <sz val="12"/>
        <color rgb="FF000000"/>
        <rFont val="新細明體"/>
        <family val="1"/>
        <charset val="136"/>
      </rPr>
      <t xml:space="preserve">Ω</t>
    </r>
    <r>
      <rPr>
        <sz val="12"/>
        <color rgb="FF000000"/>
        <rFont val="細明體"/>
        <family val="3"/>
        <charset val="136"/>
      </rPr>
      <t xml:space="preserve"> ±5%</t>
    </r>
  </si>
  <si>
    <t xml:space="preserve">WR06X562 JT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5K6  5%</t>
    </r>
  </si>
  <si>
    <t xml:space="preserve">WA06X472 JT</t>
  </si>
  <si>
    <r>
      <rPr>
        <sz val="12"/>
        <color rgb="FF000000"/>
        <rFont val="Noto Sans"/>
        <family val="2"/>
      </rPr>
      <t xml:space="preserve">排阻</t>
    </r>
    <r>
      <rPr>
        <sz val="12"/>
        <color rgb="FF000000"/>
        <rFont val="細明體"/>
        <family val="3"/>
        <charset val="136"/>
      </rPr>
      <t xml:space="preserve">064R 4K7  5%</t>
    </r>
  </si>
  <si>
    <t xml:space="preserve">YC164-JR-0710K</t>
  </si>
  <si>
    <r>
      <rPr>
        <sz val="12"/>
        <color rgb="FF000000"/>
        <rFont val="Noto Sans"/>
        <family val="2"/>
      </rPr>
      <t xml:space="preserve">排阻</t>
    </r>
    <r>
      <rPr>
        <sz val="12"/>
        <color rgb="FF000000"/>
        <rFont val="細明體"/>
        <family val="3"/>
        <charset val="136"/>
      </rPr>
      <t xml:space="preserve">10K  Ω ±5%</t>
    </r>
  </si>
  <si>
    <t xml:space="preserve">YC164-JR-07100K</t>
  </si>
  <si>
    <r>
      <rPr>
        <sz val="12"/>
        <color rgb="FF000000"/>
        <rFont val="Noto Sans"/>
        <family val="2"/>
      </rPr>
      <t xml:space="preserve">排阻</t>
    </r>
    <r>
      <rPr>
        <sz val="12"/>
        <color rgb="FF000000"/>
        <rFont val="細明體"/>
        <family val="3"/>
        <charset val="136"/>
      </rPr>
      <t xml:space="preserve">100K Ω ±5%</t>
    </r>
  </si>
  <si>
    <t xml:space="preserve">WA06X560 JT</t>
  </si>
  <si>
    <r>
      <rPr>
        <sz val="12"/>
        <color rgb="FF000000"/>
        <rFont val="Noto Sans"/>
        <family val="2"/>
      </rPr>
      <t xml:space="preserve">排阻</t>
    </r>
    <r>
      <rPr>
        <sz val="12"/>
        <color rgb="FF000000"/>
        <rFont val="細明體"/>
        <family val="3"/>
        <charset val="136"/>
      </rPr>
      <t xml:space="preserve">064R 56R  5%</t>
    </r>
  </si>
  <si>
    <t xml:space="preserve">WR06X472 JT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4K7  5%</t>
    </r>
  </si>
  <si>
    <t xml:space="preserve">WR06X1R0 JT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1RO  5%</t>
    </r>
  </si>
  <si>
    <t xml:space="preserve">WR06X473 JT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47K  5%</t>
    </r>
  </si>
  <si>
    <t xml:space="preserve">WR06X751 JT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750R  5%</t>
    </r>
  </si>
  <si>
    <t xml:space="preserve">RC0603FR-07681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 681Ω 1%</t>
    </r>
  </si>
  <si>
    <t xml:space="preserve">C1608C0G1H561JT000N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560P</t>
    </r>
  </si>
  <si>
    <t xml:space="preserve">0603B473K250NT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)        X7R  47nF +-10% 25V</t>
    </r>
  </si>
  <si>
    <t xml:space="preserve">0805F225Z160CT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805)        Y5V 2200nF -20+80% 16V</t>
    </r>
  </si>
  <si>
    <t xml:space="preserve">C1608C0G1H150JT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0603 NPO 50V 15P</t>
    </r>
  </si>
  <si>
    <t xml:space="preserve">C1608X7R1H473KT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0603 X7R 0.047UK 50V</t>
    </r>
  </si>
  <si>
    <t xml:space="preserve">CL10C270JBNC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1608 CH 27PF</t>
    </r>
  </si>
  <si>
    <t xml:space="preserve">CL10B473KANC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1608 B 47nF</t>
    </r>
  </si>
  <si>
    <t xml:space="preserve">CL10C681JBNC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1608 CH 680PF</t>
    </r>
  </si>
  <si>
    <t xml:space="preserve">CL10C050CBNC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1608 CH 5PF</t>
    </r>
  </si>
  <si>
    <t xml:space="preserve">CL10B821KBNC</t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1608 B 820PF</t>
    </r>
  </si>
  <si>
    <t xml:space="preserve">RC0402JR-0716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160</t>
    </r>
    <r>
      <rPr>
        <sz val="12"/>
        <color rgb="FF000000"/>
        <rFont val="新細明體"/>
        <family val="1"/>
        <charset val="136"/>
      </rPr>
      <t xml:space="preserve">Ω </t>
    </r>
    <r>
      <rPr>
        <sz val="12"/>
        <color rgb="FF000000"/>
        <rFont val="細明體"/>
        <family val="3"/>
        <charset val="136"/>
      </rPr>
      <t xml:space="preserve">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CB201209-221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805)</t>
    </r>
  </si>
  <si>
    <t xml:space="preserve">RC0402JR-0724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40</t>
    </r>
    <r>
      <rPr>
        <sz val="12"/>
        <color rgb="FF000000"/>
        <rFont val="新細明體"/>
        <family val="1"/>
        <charset val="136"/>
      </rPr>
      <t xml:space="preserve">Ω </t>
    </r>
    <r>
      <rPr>
        <sz val="12"/>
        <color rgb="FF000000"/>
        <rFont val="細明體"/>
        <family val="3"/>
        <charset val="136"/>
      </rPr>
      <t xml:space="preserve">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68K1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68.1K</t>
    </r>
    <r>
      <rPr>
        <sz val="12"/>
        <color rgb="FF000000"/>
        <rFont val="新細明體"/>
        <family val="1"/>
        <charset val="136"/>
      </rPr>
      <t xml:space="preserve">Ω </t>
    </r>
    <r>
      <rPr>
        <sz val="12"/>
        <color rgb="FF000000"/>
        <rFont val="細明體"/>
        <family val="3"/>
        <charset val="136"/>
      </rPr>
      <t xml:space="preserve">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2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0R</t>
    </r>
    <r>
      <rPr>
        <sz val="12"/>
        <color rgb="FF000000"/>
        <rFont val="新細明體"/>
        <family val="1"/>
        <charset val="136"/>
      </rPr>
      <t xml:space="preserve">Ω </t>
    </r>
    <r>
      <rPr>
        <sz val="12"/>
        <color rgb="FF000000"/>
        <rFont val="細明體"/>
        <family val="3"/>
        <charset val="136"/>
      </rPr>
      <t xml:space="preserve">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76K8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76.8K</t>
    </r>
    <r>
      <rPr>
        <sz val="12"/>
        <color rgb="FF000000"/>
        <rFont val="新細明體"/>
        <family val="1"/>
        <charset val="136"/>
      </rPr>
      <t xml:space="preserve">Ω </t>
    </r>
    <r>
      <rPr>
        <sz val="12"/>
        <color rgb="FF000000"/>
        <rFont val="細明體"/>
        <family val="3"/>
        <charset val="136"/>
      </rPr>
      <t xml:space="preserve">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47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47K</t>
    </r>
    <r>
      <rPr>
        <sz val="12"/>
        <color rgb="FF000000"/>
        <rFont val="新細明體"/>
        <family val="1"/>
        <charset val="136"/>
      </rPr>
      <t xml:space="preserve">Ω </t>
    </r>
    <r>
      <rPr>
        <sz val="12"/>
        <color rgb="FF000000"/>
        <rFont val="細明體"/>
        <family val="3"/>
        <charset val="136"/>
      </rPr>
      <t xml:space="preserve">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127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127K</t>
    </r>
    <r>
      <rPr>
        <sz val="12"/>
        <color rgb="FF000000"/>
        <rFont val="新細明體"/>
        <family val="1"/>
        <charset val="136"/>
      </rPr>
      <t xml:space="preserve">Ω </t>
    </r>
    <r>
      <rPr>
        <sz val="12"/>
        <color rgb="FF000000"/>
        <rFont val="細明體"/>
        <family val="3"/>
        <charset val="136"/>
      </rPr>
      <t xml:space="preserve">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603JR-0710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100</t>
    </r>
    <r>
      <rPr>
        <sz val="12"/>
        <color rgb="FF000000"/>
        <rFont val="新細明體"/>
        <family val="1"/>
        <charset val="136"/>
      </rPr>
      <t xml:space="preserve">Ω </t>
    </r>
    <r>
      <rPr>
        <sz val="12"/>
        <color rgb="FF000000"/>
        <rFont val="細明體"/>
        <family val="3"/>
        <charset val="136"/>
      </rPr>
      <t xml:space="preserve">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YC164-JR-0756R</t>
  </si>
  <si>
    <r>
      <rPr>
        <sz val="12"/>
        <color rgb="FF000000"/>
        <rFont val="Noto Sans"/>
        <family val="2"/>
      </rPr>
      <t xml:space="preserve">排阻 </t>
    </r>
    <r>
      <rPr>
        <sz val="12"/>
        <color rgb="FF000000"/>
        <rFont val="細明體"/>
        <family val="3"/>
        <charset val="136"/>
      </rPr>
      <t xml:space="preserve">56R </t>
    </r>
    <r>
      <rPr>
        <sz val="12"/>
        <color rgb="FF000000"/>
        <rFont val="新細明體"/>
        <family val="1"/>
        <charset val="136"/>
      </rPr>
      <t xml:space="preserve">Ω ±5%</t>
    </r>
  </si>
  <si>
    <t xml:space="preserve">YV124-JR-0747K</t>
  </si>
  <si>
    <r>
      <rPr>
        <sz val="12"/>
        <color rgb="FF000000"/>
        <rFont val="Noto Sans"/>
        <family val="2"/>
      </rPr>
      <t xml:space="preserve">排阻 </t>
    </r>
    <r>
      <rPr>
        <sz val="12"/>
        <color rgb="FF000000"/>
        <rFont val="細明體"/>
        <family val="3"/>
        <charset val="136"/>
      </rPr>
      <t xml:space="preserve">47K </t>
    </r>
    <r>
      <rPr>
        <sz val="12"/>
        <color rgb="FF000000"/>
        <rFont val="新細明體"/>
        <family val="1"/>
        <charset val="136"/>
      </rPr>
      <t xml:space="preserve">Ω ±5%</t>
    </r>
  </si>
  <si>
    <t xml:space="preserve">YC124-JR-0756R</t>
  </si>
  <si>
    <t xml:space="preserve">WA06X103 JT</t>
  </si>
  <si>
    <r>
      <rPr>
        <sz val="12"/>
        <color rgb="FF000000"/>
        <rFont val="Noto Sans"/>
        <family val="2"/>
      </rPr>
      <t xml:space="preserve">排阻 </t>
    </r>
    <r>
      <rPr>
        <sz val="12"/>
        <color rgb="FF000000"/>
        <rFont val="細明體"/>
        <family val="3"/>
        <charset val="136"/>
      </rPr>
      <t xml:space="preserve">064R 10K </t>
    </r>
    <r>
      <rPr>
        <sz val="12"/>
        <color rgb="FF000000"/>
        <rFont val="新細明體"/>
        <family val="1"/>
        <charset val="136"/>
      </rPr>
      <t xml:space="preserve">5%</t>
    </r>
  </si>
  <si>
    <t xml:space="preserve">WA06X103JTL</t>
  </si>
  <si>
    <r>
      <rPr>
        <sz val="12"/>
        <color rgb="FF000000"/>
        <rFont val="Noto Sans"/>
        <family val="2"/>
      </rPr>
      <t xml:space="preserve">排阻 </t>
    </r>
    <r>
      <rPr>
        <sz val="12"/>
        <color rgb="FF000000"/>
        <rFont val="細明體"/>
        <family val="3"/>
        <charset val="136"/>
      </rPr>
      <t xml:space="preserve">064R 10K </t>
    </r>
    <r>
      <rPr>
        <sz val="12"/>
        <color rgb="FF000000"/>
        <rFont val="新細明體"/>
        <family val="1"/>
        <charset val="136"/>
      </rPr>
      <t xml:space="preserve">5%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CL10C180JBNC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608 CH 18PF</t>
    </r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608 CH 100PF</t>
    </r>
  </si>
  <si>
    <t xml:space="preserve">CL10C121JBNC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608 CH 120PF</t>
    </r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608 CH 27PF</t>
    </r>
  </si>
  <si>
    <t xml:space="preserve">CL10C470JBNC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608 CH 47PF</t>
    </r>
  </si>
  <si>
    <t xml:space="preserve">CL10C040CBNC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608 CH 4PF</t>
    </r>
  </si>
  <si>
    <t xml:space="preserve">CL10C151JBNC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608 CH 150PF</t>
    </r>
  </si>
  <si>
    <t xml:space="preserve">CL10C222KBNC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608 B 2.2NF</t>
    </r>
  </si>
  <si>
    <t xml:space="preserve">CI160808-2R7K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</si>
  <si>
    <t xml:space="preserve">AMB1608D601NT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ARLITECH</t>
  </si>
  <si>
    <t xml:space="preserve">C0603JRNP09BN300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30PF ±5%</t>
    </r>
  </si>
  <si>
    <t xml:space="preserve">C0603KRX7R9BB221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220PF ±10%</t>
    </r>
  </si>
  <si>
    <t xml:space="preserve">C0603KRX7R9BB222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2N2 ±10%</t>
    </r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2N7 ±10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C0603FRNPO9BN390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39PF ±1%</t>
    </r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39PF ±1%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C1608X7R1H223KT000N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0.022UF</t>
    </r>
  </si>
  <si>
    <r>
      <rPr>
        <sz val="10"/>
        <color rgb="FF000000"/>
        <rFont val="Noto Sans"/>
        <family val="2"/>
      </rPr>
      <t xml:space="preserve">積層電容</t>
    </r>
    <r>
      <rPr>
        <sz val="10"/>
        <color rgb="FF000000"/>
        <rFont val="細明體"/>
        <family val="3"/>
        <charset val="136"/>
      </rPr>
      <t xml:space="preserve">(0603)10V 0.33UF    </t>
    </r>
    <r>
      <rPr>
        <sz val="10"/>
        <color rgb="FF000000"/>
        <rFont val="Noto Sans"/>
        <family val="2"/>
      </rPr>
      <t xml:space="preserve">（無鉛） </t>
    </r>
  </si>
  <si>
    <t xml:space="preserve">C1608COG1H270JT000A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27P 50V  </t>
    </r>
  </si>
  <si>
    <t xml:space="preserve">C1608COG1H100DT000N</t>
  </si>
  <si>
    <r>
      <rPr>
        <sz val="12"/>
        <color rgb="FF000000"/>
        <rFont val="Noto Sans"/>
        <family val="2"/>
      </rPr>
      <t xml:space="preserve">積層電容（</t>
    </r>
    <r>
      <rPr>
        <sz val="12"/>
        <color rgb="FF000000"/>
        <rFont val="細明體"/>
        <family val="3"/>
        <charset val="136"/>
      </rPr>
      <t xml:space="preserve">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10P</t>
    </r>
  </si>
  <si>
    <t xml:space="preserve">C1608X7R1C104KT000N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0.1U 16V</t>
    </r>
  </si>
  <si>
    <t xml:space="preserve">C0603CRNPO9BN3R9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3P9 0.25PF</t>
    </r>
  </si>
  <si>
    <t xml:space="preserve">RC0603-0722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2K </t>
    </r>
    <r>
      <rPr>
        <sz val="12"/>
        <color rgb="FF000000"/>
        <rFont val="新細明體"/>
        <family val="1"/>
        <charset val="136"/>
      </rPr>
      <t xml:space="preserve">Ω </t>
    </r>
    <r>
      <rPr>
        <sz val="12"/>
        <color rgb="FF000000"/>
        <rFont val="細明體"/>
        <family val="3"/>
        <charset val="136"/>
      </rPr>
      <t xml:space="preserve">±5%</t>
    </r>
  </si>
  <si>
    <t xml:space="preserve">C0603ZRY5V6BB684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0V 680NF -20</t>
    </r>
    <r>
      <rPr>
        <sz val="12"/>
        <color rgb="FF000000"/>
        <rFont val="Noto Sans"/>
        <family val="2"/>
      </rPr>
      <t xml:space="preserve">〜</t>
    </r>
    <r>
      <rPr>
        <sz val="12"/>
        <color rgb="FF000000"/>
        <rFont val="新細明體"/>
        <family val="1"/>
        <charset val="136"/>
      </rPr>
      <t xml:space="preserve">+80%</t>
    </r>
  </si>
  <si>
    <t xml:space="preserve">C0603KRX7R9BB562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5N6 ±10%</t>
    </r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560PF ±10%</t>
    </r>
  </si>
  <si>
    <t xml:space="preserve">RC0603JR-0727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7K Ω ±5%</t>
    </r>
  </si>
  <si>
    <t xml:space="preserve">C0603JRNP09BN100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10PF ±5%</t>
    </r>
  </si>
  <si>
    <t xml:space="preserve">C0603CRNP09BN8R0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8P0  F±0.25PF%</t>
    </r>
  </si>
  <si>
    <t xml:space="preserve">C0603FRNPO9BN150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15PF ±1%</t>
    </r>
  </si>
  <si>
    <t xml:space="preserve">C0603KRX7R9BB103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10NF ±10%</t>
    </r>
  </si>
  <si>
    <t xml:space="preserve">C0603ZRY5V8BB104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603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25V 100NF -20</t>
    </r>
    <r>
      <rPr>
        <sz val="12"/>
        <color rgb="FF000000"/>
        <rFont val="Noto Sans"/>
        <family val="2"/>
      </rPr>
      <t xml:space="preserve">〜</t>
    </r>
    <r>
      <rPr>
        <sz val="12"/>
        <color rgb="FF000000"/>
        <rFont val="新細明體"/>
        <family val="1"/>
        <charset val="136"/>
      </rPr>
      <t xml:space="preserve">+80%</t>
    </r>
  </si>
  <si>
    <t xml:space="preserve">RC0402JR-07110R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10R Ω ±5%</t>
    </r>
  </si>
  <si>
    <t xml:space="preserve">WR04X1801FTL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1K80 1% </t>
    </r>
    <r>
      <rPr>
        <sz val="12"/>
        <color rgb="FF000000"/>
        <rFont val="Noto Sans"/>
        <family val="2"/>
      </rPr>
      <t xml:space="preserve">（無鉛）</t>
    </r>
  </si>
  <si>
    <t xml:space="preserve">ER04X000 TT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</t>
    </r>
    <r>
      <rPr>
        <sz val="12"/>
        <color rgb="FF000000"/>
        <rFont val="Noto Sans"/>
        <family val="2"/>
      </rPr>
      <t xml:space="preserve">）</t>
    </r>
  </si>
  <si>
    <t xml:space="preserve">C1005C0G1H750JT000F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75P </t>
    </r>
    <r>
      <rPr>
        <sz val="12"/>
        <color rgb="FF000000"/>
        <rFont val="Noto Sans"/>
        <family val="2"/>
      </rPr>
      <t xml:space="preserve">（無鉛）</t>
    </r>
  </si>
  <si>
    <t xml:space="preserve">C1005COG1H010CT000F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1P </t>
    </r>
    <r>
      <rPr>
        <sz val="12"/>
        <color rgb="FF000000"/>
        <rFont val="Noto Sans"/>
        <family val="2"/>
      </rPr>
      <t xml:space="preserve">（無鉛）</t>
    </r>
  </si>
  <si>
    <t xml:space="preserve">C1005COG1H300JT000F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50V 30P </t>
    </r>
    <r>
      <rPr>
        <sz val="12"/>
        <color rgb="FF000000"/>
        <rFont val="Noto Sans"/>
        <family val="2"/>
      </rPr>
      <t xml:space="preserve">（無鉛）</t>
    </r>
  </si>
  <si>
    <t xml:space="preserve">AMB1608D300NT</t>
  </si>
  <si>
    <t xml:space="preserve">RC0402JR-073K9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3.9KΩ ±5%   </t>
    </r>
    <r>
      <rPr>
        <sz val="12"/>
        <color rgb="FF000000"/>
        <rFont val="Noto Sans"/>
        <family val="2"/>
      </rPr>
      <t xml:space="preserve">（無鉛）</t>
    </r>
  </si>
  <si>
    <t xml:space="preserve">RC0402JR-0747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470Ω ±5%    </t>
    </r>
    <r>
      <rPr>
        <sz val="12"/>
        <color rgb="FF000000"/>
        <rFont val="Noto Sans"/>
        <family val="2"/>
      </rPr>
      <t xml:space="preserve">（無鉛）</t>
    </r>
  </si>
  <si>
    <t xml:space="preserve">RC1206JR-071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206)10Ω ±5%    </t>
    </r>
    <r>
      <rPr>
        <sz val="12"/>
        <color rgb="FF000000"/>
        <rFont val="Noto Sans"/>
        <family val="2"/>
      </rPr>
      <t xml:space="preserve">（無鉛）</t>
    </r>
  </si>
  <si>
    <t xml:space="preserve">RC1206JR-0715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15Ω ±5%    </t>
    </r>
  </si>
  <si>
    <t xml:space="preserve">RC0402JR-0720K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402</t>
    </r>
    <r>
      <rPr>
        <sz val="12"/>
        <color rgb="FF000000"/>
        <rFont val="Noto Sans"/>
        <family val="2"/>
      </rPr>
      <t xml:space="preserve">）（無鉛）</t>
    </r>
  </si>
  <si>
    <t xml:space="preserve">RC0805JR-0715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5R ±5%</t>
    </r>
  </si>
  <si>
    <t xml:space="preserve">RTT032551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1% 2K55Ω 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SEI</t>
  </si>
  <si>
    <t xml:space="preserve">RC0402JR-07100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100KΩ ±5% 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603FR-071K87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1.87KΩ ±1% 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603FR-07182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182KΩ ±1% 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603JR-0720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00Ω ±5% 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603JR-0768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68Ω ±5% 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603JR-075R1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5Ω1 ±5% 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TT032103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10KΩ1 ±1%    </t>
    </r>
  </si>
  <si>
    <t xml:space="preserve">RC0603JR-078R2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8R2 Ω ±5%    </t>
    </r>
  </si>
  <si>
    <t xml:space="preserve">YC124-JR-0733K</t>
  </si>
  <si>
    <r>
      <rPr>
        <sz val="12"/>
        <color rgb="FF000000"/>
        <rFont val="Noto Sans"/>
        <family val="2"/>
      </rPr>
      <t xml:space="preserve">排阻</t>
    </r>
    <r>
      <rPr>
        <sz val="12"/>
        <color rgb="FF000000"/>
        <rFont val="細明體"/>
        <family val="3"/>
        <charset val="136"/>
      </rPr>
      <t xml:space="preserve">(0402)33KΩ ±5%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1206JR-0747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470RΩ ±5%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JR-0720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00RΩ ±5%    </t>
    </r>
  </si>
  <si>
    <t xml:space="preserve">RC0402FR-07220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20KΩ ±5%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0805JR-0722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20RΩ ±5%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M10FT7151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%(T)7.15KΩ  </t>
    </r>
  </si>
  <si>
    <t xml:space="preserve">RCT051300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% 130RΩ  </t>
    </r>
  </si>
  <si>
    <t xml:space="preserve">RC0805FR-07432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432RΩ ±1%</t>
    </r>
  </si>
  <si>
    <t xml:space="preserve">RC0805JR-0722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2RΩ ±5%</t>
    </r>
  </si>
  <si>
    <t xml:space="preserve">RC0805FR-0721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1KΩ ±1%</t>
    </r>
  </si>
  <si>
    <t xml:space="preserve">RC0603FR-07487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487KΩ ±1%</t>
    </r>
  </si>
  <si>
    <t xml:space="preserve">RC0402JR-072K4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K4Ω ±5% 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0603FR0738R3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38R3 Ω ±1%</t>
    </r>
  </si>
  <si>
    <t xml:space="preserve">RC0603JR-0739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39RΩ ±5%</t>
    </r>
  </si>
  <si>
    <t xml:space="preserve">RC0603FR-0736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36KΩ ±1% 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0603JR-073R3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3R3Ω ±5%</t>
    </r>
  </si>
  <si>
    <t xml:space="preserve">RC0603FR-0737K4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37.4KΩ ±1%    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0603FR-07374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374RΩ ±1%</t>
    </r>
  </si>
  <si>
    <t xml:space="preserve">RC0603JR-0747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47RΩ ±5%</t>
    </r>
  </si>
  <si>
    <t xml:space="preserve">RC0603FR-07464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464KΩ ±1%</t>
    </r>
  </si>
  <si>
    <t xml:space="preserve">RC0603FR-07422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422RΩ ±1%</t>
    </r>
  </si>
  <si>
    <t xml:space="preserve">RCT034872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48K7Ω ±1%</t>
    </r>
  </si>
  <si>
    <t xml:space="preserve">RCT031431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1K43Ω ±1%</t>
    </r>
  </si>
  <si>
    <t xml:space="preserve">RC0402JR-07160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160K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T0340R2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40R2Ω ±1%</t>
    </r>
  </si>
  <si>
    <t xml:space="preserve">RC0603FR-0736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360R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T031780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178RΩ ±1%</t>
    </r>
  </si>
  <si>
    <t xml:space="preserve">RC0603FR-07215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15KΩ ±10%   </t>
    </r>
  </si>
  <si>
    <t xml:space="preserve">RTT032433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43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0603FR-07232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32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0603JR-071R2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1R2Ω ±5%</t>
    </r>
  </si>
  <si>
    <t xml:space="preserve">RCT035901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5K9Ω ±1%</t>
    </r>
  </si>
  <si>
    <t xml:space="preserve">RC0603FR-0760K4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60K4Ω ±10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0603FR-0750K5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50K5Ω ±1%</t>
    </r>
  </si>
  <si>
    <t xml:space="preserve">RC0603JR-075K1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5K1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0603FR-07634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634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0603FR-076K04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6K04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T03682J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6K8Ω ±5%</t>
    </r>
  </si>
  <si>
    <t xml:space="preserve">RC0603FR-07806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806RΩ ±1%</t>
    </r>
  </si>
  <si>
    <t xml:space="preserve">RC0603FR-0791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91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0603JR-078K2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8.2K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0603FR-0775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750R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   </t>
    </r>
  </si>
  <si>
    <t xml:space="preserve">RC0603FR-07825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825RΩ ±1%</t>
    </r>
  </si>
  <si>
    <t xml:space="preserve">RCT05361J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360RΩ ±5%</t>
    </r>
  </si>
  <si>
    <t xml:space="preserve">C0805KRX7R8BB201</t>
  </si>
  <si>
    <t xml:space="preserve">RCT05682J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6K8Ω ±5%</t>
    </r>
  </si>
  <si>
    <t xml:space="preserve">RC0805FR-07732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732RΩ ±1%</t>
    </r>
  </si>
  <si>
    <t xml:space="preserve">RC0805FR-0714R7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4R7Ω ±1%</t>
    </r>
  </si>
  <si>
    <t xml:space="preserve">RC0805FR-07681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681RΩ ±1%</t>
    </r>
  </si>
  <si>
    <t xml:space="preserve">RCT056810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5R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805FR-071M74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M74Ω ±1%</t>
    </r>
  </si>
  <si>
    <t xml:space="preserve">RC0805FR-075K9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5K9Ω ±1%</t>
    </r>
  </si>
  <si>
    <t xml:space="preserve">RC0805FR-0742R2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42R2Ω ±1%</t>
    </r>
  </si>
  <si>
    <t xml:space="preserve">RC0805FR-0717R8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7R8Ω ±1%</t>
    </r>
  </si>
  <si>
    <t xml:space="preserve">RC0805JR-071M5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M5Ω ±5%</t>
    </r>
  </si>
  <si>
    <t xml:space="preserve">RC0805FR-07182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82RΩ ±1%</t>
    </r>
  </si>
  <si>
    <t xml:space="preserve">RC0402FR-0727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7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27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7R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27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70R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23K2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3K2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2K87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K87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28K7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8K7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220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825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825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130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130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7R5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7R5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JR-07510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510K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r>
      <rPr>
        <sz val="12"/>
        <color rgb="FF000000"/>
        <rFont val="細明體"/>
        <family val="3"/>
        <charset val="136"/>
      </rPr>
      <t xml:space="preserve">RMC0805+-1% 205K</t>
    </r>
    <r>
      <rPr>
        <sz val="12"/>
        <color rgb="FF000000"/>
        <rFont val="新細明體"/>
        <family val="1"/>
        <charset val="136"/>
      </rPr>
      <t xml:space="preserve">Ω</t>
    </r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05KΩ ±1%</t>
    </r>
  </si>
  <si>
    <t xml:space="preserve">ARO5BTC1152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1.5KΩ ±1%</t>
    </r>
  </si>
  <si>
    <t xml:space="preserve">Viking</t>
  </si>
  <si>
    <t xml:space="preserve">RM10FT2152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1.5KΩ ±1%</t>
    </r>
  </si>
  <si>
    <t xml:space="preserve">RC0805FR-0717K8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7K8Ω ±1%</t>
    </r>
  </si>
  <si>
    <t xml:space="preserve">RTT051333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33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CR10F2372000F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3.7KΩ ±1%</t>
    </r>
  </si>
  <si>
    <t xml:space="preserve">RCT05182J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K8Ω ±5%</t>
    </r>
  </si>
  <si>
    <t xml:space="preserve">RTT056192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61K9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TT052152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1K5Ω ±1%</t>
    </r>
  </si>
  <si>
    <t xml:space="preserve">RCT052201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K2Ω ±1%</t>
    </r>
  </si>
  <si>
    <t xml:space="preserve">RCT05204J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00KΩ ±5%</t>
    </r>
  </si>
  <si>
    <t xml:space="preserve">RC0805FR-07226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26KΩ ±1%</t>
    </r>
  </si>
  <si>
    <t xml:space="preserve">RC0805FR-0719K6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19K6Ω ±1%</t>
    </r>
  </si>
  <si>
    <t xml:space="preserve">CR-05F-07--60K4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60K4Ω ±1%</t>
    </r>
  </si>
  <si>
    <t xml:space="preserve">RM10FT2941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K94Ω ±1%</t>
    </r>
  </si>
  <si>
    <t xml:space="preserve">RTT061002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10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603FR-07261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61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JR-075K6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5K6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JR-0756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56K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1206FR-071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1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T06683J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68KΩ ±5%</t>
    </r>
  </si>
  <si>
    <t xml:space="preserve">RC1206JR-074R7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4R7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805FR-0721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210RΩ ±1%</t>
    </r>
  </si>
  <si>
    <t xml:space="preserve">RC0805JR-0747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470R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805JR-075R1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5R1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620R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T05821J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820RΩ ±5%</t>
    </r>
  </si>
  <si>
    <t xml:space="preserve">RC1206FR-0764R9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64R9Ω ±1%</t>
    </r>
  </si>
  <si>
    <t xml:space="preserve">RTT023243FTH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324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464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464K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JR-0736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36R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36K5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36K5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1K07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1K07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15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150R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61K9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61K9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T061620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162RΩ ±1%</t>
    </r>
  </si>
  <si>
    <t xml:space="preserve">RC0805FR-076K49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805)6K49Ω ±1%</t>
    </r>
  </si>
  <si>
    <t xml:space="preserve">RC1206FR-072K87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2K87Ω ±1%</t>
    </r>
  </si>
  <si>
    <t xml:space="preserve">RT1206BRD0715K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15KΩ ±0.1%</t>
    </r>
  </si>
  <si>
    <t xml:space="preserve">RCT02164JTH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160KΩ ±5%</t>
    </r>
  </si>
  <si>
    <t xml:space="preserve">RTT067152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71K5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FR-074M7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4M7Ω ±1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0402JR-076K2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402)6K2Ω ±5%</t>
    </r>
  </si>
  <si>
    <t xml:space="preserve">RTT06624J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620K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T067870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787RΩ ±1%</t>
    </r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15RΩ ±5%</t>
    </r>
  </si>
  <si>
    <t xml:space="preserve">RCT062871FTP</t>
  </si>
  <si>
    <t xml:space="preserve">RC1206FR-0775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75RΩ ±1%</t>
    </r>
  </si>
  <si>
    <t xml:space="preserve">CES100330M02</t>
  </si>
  <si>
    <r>
      <rPr>
        <sz val="12"/>
        <color rgb="FF000000"/>
        <rFont val="Noto Sans"/>
        <family val="2"/>
      </rPr>
      <t xml:space="preserve">鋁質電容（</t>
    </r>
    <r>
      <rPr>
        <sz val="12"/>
        <color rgb="FF000000"/>
        <rFont val="細明體"/>
        <family val="3"/>
        <charset val="136"/>
      </rPr>
      <t xml:space="preserve">4*5.3mm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細明體"/>
        <family val="3"/>
        <charset val="136"/>
      </rPr>
      <t xml:space="preserve">33uF 10V±20%</t>
    </r>
  </si>
  <si>
    <t xml:space="preserve">LELON</t>
  </si>
  <si>
    <t xml:space="preserve">10UF-16V-1</t>
  </si>
  <si>
    <r>
      <rPr>
        <sz val="12"/>
        <color rgb="FF000000"/>
        <rFont val="Noto Sans"/>
        <family val="2"/>
      </rPr>
      <t xml:space="preserve">電容</t>
    </r>
    <r>
      <rPr>
        <sz val="12"/>
        <color rgb="FF000000"/>
        <rFont val="細明體"/>
        <family val="3"/>
        <charset val="136"/>
      </rPr>
      <t xml:space="preserve">(11*4*4)mm</t>
    </r>
  </si>
  <si>
    <r>
      <rPr>
        <sz val="12"/>
        <rFont val="Noto Sans"/>
        <family val="2"/>
      </rPr>
      <t xml:space="preserve">編號</t>
    </r>
    <r>
      <rPr>
        <sz val="12"/>
        <rFont val="細明體"/>
        <family val="3"/>
        <charset val="136"/>
      </rPr>
      <t xml:space="preserve">:</t>
    </r>
  </si>
  <si>
    <t xml:space="preserve">MEMORY KM29U128T</t>
  </si>
  <si>
    <t xml:space="preserve">16M*8bit  128M</t>
  </si>
  <si>
    <r>
      <rPr>
        <sz val="11"/>
        <rFont val="Bookman Old Style"/>
        <family val="1"/>
      </rPr>
      <t xml:space="preserve">FC-800 SMD</t>
    </r>
    <r>
      <rPr>
        <sz val="11"/>
        <rFont val="Noto Sans"/>
        <family val="2"/>
      </rPr>
      <t xml:space="preserve">半自動包裝機</t>
    </r>
  </si>
  <si>
    <r>
      <rPr>
        <sz val="12"/>
        <rFont val="Noto Sans"/>
        <family val="2"/>
      </rPr>
      <t xml:space="preserve">點矩陣</t>
    </r>
    <r>
      <rPr>
        <sz val="12"/>
        <rFont val="Bookman Old Style"/>
        <family val="1"/>
      </rPr>
      <t xml:space="preserve">SYSTEM-PCB-00081-2</t>
    </r>
  </si>
  <si>
    <r>
      <rPr>
        <sz val="12"/>
        <rFont val="Bookman Old Style"/>
        <family val="1"/>
      </rPr>
      <t xml:space="preserve">8*8(CSM-88261EG)*8  </t>
    </r>
    <r>
      <rPr>
        <sz val="12"/>
        <rFont val="Noto Sans"/>
        <family val="2"/>
      </rPr>
      <t xml:space="preserve">共陽極</t>
    </r>
  </si>
  <si>
    <r>
      <rPr>
        <sz val="12"/>
        <rFont val="Dotum"/>
        <family val="2"/>
        <charset val="129"/>
      </rPr>
      <t xml:space="preserve">467</t>
    </r>
    <r>
      <rPr>
        <sz val="12"/>
        <rFont val="Noto Sans"/>
        <family val="2"/>
      </rPr>
      <t xml:space="preserve">片</t>
    </r>
  </si>
  <si>
    <t xml:space="preserve">0.0047MFD  100V ±5%</t>
  </si>
  <si>
    <t xml:space="preserve">0.0047MFD  100V ±10%</t>
  </si>
  <si>
    <r>
      <rPr>
        <sz val="12"/>
        <rFont val="Bookman Old Style"/>
        <family val="1"/>
      </rPr>
      <t xml:space="preserve">AT49F001NT-70TC(</t>
    </r>
    <r>
      <rPr>
        <sz val="12"/>
        <rFont val="Noto Sans"/>
        <family val="2"/>
      </rPr>
      <t xml:space="preserve">腳歪使用過</t>
    </r>
    <r>
      <rPr>
        <sz val="12"/>
        <rFont val="Bookman Old Style"/>
        <family val="1"/>
      </rPr>
      <t xml:space="preserve">)</t>
    </r>
  </si>
  <si>
    <t xml:space="preserve">SOJ-32P</t>
  </si>
  <si>
    <t xml:space="preserve">293D336X0010B2T</t>
  </si>
  <si>
    <r>
      <rPr>
        <sz val="11"/>
        <rFont val="Noto Sans"/>
        <family val="2"/>
      </rPr>
      <t xml:space="preserve">鉭電容</t>
    </r>
    <r>
      <rPr>
        <sz val="11"/>
        <rFont val="MS PGothic"/>
        <family val="2"/>
        <charset val="128"/>
      </rPr>
      <t xml:space="preserve">33UF 10V</t>
    </r>
  </si>
  <si>
    <t xml:space="preserve">RA-04330G</t>
  </si>
  <si>
    <t xml:space="preserve">SIP-5P</t>
  </si>
  <si>
    <t xml:space="preserve">SMTEK RA-04330</t>
  </si>
  <si>
    <t xml:space="preserve">SIP-8P(1.2KΩ±5%)</t>
  </si>
  <si>
    <t xml:space="preserve">SIP-8P(220KΩ±5%)</t>
  </si>
  <si>
    <r>
      <rPr>
        <sz val="12"/>
        <rFont val="Bookman Old Style"/>
        <family val="1"/>
      </rPr>
      <t xml:space="preserve">12MHZ(</t>
    </r>
    <r>
      <rPr>
        <sz val="12"/>
        <rFont val="Noto Sans"/>
        <family val="2"/>
      </rPr>
      <t xml:space="preserve">氧化</t>
    </r>
    <r>
      <rPr>
        <sz val="12"/>
        <rFont val="Bookman Old Style"/>
        <family val="1"/>
      </rPr>
      <t xml:space="preserve">)</t>
    </r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49U)</t>
    </r>
  </si>
  <si>
    <t xml:space="preserve">4.194304MHZ</t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49U)AUKEY</t>
    </r>
  </si>
  <si>
    <t xml:space="preserve">66.667MHZ</t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OSC)</t>
    </r>
    <r>
      <rPr>
        <sz val="12"/>
        <rFont val="Noto Sans"/>
        <family val="2"/>
      </rPr>
      <t xml:space="preserve">多種廠牌</t>
    </r>
  </si>
  <si>
    <r>
      <rPr>
        <sz val="12"/>
        <rFont val="Bookman Old Style"/>
        <family val="1"/>
      </rPr>
      <t xml:space="preserve">LC4256V(</t>
    </r>
    <r>
      <rPr>
        <sz val="12"/>
        <rFont val="Noto Sans"/>
        <family val="2"/>
      </rPr>
      <t xml:space="preserve">使用過</t>
    </r>
    <r>
      <rPr>
        <sz val="12"/>
        <rFont val="Bookman Old Style"/>
        <family val="1"/>
      </rPr>
      <t xml:space="preserve">)</t>
    </r>
  </si>
  <si>
    <t xml:space="preserve">QFP-100P</t>
  </si>
  <si>
    <t xml:space="preserve">1/4W 100UH</t>
  </si>
  <si>
    <r>
      <rPr>
        <sz val="12"/>
        <rFont val="Bookman Old Style"/>
        <family val="1"/>
      </rPr>
      <t xml:space="preserve">2</t>
    </r>
    <r>
      <rPr>
        <sz val="12"/>
        <rFont val="Noto Sans"/>
        <family val="2"/>
      </rPr>
      <t xml:space="preserve">開關</t>
    </r>
    <r>
      <rPr>
        <sz val="12"/>
        <rFont val="Bookman Old Style"/>
        <family val="1"/>
      </rPr>
      <t xml:space="preserve">4P</t>
    </r>
  </si>
  <si>
    <r>
      <rPr>
        <sz val="12"/>
        <rFont val="Bookman Old Style"/>
        <family val="1"/>
      </rPr>
      <t xml:space="preserve">POLYMAX</t>
    </r>
    <r>
      <rPr>
        <sz val="12"/>
        <rFont val="Noto Sans"/>
        <family val="2"/>
      </rPr>
      <t xml:space="preserve">指撥開關</t>
    </r>
  </si>
  <si>
    <r>
      <rPr>
        <sz val="12"/>
        <rFont val="Bookman Old Style"/>
        <family val="1"/>
      </rPr>
      <t xml:space="preserve">8</t>
    </r>
    <r>
      <rPr>
        <sz val="12"/>
        <rFont val="Noto Sans"/>
        <family val="2"/>
      </rPr>
      <t xml:space="preserve">開關</t>
    </r>
    <r>
      <rPr>
        <sz val="12"/>
        <rFont val="Bookman Old Style"/>
        <family val="1"/>
      </rPr>
      <t xml:space="preserve">16P</t>
    </r>
  </si>
  <si>
    <r>
      <rPr>
        <sz val="12"/>
        <rFont val="Noto Sans"/>
        <family val="2"/>
      </rPr>
      <t xml:space="preserve">電阻</t>
    </r>
    <r>
      <rPr>
        <sz val="12"/>
        <rFont val="Bookman Old Style"/>
        <family val="1"/>
      </rPr>
      <t xml:space="preserve">(68KOHM)</t>
    </r>
  </si>
  <si>
    <t xml:space="preserve">560PF  ±10%  50V</t>
  </si>
  <si>
    <t xml:space="preserve">*</t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OSC)(TQG)</t>
    </r>
  </si>
  <si>
    <t xml:space="preserve">PRE3100</t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OSC)28.322MHZ (XTAL)</t>
    </r>
  </si>
  <si>
    <t xml:space="preserve">XO-105BIC</t>
  </si>
  <si>
    <r>
      <rPr>
        <sz val="12"/>
        <rFont val="Noto Sans"/>
        <family val="2"/>
      </rPr>
      <t xml:space="preserve">晶振</t>
    </r>
    <r>
      <rPr>
        <sz val="12"/>
        <rFont val="Bookman Old Style"/>
        <family val="1"/>
      </rPr>
      <t xml:space="preserve">(DIP)(OSC)35.5MHZ</t>
    </r>
  </si>
  <si>
    <t xml:space="preserve">4.7PF±0.5PF   50V     </t>
  </si>
  <si>
    <t xml:space="preserve">5000PF   50V     ±20%</t>
  </si>
  <si>
    <t xml:space="preserve">680UF 25V </t>
  </si>
  <si>
    <t xml:space="preserve">7PF   50V     ±5%</t>
  </si>
  <si>
    <t xml:space="preserve">FPC-15P/B1.0</t>
  </si>
  <si>
    <t xml:space="preserve">C2012X7R1H334KT000N</t>
  </si>
  <si>
    <t xml:space="preserve">334K 50V</t>
  </si>
  <si>
    <t xml:space="preserve">C2012C0G1H271JT000A</t>
  </si>
  <si>
    <t xml:space="preserve">271J  50V</t>
  </si>
  <si>
    <r>
      <rPr>
        <sz val="11"/>
        <rFont val="Noto Sans"/>
        <family val="2"/>
      </rPr>
      <t xml:space="preserve">電阻一次出售</t>
    </r>
    <r>
      <rPr>
        <sz val="11"/>
        <rFont val="Bookman Old Style"/>
        <family val="1"/>
      </rPr>
      <t xml:space="preserve">(F23)</t>
    </r>
  </si>
  <si>
    <r>
      <rPr>
        <sz val="11"/>
        <rFont val="Bookman Old Style"/>
        <family val="1"/>
      </rPr>
      <t xml:space="preserve">F23</t>
    </r>
    <r>
      <rPr>
        <sz val="11"/>
        <rFont val="Noto Sans"/>
        <family val="2"/>
      </rPr>
      <t xml:space="preserve">中除了電阻還有電容</t>
    </r>
  </si>
  <si>
    <r>
      <rPr>
        <sz val="11"/>
        <rFont val="Noto Sans"/>
        <family val="2"/>
      </rPr>
      <t xml:space="preserve">變色風扇</t>
    </r>
    <r>
      <rPr>
        <sz val="11"/>
        <rFont val="Bookman Old Style"/>
        <family val="1"/>
      </rPr>
      <t xml:space="preserve">LED</t>
    </r>
  </si>
  <si>
    <r>
      <rPr>
        <sz val="11"/>
        <rFont val="Bookman Old Style"/>
        <family val="1"/>
      </rPr>
      <t xml:space="preserve">12*12  </t>
    </r>
    <r>
      <rPr>
        <sz val="11"/>
        <rFont val="Noto Sans"/>
        <family val="2"/>
      </rPr>
      <t xml:space="preserve">四色</t>
    </r>
  </si>
  <si>
    <t xml:space="preserve">風扇一次出清</t>
  </si>
  <si>
    <r>
      <rPr>
        <sz val="11"/>
        <rFont val="Noto Sans"/>
        <family val="2"/>
      </rPr>
      <t xml:space="preserve">風扇</t>
    </r>
    <r>
      <rPr>
        <sz val="11"/>
        <rFont val="Bookman Old Style"/>
        <family val="1"/>
      </rPr>
      <t xml:space="preserve">12*12</t>
    </r>
  </si>
  <si>
    <t xml:space="preserve">C2012X7R1H104KT000N</t>
  </si>
  <si>
    <t xml:space="preserve">104K  50V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15153</t>
    </r>
  </si>
  <si>
    <t xml:space="preserve">MN44256-10LL</t>
  </si>
  <si>
    <t xml:space="preserve">DIP-28P  32K8 SRAM</t>
  </si>
  <si>
    <t xml:space="preserve">MT62C256F-70LL</t>
  </si>
  <si>
    <t xml:space="preserve">LST62832M-70LL</t>
  </si>
  <si>
    <t xml:space="preserve">SOP-28</t>
  </si>
  <si>
    <t xml:space="preserve">LINK SMART</t>
  </si>
  <si>
    <t xml:space="preserve">M62C64S-70LL</t>
  </si>
  <si>
    <t xml:space="preserve">SOP-28  8K8 SRAM</t>
  </si>
  <si>
    <t xml:space="preserve">MTT</t>
  </si>
  <si>
    <r>
      <rPr>
        <sz val="11"/>
        <rFont val="Bookman Old Style"/>
        <family val="1"/>
      </rPr>
      <t xml:space="preserve">LL4148</t>
    </r>
    <r>
      <rPr>
        <sz val="11"/>
        <rFont val="Noto Sans"/>
        <family val="2"/>
      </rPr>
      <t xml:space="preserve">代</t>
    </r>
    <r>
      <rPr>
        <sz val="11"/>
        <rFont val="Bookman Old Style"/>
        <family val="1"/>
      </rPr>
      <t xml:space="preserve">1N4148 SMD</t>
    </r>
  </si>
  <si>
    <t xml:space="preserve">T7525EC</t>
  </si>
  <si>
    <t xml:space="preserve">AD</t>
  </si>
  <si>
    <r>
      <rPr>
        <sz val="11"/>
        <rFont val="Bookman Old Style"/>
        <family val="1"/>
      </rPr>
      <t xml:space="preserve">TEMSVD1A107M12R(NRD107M10R12)</t>
    </r>
    <r>
      <rPr>
        <sz val="13.5"/>
        <rFont val="Bookman Old Style"/>
        <family val="1"/>
      </rPr>
      <t xml:space="preserve"> </t>
    </r>
  </si>
  <si>
    <t xml:space="preserve">100UF 10V 20%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250</t>
    </r>
  </si>
  <si>
    <t xml:space="preserve">TMCMC1C226MTR </t>
  </si>
  <si>
    <t xml:space="preserve">22UF 16V 20%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3500</t>
    </r>
  </si>
  <si>
    <t xml:space="preserve">KN2907AS-RTK</t>
  </si>
  <si>
    <r>
      <rPr>
        <sz val="12"/>
        <rFont val="Noto Sans"/>
        <family val="2"/>
      </rPr>
      <t xml:space="preserve">側邊觸動開關 </t>
    </r>
    <r>
      <rPr>
        <sz val="12"/>
        <rFont val="Bookman Old Style"/>
        <family val="1"/>
      </rPr>
      <t xml:space="preserve">(6p) SS-C90 </t>
    </r>
  </si>
  <si>
    <r>
      <rPr>
        <sz val="12"/>
        <rFont val="Noto Sans"/>
        <family val="2"/>
      </rPr>
      <t xml:space="preserve">腳座</t>
    </r>
    <r>
      <rPr>
        <sz val="12"/>
        <rFont val="Bookman Old Style"/>
        <family val="1"/>
      </rPr>
      <t xml:space="preserve">~</t>
    </r>
    <r>
      <rPr>
        <sz val="12"/>
        <rFont val="Noto Sans"/>
        <family val="2"/>
      </rPr>
      <t xml:space="preserve">圓孔</t>
    </r>
    <r>
      <rPr>
        <sz val="12"/>
        <rFont val="Bookman Old Style"/>
        <family val="1"/>
      </rPr>
      <t xml:space="preserve">-</t>
    </r>
    <r>
      <rPr>
        <sz val="12"/>
        <rFont val="Noto Sans"/>
        <family val="2"/>
      </rPr>
      <t xml:space="preserve">內金外錫 </t>
    </r>
  </si>
  <si>
    <t xml:space="preserve">1N4626</t>
  </si>
  <si>
    <t xml:space="preserve">LM2576T</t>
  </si>
  <si>
    <t xml:space="preserve">LCA4VE02A</t>
  </si>
  <si>
    <t xml:space="preserve">TFT LCD 10.4</t>
  </si>
  <si>
    <t xml:space="preserve">LG</t>
  </si>
  <si>
    <t xml:space="preserve">EF-3770</t>
  </si>
  <si>
    <r>
      <rPr>
        <sz val="11"/>
        <rFont val="Bookman Old Style"/>
        <family val="1"/>
      </rPr>
      <t xml:space="preserve">NEC </t>
    </r>
    <r>
      <rPr>
        <sz val="11"/>
        <rFont val="Noto Sans"/>
        <family val="2"/>
      </rPr>
      <t xml:space="preserve">碳粉</t>
    </r>
  </si>
  <si>
    <t xml:space="preserve">CR10</t>
  </si>
  <si>
    <t xml:space="preserve">1/16W 1% 0402</t>
  </si>
  <si>
    <t xml:space="preserve">CR14</t>
  </si>
  <si>
    <t xml:space="preserve">CR120K</t>
  </si>
  <si>
    <t xml:space="preserve">1/16W 5% 0402</t>
  </si>
  <si>
    <t xml:space="preserve">CR4.32K</t>
  </si>
  <si>
    <t xml:space="preserve">CR4.42K</t>
  </si>
  <si>
    <t xml:space="preserve">CR3.48K</t>
  </si>
  <si>
    <t xml:space="preserve">CR2.15K</t>
  </si>
  <si>
    <t xml:space="preserve">CR357</t>
  </si>
  <si>
    <t xml:space="preserve">CR6.49K</t>
  </si>
  <si>
    <t xml:space="preserve">1/16W 5% 0603</t>
  </si>
  <si>
    <t xml:space="preserve">CR18K</t>
  </si>
  <si>
    <t xml:space="preserve">CR510</t>
  </si>
  <si>
    <t xml:space="preserve">CR62K</t>
  </si>
  <si>
    <t xml:space="preserve">CR8.66</t>
  </si>
  <si>
    <t xml:space="preserve">CR56</t>
  </si>
  <si>
    <t xml:space="preserve">CR200</t>
  </si>
  <si>
    <t xml:space="preserve">CR20.5</t>
  </si>
  <si>
    <t xml:space="preserve">CR412</t>
  </si>
  <si>
    <t xml:space="preserve">CR40.2</t>
  </si>
  <si>
    <t xml:space="preserve">CR470</t>
  </si>
  <si>
    <t xml:space="preserve">CR619</t>
  </si>
  <si>
    <t xml:space="preserve">CR5.1K</t>
  </si>
  <si>
    <t xml:space="preserve">CR61.9</t>
  </si>
  <si>
    <t xml:space="preserve">CR71.5</t>
  </si>
  <si>
    <t xml:space="preserve">CR90.9</t>
  </si>
  <si>
    <t xml:space="preserve">CR3.01K</t>
  </si>
  <si>
    <t xml:space="preserve">CR51</t>
  </si>
  <si>
    <t xml:space="preserve">CR27K</t>
  </si>
  <si>
    <t xml:space="preserve">CR300</t>
  </si>
  <si>
    <t xml:space="preserve">CD47K</t>
  </si>
  <si>
    <t xml:space="preserve">CR3.16K</t>
  </si>
  <si>
    <t xml:space="preserve">CR33</t>
  </si>
  <si>
    <t xml:space="preserve">CR11.8</t>
  </si>
  <si>
    <t xml:space="preserve">CR28.7</t>
  </si>
  <si>
    <t xml:space="preserve">CR549</t>
  </si>
  <si>
    <t xml:space="preserve">CR6.65K</t>
  </si>
  <si>
    <t xml:space="preserve">CR6.04K</t>
  </si>
  <si>
    <t xml:space="preserve">FEMALE HEADER 32*2P</t>
  </si>
  <si>
    <t xml:space="preserve">FEMALE HEADER 20*2P</t>
  </si>
  <si>
    <t xml:space="preserve">27PF  50V ±5%</t>
  </si>
  <si>
    <t xml:space="preserve">560PF 50V ±5%</t>
  </si>
  <si>
    <t xml:space="preserve">Z18594</t>
  </si>
  <si>
    <t xml:space="preserve">碳粉</t>
  </si>
  <si>
    <t xml:space="preserve">EF-3812</t>
  </si>
  <si>
    <t xml:space="preserve">NEFAX415SERIES</t>
  </si>
  <si>
    <t xml:space="preserve">EF-3771</t>
  </si>
  <si>
    <t xml:space="preserve">PIN HEADER 13*2 2.0MM</t>
  </si>
  <si>
    <r>
      <rPr>
        <sz val="11"/>
        <rFont val="Bookman Old Style"/>
        <family val="1"/>
      </rPr>
      <t xml:space="preserve">PALCE20V8H-15PC/4 (</t>
    </r>
    <r>
      <rPr>
        <sz val="11"/>
        <rFont val="Noto Sans"/>
        <family val="2"/>
      </rPr>
      <t xml:space="preserve">腳歪未去標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PALCE16V8H-25PC/4 (</t>
    </r>
    <r>
      <rPr>
        <sz val="11"/>
        <rFont val="Noto Sans"/>
        <family val="2"/>
      </rPr>
      <t xml:space="preserve">未去標</t>
    </r>
    <r>
      <rPr>
        <sz val="11"/>
        <rFont val="Bookman Old Style"/>
        <family val="1"/>
      </rPr>
      <t xml:space="preserve">)</t>
    </r>
  </si>
  <si>
    <r>
      <rPr>
        <sz val="11"/>
        <rFont val="Bookman Old Style"/>
        <family val="1"/>
      </rPr>
      <t xml:space="preserve">M27C1001-15F1 (</t>
    </r>
    <r>
      <rPr>
        <sz val="11"/>
        <rFont val="Noto Sans"/>
        <family val="2"/>
      </rPr>
      <t xml:space="preserve">未去標</t>
    </r>
    <r>
      <rPr>
        <sz val="11"/>
        <rFont val="Bookman Old Style"/>
        <family val="1"/>
      </rPr>
      <t xml:space="preserve">)</t>
    </r>
  </si>
  <si>
    <t xml:space="preserve">AT89C51-20PC</t>
  </si>
  <si>
    <t xml:space="preserve">C0805N822J016T</t>
  </si>
  <si>
    <r>
      <rPr>
        <sz val="11"/>
        <rFont val="Noto Sans"/>
        <family val="2"/>
      </rPr>
      <t xml:space="preserve">積層電容</t>
    </r>
    <r>
      <rPr>
        <sz val="11"/>
        <rFont val="Bookman Old Style"/>
        <family val="1"/>
      </rPr>
      <t xml:space="preserve">8.2NF 16V</t>
    </r>
  </si>
  <si>
    <t xml:space="preserve">AA121SL01</t>
  </si>
  <si>
    <r>
      <rPr>
        <sz val="11"/>
        <rFont val="Noto Sans"/>
        <family val="2"/>
      </rPr>
      <t xml:space="preserve">液晶螢幕 </t>
    </r>
    <r>
      <rPr>
        <sz val="11"/>
        <rFont val="Bookman Old Style"/>
        <family val="1"/>
      </rPr>
      <t xml:space="preserve">12</t>
    </r>
    <r>
      <rPr>
        <sz val="11"/>
        <rFont val="Noto Sans"/>
        <family val="2"/>
      </rPr>
      <t xml:space="preserve">吋</t>
    </r>
  </si>
  <si>
    <t xml:space="preserve">MITSUBSHI</t>
  </si>
  <si>
    <t xml:space="preserve">Olympus Vanox AHBT3  
 </t>
  </si>
  <si>
    <t xml:space="preserve">顯微鏡</t>
  </si>
  <si>
    <t xml:space="preserve">VFE-2241</t>
  </si>
  <si>
    <r>
      <rPr>
        <sz val="11"/>
        <rFont val="Bookman Old Style"/>
        <family val="1"/>
      </rPr>
      <t xml:space="preserve">Transceiver</t>
    </r>
    <r>
      <rPr>
        <sz val="11"/>
        <rFont val="Noto Sans"/>
        <family val="2"/>
      </rPr>
      <t xml:space="preserve">光收發器</t>
    </r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200</t>
    </r>
  </si>
  <si>
    <t xml:space="preserve">DIGITAL MSP-9016 </t>
  </si>
  <si>
    <t xml:space="preserve">監視器分割器</t>
  </si>
  <si>
    <t xml:space="preserve">ORDER TIMER LMT-2</t>
  </si>
  <si>
    <r>
      <rPr>
        <sz val="9"/>
        <rFont val="Noto Sans"/>
        <family val="2"/>
      </rPr>
      <t xml:space="preserve">計時開關　</t>
    </r>
    <r>
      <rPr>
        <sz val="9"/>
        <rFont val="Bookman Old Style"/>
        <family val="1"/>
      </rPr>
      <t xml:space="preserve">5A 250VAC 110 V</t>
    </r>
  </si>
  <si>
    <r>
      <rPr>
        <sz val="11"/>
        <rFont val="Bookman Old Style"/>
        <family val="1"/>
      </rPr>
      <t xml:space="preserve">TOGGLE SW BS-2</t>
    </r>
    <r>
      <rPr>
        <sz val="11"/>
        <rFont val="Noto Sans"/>
        <family val="2"/>
      </rPr>
      <t xml:space="preserve">搖頭開關</t>
    </r>
  </si>
  <si>
    <r>
      <rPr>
        <sz val="11"/>
        <rFont val="細明體"/>
        <family val="3"/>
        <charset val="136"/>
      </rPr>
      <t xml:space="preserve">3</t>
    </r>
    <r>
      <rPr>
        <sz val="11"/>
        <rFont val="Noto Sans"/>
        <family val="2"/>
      </rPr>
      <t xml:space="preserve">段式　</t>
    </r>
    <r>
      <rPr>
        <sz val="11"/>
        <rFont val="細明體"/>
        <family val="3"/>
        <charset val="136"/>
      </rPr>
      <t xml:space="preserve">3P 250V 1.5A</t>
    </r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3339</t>
    </r>
  </si>
  <si>
    <r>
      <rPr>
        <sz val="11"/>
        <rFont val="Bookman Old Style"/>
        <family val="1"/>
      </rPr>
      <t xml:space="preserve">D8749D(</t>
    </r>
    <r>
      <rPr>
        <sz val="11"/>
        <rFont val="Noto Sans"/>
        <family val="2"/>
      </rPr>
      <t xml:space="preserve">氧化 </t>
    </r>
    <r>
      <rPr>
        <sz val="11"/>
        <rFont val="Bookman Old Style"/>
        <family val="1"/>
      </rPr>
      <t xml:space="preserve">)</t>
    </r>
  </si>
  <si>
    <t xml:space="preserve">無鉛免洗錫膏</t>
  </si>
  <si>
    <t xml:space="preserve">25g</t>
  </si>
  <si>
    <r>
      <rPr>
        <sz val="11"/>
        <rFont val="Bookman Old Style"/>
        <family val="1"/>
      </rPr>
      <t xml:space="preserve">LED(</t>
    </r>
    <r>
      <rPr>
        <sz val="11"/>
        <rFont val="Noto Sans"/>
        <family val="2"/>
      </rPr>
      <t xml:space="preserve">紅）</t>
    </r>
  </si>
  <si>
    <r>
      <rPr>
        <sz val="11"/>
        <rFont val="Bookman Old Style"/>
        <family val="1"/>
      </rPr>
      <t xml:space="preserve">550110-126</t>
    </r>
    <r>
      <rPr>
        <sz val="11"/>
        <rFont val="Noto Sans"/>
        <family val="2"/>
      </rPr>
      <t xml:space="preserve">電容</t>
    </r>
  </si>
  <si>
    <t xml:space="preserve">6n8j  100</t>
  </si>
  <si>
    <r>
      <rPr>
        <sz val="12"/>
        <rFont val="Noto Sans"/>
        <family val="2"/>
      </rPr>
      <t xml:space="preserve">約</t>
    </r>
    <r>
      <rPr>
        <sz val="12"/>
        <rFont val="Dotum"/>
        <family val="2"/>
        <charset val="129"/>
      </rPr>
      <t xml:space="preserve">788</t>
    </r>
  </si>
  <si>
    <t xml:space="preserve"> CT-351E</t>
  </si>
  <si>
    <t xml:space="preserve">USB ADSL MODEM</t>
  </si>
  <si>
    <t xml:space="preserve">COMTREND</t>
  </si>
  <si>
    <r>
      <rPr>
        <sz val="11"/>
        <rFont val="Bookman Old Style"/>
        <family val="1"/>
      </rPr>
      <t xml:space="preserve">DP-TVBOX T1140(</t>
    </r>
    <r>
      <rPr>
        <sz val="11"/>
        <rFont val="Noto Sans"/>
        <family val="2"/>
      </rPr>
      <t xml:space="preserve">黑</t>
    </r>
    <r>
      <rPr>
        <sz val="11"/>
        <rFont val="Bookman Old Style"/>
        <family val="1"/>
      </rPr>
      <t xml:space="preserve">)</t>
    </r>
  </si>
  <si>
    <t xml:space="preserve">液晶螢幕電視轉換器</t>
  </si>
  <si>
    <t xml:space="preserve">550704-203P</t>
  </si>
  <si>
    <r>
      <rPr>
        <sz val="11"/>
        <rFont val="Noto Sans"/>
        <family val="2"/>
      </rPr>
      <t xml:space="preserve">排母</t>
    </r>
    <r>
      <rPr>
        <sz val="11"/>
        <rFont val="Bookman Old Style"/>
        <family val="1"/>
      </rPr>
      <t xml:space="preserve">CONNECTOR 40PIN</t>
    </r>
  </si>
  <si>
    <r>
      <rPr>
        <sz val="11"/>
        <rFont val="Bookman Old Style"/>
        <family val="1"/>
      </rPr>
      <t xml:space="preserve">ZENER DIODE</t>
    </r>
    <r>
      <rPr>
        <sz val="11"/>
        <rFont val="Noto Sans"/>
        <family val="2"/>
      </rPr>
      <t xml:space="preserve">（</t>
    </r>
    <r>
      <rPr>
        <sz val="11"/>
        <rFont val="細明體"/>
        <family val="3"/>
        <charset val="136"/>
      </rPr>
      <t xml:space="preserve">DO-34</t>
    </r>
    <r>
      <rPr>
        <sz val="11"/>
        <rFont val="Noto Sans"/>
        <family val="2"/>
      </rPr>
      <t xml:space="preserve">）</t>
    </r>
  </si>
  <si>
    <t xml:space="preserve">CT-300</t>
  </si>
  <si>
    <t xml:space="preserve">ETHERNET ADSL MODEM</t>
  </si>
  <si>
    <t xml:space="preserve">EVQPLMA15</t>
  </si>
  <si>
    <r>
      <rPr>
        <sz val="11"/>
        <rFont val="Bookman Old Style"/>
        <family val="1"/>
      </rPr>
      <t xml:space="preserve">SMD</t>
    </r>
    <r>
      <rPr>
        <sz val="11"/>
        <rFont val="Noto Sans"/>
        <family val="2"/>
      </rPr>
      <t xml:space="preserve">開關</t>
    </r>
  </si>
  <si>
    <r>
      <rPr>
        <sz val="11"/>
        <rFont val="Noto Sans"/>
        <family val="2"/>
      </rPr>
      <t xml:space="preserve">電阻</t>
    </r>
    <r>
      <rPr>
        <sz val="11"/>
        <rFont val="Bookman Old Style"/>
        <family val="1"/>
      </rPr>
      <t xml:space="preserve">METAL OXIDE FILM RESISTOR</t>
    </r>
  </si>
  <si>
    <t xml:space="preserve">3W±5%  1Ω</t>
  </si>
  <si>
    <r>
      <rPr>
        <sz val="11"/>
        <rFont val="Bookman Old Style"/>
        <family val="1"/>
      </rPr>
      <t xml:space="preserve">TE28F800C3BA90(</t>
    </r>
    <r>
      <rPr>
        <sz val="11"/>
        <rFont val="Noto Sans"/>
        <family val="2"/>
      </rPr>
      <t xml:space="preserve">腳歪）</t>
    </r>
  </si>
  <si>
    <t xml:space="preserve">TQFP-48</t>
  </si>
  <si>
    <r>
      <rPr>
        <sz val="11"/>
        <rFont val="Bookman Old Style"/>
        <family val="1"/>
      </rPr>
      <t xml:space="preserve">29DL32BF-70PFTN(</t>
    </r>
    <r>
      <rPr>
        <sz val="11"/>
        <rFont val="Noto Sans"/>
        <family val="2"/>
      </rPr>
      <t xml:space="preserve">未去標　上錫使用過）</t>
    </r>
  </si>
  <si>
    <t xml:space="preserve">ADP-MAX50D</t>
  </si>
  <si>
    <r>
      <rPr>
        <sz val="11"/>
        <rFont val="Bookman Old Style"/>
        <family val="1"/>
      </rPr>
      <t xml:space="preserve">IC</t>
    </r>
    <r>
      <rPr>
        <sz val="11"/>
        <rFont val="Noto Sans"/>
        <family val="2"/>
      </rPr>
      <t xml:space="preserve">燒錄器</t>
    </r>
    <r>
      <rPr>
        <sz val="11"/>
        <rFont val="Bookman Old Style"/>
        <family val="1"/>
      </rPr>
      <t xml:space="preserve">28P/20P</t>
    </r>
  </si>
  <si>
    <t xml:space="preserve">ADP-MAX-PL</t>
  </si>
  <si>
    <r>
      <rPr>
        <sz val="11"/>
        <rFont val="Bookman Old Style"/>
        <family val="1"/>
      </rPr>
      <t xml:space="preserve">IC</t>
    </r>
    <r>
      <rPr>
        <sz val="11"/>
        <rFont val="Noto Sans"/>
        <family val="2"/>
      </rPr>
      <t xml:space="preserve">燒錄器</t>
    </r>
  </si>
  <si>
    <t xml:space="preserve">ZS240U</t>
  </si>
  <si>
    <r>
      <rPr>
        <sz val="11"/>
        <rFont val="Noto Sans"/>
        <family val="2"/>
      </rPr>
      <t xml:space="preserve">二極體</t>
    </r>
    <r>
      <rPr>
        <sz val="11"/>
        <rFont val="Bookman Old Style"/>
        <family val="1"/>
      </rPr>
      <t xml:space="preserve">(SMD)</t>
    </r>
  </si>
  <si>
    <t xml:space="preserve">HT6116L-7</t>
  </si>
  <si>
    <t xml:space="preserve">HDLTEK</t>
  </si>
  <si>
    <r>
      <rPr>
        <sz val="11"/>
        <rFont val="Bookman Old Style"/>
        <family val="1"/>
      </rPr>
      <t xml:space="preserve">SML-020MDTT86  </t>
    </r>
    <r>
      <rPr>
        <sz val="11"/>
        <rFont val="Noto Sans"/>
        <family val="2"/>
      </rPr>
      <t xml:space="preserve">綠橙雙色</t>
    </r>
  </si>
  <si>
    <r>
      <rPr>
        <sz val="11"/>
        <rFont val="Noto Sans"/>
        <family val="2"/>
      </rPr>
      <t xml:space="preserve">綠橙雙色</t>
    </r>
    <r>
      <rPr>
        <sz val="11"/>
        <rFont val="Bookman Old Style"/>
        <family val="1"/>
      </rPr>
      <t xml:space="preserve">LED</t>
    </r>
    <r>
      <rPr>
        <sz val="11"/>
        <rFont val="Noto Sans"/>
        <family val="2"/>
      </rPr>
      <t xml:space="preserve">燈（</t>
    </r>
    <r>
      <rPr>
        <sz val="11"/>
        <rFont val="Bookman Old Style"/>
        <family val="1"/>
      </rPr>
      <t xml:space="preserve">SMD)</t>
    </r>
  </si>
  <si>
    <t xml:space="preserve">TMCSA1C105MTR</t>
  </si>
  <si>
    <r>
      <rPr>
        <sz val="11"/>
        <rFont val="Noto Sans"/>
        <family val="2"/>
      </rPr>
      <t xml:space="preserve">鉭電容</t>
    </r>
    <r>
      <rPr>
        <sz val="11"/>
        <rFont val="Bookman Old Style"/>
        <family val="1"/>
      </rPr>
      <t xml:space="preserve">1UF 16V 20%</t>
    </r>
  </si>
  <si>
    <r>
      <rPr>
        <sz val="11"/>
        <rFont val="Noto Sans"/>
        <family val="2"/>
      </rPr>
      <t xml:space="preserve">晶振</t>
    </r>
    <r>
      <rPr>
        <sz val="11"/>
        <rFont val="細明體"/>
        <family val="3"/>
        <charset val="136"/>
      </rPr>
      <t xml:space="preserve">32.000</t>
    </r>
    <r>
      <rPr>
        <sz val="11"/>
        <rFont val="Bookman Old Style"/>
        <family val="1"/>
      </rPr>
      <t xml:space="preserve">MHZ</t>
    </r>
  </si>
  <si>
    <t xml:space="preserve">ST074C</t>
  </si>
  <si>
    <r>
      <rPr>
        <sz val="11"/>
        <rFont val="Noto Sans"/>
        <family val="2"/>
      </rPr>
      <t xml:space="preserve">一次出售</t>
    </r>
    <r>
      <rPr>
        <sz val="11"/>
        <rFont val="Bookman Old Style"/>
        <family val="1"/>
      </rPr>
      <t xml:space="preserve">(173)</t>
    </r>
  </si>
  <si>
    <r>
      <rPr>
        <sz val="11"/>
        <rFont val="Noto Sans"/>
        <family val="2"/>
      </rPr>
      <t xml:space="preserve">一次出售</t>
    </r>
    <r>
      <rPr>
        <sz val="11"/>
        <rFont val="Bookman Old Style"/>
        <family val="1"/>
      </rPr>
      <t xml:space="preserve">(174)</t>
    </r>
  </si>
  <si>
    <r>
      <rPr>
        <sz val="11"/>
        <rFont val="Noto Sans"/>
        <family val="2"/>
      </rPr>
      <t xml:space="preserve">一次出售</t>
    </r>
    <r>
      <rPr>
        <sz val="11"/>
        <rFont val="Bookman Old Style"/>
        <family val="1"/>
      </rPr>
      <t xml:space="preserve">(193)</t>
    </r>
  </si>
  <si>
    <r>
      <rPr>
        <sz val="11"/>
        <rFont val="Noto Sans"/>
        <family val="2"/>
      </rPr>
      <t xml:space="preserve">一次出售</t>
    </r>
    <r>
      <rPr>
        <sz val="11"/>
        <rFont val="Bookman Old Style"/>
        <family val="1"/>
      </rPr>
      <t xml:space="preserve">(194)</t>
    </r>
  </si>
  <si>
    <r>
      <rPr>
        <sz val="11"/>
        <rFont val="Noto Sans"/>
        <family val="2"/>
      </rPr>
      <t xml:space="preserve">一次出售</t>
    </r>
    <r>
      <rPr>
        <sz val="11"/>
        <rFont val="Bookman Old Style"/>
        <family val="1"/>
      </rPr>
      <t xml:space="preserve">(169)</t>
    </r>
  </si>
  <si>
    <r>
      <rPr>
        <sz val="11"/>
        <rFont val="Noto Sans"/>
        <family val="2"/>
      </rPr>
      <t xml:space="preserve">一次出售</t>
    </r>
    <r>
      <rPr>
        <sz val="11"/>
        <rFont val="Bookman Old Style"/>
        <family val="1"/>
      </rPr>
      <t xml:space="preserve">(162)</t>
    </r>
  </si>
  <si>
    <r>
      <rPr>
        <sz val="11"/>
        <rFont val="Noto Sans"/>
        <family val="2"/>
      </rPr>
      <t xml:space="preserve">一次出售</t>
    </r>
    <r>
      <rPr>
        <sz val="11"/>
        <rFont val="Bookman Old Style"/>
        <family val="1"/>
      </rPr>
      <t xml:space="preserve">(163)</t>
    </r>
  </si>
  <si>
    <t xml:space="preserve">HI-2413P</t>
  </si>
  <si>
    <t xml:space="preserve">PMI90311-02</t>
  </si>
  <si>
    <r>
      <rPr>
        <sz val="12"/>
        <rFont val="Noto Sans"/>
        <family val="2"/>
      </rPr>
      <t xml:space="preserve">軍</t>
    </r>
    <r>
      <rPr>
        <sz val="12"/>
        <rFont val="標楷體"/>
        <family val="4"/>
        <charset val="136"/>
      </rPr>
      <t xml:space="preserve">DIP-8</t>
    </r>
  </si>
  <si>
    <t xml:space="preserve">PMI</t>
  </si>
  <si>
    <t xml:space="preserve">18</t>
  </si>
  <si>
    <t xml:space="preserve">D8748D</t>
  </si>
  <si>
    <r>
      <rPr>
        <sz val="11"/>
        <rFont val="Noto Sans"/>
        <family val="2"/>
      </rPr>
      <t xml:space="preserve">軍</t>
    </r>
    <r>
      <rPr>
        <sz val="11"/>
        <rFont val="Bookman Old Style"/>
        <family val="1"/>
      </rPr>
      <t xml:space="preserve">DIP-40</t>
    </r>
  </si>
  <si>
    <t xml:space="preserve">TSUY-2S</t>
  </si>
  <si>
    <r>
      <rPr>
        <sz val="11"/>
        <rFont val="Noto Sans"/>
        <family val="2"/>
      </rPr>
      <t xml:space="preserve">按鍵式開關</t>
    </r>
    <r>
      <rPr>
        <sz val="11"/>
        <rFont val="細明體"/>
        <family val="3"/>
        <charset val="136"/>
      </rPr>
      <t xml:space="preserve">2P(SMD)</t>
    </r>
  </si>
  <si>
    <t xml:space="preserve">AME8550AEFTA270</t>
  </si>
  <si>
    <t xml:space="preserve">HZK2CTR</t>
  </si>
  <si>
    <t xml:space="preserve">MLL5232BXXRK</t>
  </si>
  <si>
    <t xml:space="preserve">RLS4148 TE-11</t>
  </si>
  <si>
    <t xml:space="preserve">PALCE16V8H-25JC/4</t>
  </si>
  <si>
    <t xml:space="preserve">TA-035 TCMS2R2 M-B2R LC</t>
  </si>
  <si>
    <t xml:space="preserve">TA-B</t>
  </si>
  <si>
    <t xml:space="preserve">FUJITSU</t>
  </si>
  <si>
    <t xml:space="preserve">MLB-321611-0600A-N</t>
  </si>
  <si>
    <t xml:space="preserve">MAG</t>
  </si>
  <si>
    <t xml:space="preserve">FCM 1608-800T04</t>
  </si>
  <si>
    <t xml:space="preserve">74ACT02SCX</t>
  </si>
  <si>
    <t xml:space="preserve">74VH244MTCX</t>
  </si>
  <si>
    <t xml:space="preserve">TSSOP-20</t>
  </si>
  <si>
    <t xml:space="preserve">EPM3064ALC44-10</t>
  </si>
  <si>
    <t xml:space="preserve">ALTRA</t>
  </si>
  <si>
    <t xml:space="preserve">M28F101-150P1</t>
  </si>
  <si>
    <t xml:space="preserve">C-563E</t>
  </si>
  <si>
    <r>
      <rPr>
        <sz val="11"/>
        <rFont val="Bookman Old Style"/>
        <family val="1"/>
      </rPr>
      <t xml:space="preserve">3</t>
    </r>
    <r>
      <rPr>
        <sz val="11"/>
        <rFont val="Noto Sans"/>
        <family val="2"/>
      </rPr>
      <t xml:space="preserve">位數</t>
    </r>
    <r>
      <rPr>
        <sz val="11"/>
        <rFont val="細明體"/>
        <family val="3"/>
        <charset val="136"/>
      </rPr>
      <t xml:space="preserve">8(3-DIGIT)-28P</t>
    </r>
  </si>
  <si>
    <t xml:space="preserve">PARA</t>
  </si>
  <si>
    <t xml:space="preserve">1PS184 </t>
  </si>
  <si>
    <t xml:space="preserve">KDD25-24S04</t>
  </si>
  <si>
    <r>
      <rPr>
        <sz val="11"/>
        <rFont val="細明體"/>
        <family val="3"/>
        <charset val="136"/>
      </rPr>
      <t xml:space="preserve">AC-DC / DC-DC </t>
    </r>
    <r>
      <rPr>
        <sz val="11"/>
        <rFont val="Noto Sans"/>
        <family val="2"/>
      </rPr>
      <t xml:space="preserve">電源轉換器</t>
    </r>
  </si>
  <si>
    <t xml:space="preserve">GLOMAG</t>
  </si>
  <si>
    <t xml:space="preserve">4915E</t>
  </si>
  <si>
    <r>
      <rPr>
        <sz val="11"/>
        <rFont val="Bookman Old Style"/>
        <family val="1"/>
      </rPr>
      <t xml:space="preserve">Capacitor</t>
    </r>
    <r>
      <rPr>
        <sz val="11"/>
        <rFont val="Noto Sans"/>
        <family val="2"/>
      </rPr>
      <t xml:space="preserve">電容</t>
    </r>
    <r>
      <rPr>
        <sz val="11"/>
        <rFont val="細明體"/>
        <family val="3"/>
        <charset val="136"/>
      </rPr>
      <t xml:space="preserve">450V470UF(M)</t>
    </r>
    <r>
      <rPr>
        <sz val="11"/>
        <rFont val="Noto Sans"/>
        <family val="2"/>
      </rPr>
      <t xml:space="preserve">，</t>
    </r>
    <r>
      <rPr>
        <sz val="11"/>
        <rFont val="細明體"/>
        <family val="3"/>
        <charset val="136"/>
      </rPr>
      <t xml:space="preserve">105℃.52mm*30mm</t>
    </r>
  </si>
  <si>
    <t xml:space="preserve">1N5817</t>
  </si>
  <si>
    <t xml:space="preserve">MSC</t>
  </si>
  <si>
    <t xml:space="preserve">紅色</t>
  </si>
  <si>
    <r>
      <rPr>
        <sz val="11"/>
        <rFont val="Noto Sans"/>
        <family val="2"/>
      </rPr>
      <t xml:space="preserve">電源按鍵式開關</t>
    </r>
    <r>
      <rPr>
        <sz val="11"/>
        <rFont val="細明體"/>
        <family val="3"/>
        <charset val="136"/>
      </rPr>
      <t xml:space="preserve">(250V3A)(35mm*19mm)</t>
    </r>
    <r>
      <rPr>
        <sz val="11"/>
        <rFont val="Noto Sans"/>
        <family val="2"/>
      </rPr>
      <t xml:space="preserve">紅色按鈕</t>
    </r>
  </si>
  <si>
    <t xml:space="preserve">C.M.E</t>
  </si>
  <si>
    <t xml:space="preserve">黑色</t>
  </si>
  <si>
    <r>
      <rPr>
        <sz val="11"/>
        <rFont val="Noto Sans"/>
        <family val="2"/>
      </rPr>
      <t xml:space="preserve">電源按鍵式開關</t>
    </r>
    <r>
      <rPr>
        <sz val="11"/>
        <rFont val="細明體"/>
        <family val="3"/>
        <charset val="136"/>
      </rPr>
      <t xml:space="preserve">(250V3A)(35mm*20mm)</t>
    </r>
    <r>
      <rPr>
        <sz val="11"/>
        <rFont val="Noto Sans"/>
        <family val="2"/>
      </rPr>
      <t xml:space="preserve">黑色按鈕</t>
    </r>
  </si>
  <si>
    <t xml:space="preserve">TC015-PS11AT    </t>
  </si>
  <si>
    <t xml:space="preserve">MISAKI</t>
  </si>
  <si>
    <r>
      <rPr>
        <sz val="11"/>
        <rFont val="Noto Sans"/>
        <family val="2"/>
      </rPr>
      <t xml:space="preserve">一次出售</t>
    </r>
    <r>
      <rPr>
        <sz val="11"/>
        <rFont val="細明體"/>
        <family val="3"/>
        <charset val="136"/>
      </rPr>
      <t xml:space="preserve">(219)</t>
    </r>
  </si>
  <si>
    <r>
      <rPr>
        <sz val="11"/>
        <rFont val="Noto Sans"/>
        <family val="2"/>
      </rPr>
      <t xml:space="preserve">共</t>
    </r>
    <r>
      <rPr>
        <sz val="11"/>
        <rFont val="Dotum"/>
        <family val="2"/>
        <charset val="129"/>
      </rPr>
      <t xml:space="preserve">311</t>
    </r>
  </si>
  <si>
    <r>
      <rPr>
        <sz val="11"/>
        <rFont val="Noto Sans"/>
        <family val="2"/>
      </rPr>
      <t xml:space="preserve">一次出售</t>
    </r>
    <r>
      <rPr>
        <sz val="11"/>
        <rFont val="細明體"/>
        <family val="3"/>
        <charset val="136"/>
      </rPr>
      <t xml:space="preserve">(220)</t>
    </r>
  </si>
  <si>
    <r>
      <rPr>
        <sz val="11"/>
        <rFont val="Noto Sans"/>
        <family val="2"/>
      </rPr>
      <t xml:space="preserve">共</t>
    </r>
    <r>
      <rPr>
        <sz val="11"/>
        <rFont val="Dotum"/>
        <family val="2"/>
        <charset val="129"/>
      </rPr>
      <t xml:space="preserve">239</t>
    </r>
  </si>
  <si>
    <t xml:space="preserve">AIC1642-33CX(AM33)</t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25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182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26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66</t>
    </r>
  </si>
  <si>
    <t xml:space="preserve">97C2051 24</t>
  </si>
  <si>
    <t xml:space="preserve">LGS</t>
  </si>
  <si>
    <t xml:space="preserve">ispLSI 1016 60LJ</t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30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521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33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709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35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245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36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83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38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457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39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70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40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298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41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447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42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80</t>
    </r>
  </si>
  <si>
    <t xml:space="preserve">2SC023M-15</t>
  </si>
  <si>
    <t xml:space="preserve">2SK2134</t>
  </si>
  <si>
    <t xml:space="preserve">2SK1117</t>
  </si>
  <si>
    <t xml:space="preserve">HSD669A-C</t>
  </si>
  <si>
    <t xml:space="preserve">HSB649A-C</t>
  </si>
  <si>
    <t xml:space="preserve">LM2576T-5.0P+</t>
  </si>
  <si>
    <t xml:space="preserve">T0220-5P</t>
  </si>
  <si>
    <t xml:space="preserve">PTF08A</t>
  </si>
  <si>
    <t xml:space="preserve">方形繼電器腳座</t>
  </si>
  <si>
    <t xml:space="preserve">DMRON</t>
  </si>
  <si>
    <t xml:space="preserve">散熱片</t>
  </si>
  <si>
    <t xml:space="preserve">散熱片（厚）</t>
  </si>
  <si>
    <t xml:space="preserve">MG60M1AL1</t>
  </si>
  <si>
    <r>
      <rPr>
        <sz val="12"/>
        <rFont val="Noto Sans"/>
        <family val="2"/>
      </rPr>
      <t xml:space="preserve">橋式整流器</t>
    </r>
    <r>
      <rPr>
        <sz val="12"/>
        <rFont val="細明體"/>
        <family val="3"/>
        <charset val="136"/>
      </rPr>
      <t xml:space="preserve">3P</t>
    </r>
  </si>
  <si>
    <t xml:space="preserve">W25NM60N</t>
  </si>
  <si>
    <t xml:space="preserve">W15NK90Z</t>
  </si>
  <si>
    <t xml:space="preserve">16N50C3</t>
  </si>
  <si>
    <t xml:space="preserve">21N50C3</t>
  </si>
  <si>
    <t xml:space="preserve">STPS40</t>
  </si>
  <si>
    <t xml:space="preserve">30GP60B</t>
  </si>
  <si>
    <t xml:space="preserve">APT</t>
  </si>
  <si>
    <t xml:space="preserve">40H100C</t>
  </si>
  <si>
    <t xml:space="preserve">GAMMA</t>
  </si>
  <si>
    <t xml:space="preserve">風扇</t>
  </si>
  <si>
    <r>
      <rPr>
        <sz val="12"/>
        <rFont val="Noto Sans"/>
        <family val="2"/>
      </rPr>
      <t xml:space="preserve">風扇</t>
    </r>
    <r>
      <rPr>
        <sz val="12"/>
        <rFont val="細明體"/>
        <family val="3"/>
        <charset val="136"/>
      </rPr>
      <t xml:space="preserve">4*4</t>
    </r>
  </si>
  <si>
    <r>
      <rPr>
        <sz val="12"/>
        <rFont val="細明體"/>
        <family val="3"/>
        <charset val="136"/>
      </rPr>
      <t xml:space="preserve">SATA</t>
    </r>
    <r>
      <rPr>
        <sz val="12"/>
        <rFont val="Noto Sans"/>
        <family val="2"/>
      </rPr>
      <t xml:space="preserve">外接插座</t>
    </r>
  </si>
  <si>
    <t xml:space="preserve">IEE1394</t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-184P</t>
    </r>
    <r>
      <rPr>
        <sz val="12"/>
        <rFont val="Noto Sans"/>
        <family val="2"/>
      </rPr>
      <t xml:space="preserve">（黃）、（橘）</t>
    </r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-184P</t>
    </r>
    <r>
      <rPr>
        <sz val="12"/>
        <rFont val="Noto Sans"/>
        <family val="2"/>
      </rPr>
      <t xml:space="preserve">（黑）</t>
    </r>
    <r>
      <rPr>
        <sz val="12"/>
        <rFont val="細明體"/>
        <family val="3"/>
        <charset val="136"/>
      </rPr>
      <t xml:space="preserve">2.5V</t>
    </r>
  </si>
  <si>
    <t xml:space="preserve">KORTAK</t>
  </si>
  <si>
    <t xml:space="preserve">LV47UF16V</t>
  </si>
  <si>
    <t xml:space="preserve">GBJ806</t>
  </si>
  <si>
    <r>
      <rPr>
        <sz val="12"/>
        <rFont val="Noto Sans"/>
        <family val="2"/>
      </rPr>
      <t xml:space="preserve">橋式整流器</t>
    </r>
    <r>
      <rPr>
        <sz val="12"/>
        <rFont val="細明體"/>
        <family val="3"/>
        <charset val="136"/>
      </rPr>
      <t xml:space="preserve">600V, 8.0A</t>
    </r>
  </si>
  <si>
    <t xml:space="preserve">DIODES</t>
  </si>
  <si>
    <t xml:space="preserve">STPS30L45CW</t>
  </si>
  <si>
    <t xml:space="preserve">TDA 16888</t>
  </si>
  <si>
    <t xml:space="preserve">linfineon</t>
  </si>
  <si>
    <t xml:space="preserve">HSA1015-GR</t>
  </si>
  <si>
    <t xml:space="preserve">TO92-3P</t>
  </si>
  <si>
    <t xml:space="preserve">2SC2120Y</t>
  </si>
  <si>
    <t xml:space="preserve">2SA1015GR</t>
  </si>
  <si>
    <t xml:space="preserve">CR02AM-8</t>
  </si>
  <si>
    <t xml:space="preserve">MITSUBISHI</t>
  </si>
  <si>
    <t xml:space="preserve">HT7033A</t>
  </si>
  <si>
    <t xml:space="preserve">2SA733P</t>
  </si>
  <si>
    <t xml:space="preserve">KEC</t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51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64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52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632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54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216</t>
    </r>
  </si>
  <si>
    <t xml:space="preserve">UTC8050S</t>
  </si>
  <si>
    <t xml:space="preserve">NJM431U-TE1</t>
  </si>
  <si>
    <t xml:space="preserve">74AHCIG86DBVR</t>
  </si>
  <si>
    <t xml:space="preserve">DFI</t>
  </si>
  <si>
    <t xml:space="preserve">ELJFAIROKF2</t>
  </si>
  <si>
    <r>
      <rPr>
        <sz val="12"/>
        <color rgb="FF333333"/>
        <rFont val="Noto Sans"/>
        <family val="2"/>
      </rPr>
      <t xml:space="preserve">電感</t>
    </r>
    <r>
      <rPr>
        <sz val="12"/>
        <color rgb="FF333333"/>
        <rFont val="細明體"/>
        <family val="3"/>
        <charset val="136"/>
      </rPr>
      <t xml:space="preserve">UF±10%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59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85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60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316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61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53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62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266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64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243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65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264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66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221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67)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68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5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70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84</t>
    </r>
  </si>
  <si>
    <t xml:space="preserve">X'TAL 49S</t>
  </si>
  <si>
    <r>
      <rPr>
        <sz val="12"/>
        <rFont val="Noto Sans"/>
        <family val="2"/>
      </rPr>
      <t xml:space="preserve">晶振</t>
    </r>
    <r>
      <rPr>
        <sz val="12"/>
        <rFont val="細明體"/>
        <family val="3"/>
        <charset val="136"/>
      </rPr>
      <t xml:space="preserve">9.216MHZ</t>
    </r>
  </si>
  <si>
    <t xml:space="preserve">DF06S</t>
  </si>
  <si>
    <r>
      <rPr>
        <sz val="12"/>
        <rFont val="Noto Sans"/>
        <family val="2"/>
      </rPr>
      <t xml:space="preserve">橋式整流 </t>
    </r>
    <r>
      <rPr>
        <sz val="12"/>
        <rFont val="細明體"/>
        <family val="3"/>
        <charset val="136"/>
      </rPr>
      <t xml:space="preserve">-LT+ </t>
    </r>
    <r>
      <rPr>
        <sz val="12"/>
        <rFont val="Noto Sans"/>
        <family val="2"/>
      </rPr>
      <t xml:space="preserve">〜</t>
    </r>
    <r>
      <rPr>
        <sz val="12"/>
        <rFont val="細明體"/>
        <family val="3"/>
        <charset val="136"/>
      </rPr>
      <t xml:space="preserve">01</t>
    </r>
    <r>
      <rPr>
        <sz val="12"/>
        <rFont val="Noto Sans"/>
        <family val="2"/>
      </rPr>
      <t xml:space="preserve">〜</t>
    </r>
  </si>
  <si>
    <t xml:space="preserve">SMC-631B</t>
  </si>
  <si>
    <r>
      <rPr>
        <sz val="12"/>
        <rFont val="細明體"/>
        <family val="3"/>
        <charset val="136"/>
      </rPr>
      <t xml:space="preserve">SMD</t>
    </r>
    <r>
      <rPr>
        <sz val="12"/>
        <rFont val="Noto Sans"/>
        <family val="2"/>
      </rPr>
      <t xml:space="preserve">晶</t>
    </r>
    <r>
      <rPr>
        <sz val="12"/>
        <rFont val="細明體"/>
        <family val="3"/>
        <charset val="136"/>
      </rPr>
      <t xml:space="preserve">.11.592MHZ(6*3.5*2mm)</t>
    </r>
  </si>
  <si>
    <t xml:space="preserve">ATAX</t>
  </si>
  <si>
    <t xml:space="preserve">KPB-3025 ESGW</t>
  </si>
  <si>
    <t xml:space="preserve">SMD CHIP LED 3*2.5mm</t>
  </si>
  <si>
    <t xml:space="preserve">Kingbright</t>
  </si>
  <si>
    <t xml:space="preserve">400-00008</t>
  </si>
  <si>
    <r>
      <rPr>
        <sz val="12"/>
        <rFont val="細明體"/>
        <family val="3"/>
        <charset val="136"/>
      </rPr>
      <t xml:space="preserve">DCJack</t>
    </r>
    <r>
      <rPr>
        <sz val="12"/>
        <rFont val="Noto Sans"/>
        <family val="2"/>
      </rPr>
      <t xml:space="preserve">座</t>
    </r>
  </si>
  <si>
    <t xml:space="preserve">2N2907</t>
  </si>
  <si>
    <t xml:space="preserve">BC847B</t>
  </si>
  <si>
    <r>
      <rPr>
        <sz val="12"/>
        <rFont val="細明體"/>
        <family val="3"/>
        <charset val="136"/>
      </rPr>
      <t xml:space="preserve">SOT-23</t>
    </r>
    <r>
      <rPr>
        <sz val="12"/>
        <rFont val="Noto Sans"/>
        <family val="2"/>
      </rPr>
      <t xml:space="preserve">、無鉛</t>
    </r>
  </si>
  <si>
    <t xml:space="preserve">BC857B</t>
  </si>
  <si>
    <t xml:space="preserve">ZMM5241B-7</t>
  </si>
  <si>
    <r>
      <rPr>
        <sz val="12"/>
        <rFont val="Noto Sans"/>
        <family val="2"/>
      </rPr>
      <t xml:space="preserve">稽納二極體</t>
    </r>
    <r>
      <rPr>
        <sz val="12"/>
        <rFont val="細明體"/>
        <family val="3"/>
        <charset val="136"/>
      </rPr>
      <t xml:space="preserve">DO-34</t>
    </r>
  </si>
  <si>
    <t xml:space="preserve">2SB1198K  T146R</t>
  </si>
  <si>
    <t xml:space="preserve">MMBT3904</t>
  </si>
  <si>
    <t xml:space="preserve">2SD1782K T146R</t>
  </si>
  <si>
    <t xml:space="preserve">AIC1722-33CX</t>
  </si>
  <si>
    <t xml:space="preserve">ZMM55C-18V SOD-80</t>
  </si>
  <si>
    <t xml:space="preserve">FORMOSA</t>
  </si>
  <si>
    <t xml:space="preserve">BAT54A-GS08 76</t>
  </si>
  <si>
    <t xml:space="preserve">RK7002 T116</t>
  </si>
  <si>
    <t xml:space="preserve">S12301DS-T1</t>
  </si>
  <si>
    <t xml:space="preserve">SILICONIX</t>
  </si>
  <si>
    <t xml:space="preserve">LD-0217-T1-3</t>
  </si>
  <si>
    <r>
      <rPr>
        <sz val="12"/>
        <rFont val="細明體"/>
        <family val="3"/>
        <charset val="136"/>
      </rPr>
      <t xml:space="preserve">DCJack(</t>
    </r>
    <r>
      <rPr>
        <sz val="12"/>
        <rFont val="Noto Sans"/>
        <family val="2"/>
      </rPr>
      <t xml:space="preserve">插座</t>
    </r>
    <r>
      <rPr>
        <sz val="12"/>
        <rFont val="細明體"/>
        <family val="3"/>
        <charset val="136"/>
      </rPr>
      <t xml:space="preserve">)-4P(10*0.9*0.5+0.4(</t>
    </r>
    <r>
      <rPr>
        <sz val="12"/>
        <rFont val="Noto Sans"/>
        <family val="2"/>
      </rPr>
      <t xml:space="preserve">插座孔徑大小</t>
    </r>
    <r>
      <rPr>
        <sz val="12"/>
        <rFont val="細明體"/>
        <family val="3"/>
        <charset val="136"/>
      </rPr>
      <t xml:space="preserve">)</t>
    </r>
  </si>
  <si>
    <t xml:space="preserve">DL4934T-Z</t>
  </si>
  <si>
    <r>
      <rPr>
        <sz val="12"/>
        <rFont val="細明體"/>
        <family val="3"/>
        <charset val="136"/>
      </rPr>
      <t xml:space="preserve">DO-41(</t>
    </r>
    <r>
      <rPr>
        <sz val="12"/>
        <rFont val="Noto Sans"/>
        <family val="2"/>
      </rPr>
      <t xml:space="preserve">特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二極體</t>
    </r>
    <r>
      <rPr>
        <sz val="12"/>
        <rFont val="細明體"/>
        <family val="3"/>
        <charset val="136"/>
      </rPr>
      <t xml:space="preserve">1A</t>
    </r>
  </si>
  <si>
    <t xml:space="preserve">1.5KE22A/4</t>
  </si>
  <si>
    <r>
      <rPr>
        <sz val="12"/>
        <rFont val="Noto Sans"/>
        <family val="2"/>
      </rPr>
      <t xml:space="preserve">二極體</t>
    </r>
    <r>
      <rPr>
        <sz val="12"/>
        <rFont val="細明體"/>
        <family val="3"/>
        <charset val="136"/>
      </rPr>
      <t xml:space="preserve">DO-201(3A)</t>
    </r>
  </si>
  <si>
    <t xml:space="preserve">GS</t>
  </si>
  <si>
    <t xml:space="preserve">ATMEL146 24C02N</t>
  </si>
  <si>
    <t xml:space="preserve">MIC2525-2BM</t>
  </si>
  <si>
    <t xml:space="preserve">MIC</t>
  </si>
  <si>
    <t xml:space="preserve">KTLHGEKC36H-TRB</t>
  </si>
  <si>
    <r>
      <rPr>
        <sz val="12"/>
        <rFont val="細明體"/>
        <family val="3"/>
        <charset val="136"/>
      </rPr>
      <t xml:space="preserve">LED-0603(</t>
    </r>
    <r>
      <rPr>
        <sz val="12"/>
        <rFont val="Noto Sans"/>
        <family val="2"/>
      </rPr>
      <t xml:space="preserve">綠橘二色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細明體"/>
        <family val="3"/>
        <charset val="136"/>
      </rPr>
      <t xml:space="preserve">DC-JACK</t>
    </r>
    <r>
      <rPr>
        <sz val="12"/>
        <rFont val="Noto Sans"/>
        <family val="2"/>
      </rPr>
      <t xml:space="preserve">插座</t>
    </r>
    <r>
      <rPr>
        <sz val="12"/>
        <rFont val="細明體"/>
        <family val="3"/>
        <charset val="136"/>
      </rPr>
      <t xml:space="preserve">(1.2*0.7*0.8CM)</t>
    </r>
  </si>
  <si>
    <t xml:space="preserve">93C56S</t>
  </si>
  <si>
    <t xml:space="preserve">CSI</t>
  </si>
  <si>
    <t xml:space="preserve">CS1402-D</t>
  </si>
  <si>
    <t xml:space="preserve">TA7122BP</t>
  </si>
  <si>
    <t xml:space="preserve">SIP-9</t>
  </si>
  <si>
    <r>
      <rPr>
        <sz val="12"/>
        <rFont val="細明體"/>
        <family val="3"/>
        <charset val="136"/>
      </rPr>
      <t xml:space="preserve">MX29LV400TXBC-55R(</t>
    </r>
    <r>
      <rPr>
        <sz val="12"/>
        <rFont val="Noto Sans"/>
        <family val="2"/>
      </rPr>
      <t xml:space="preserve">軍</t>
    </r>
    <r>
      <rPr>
        <sz val="12"/>
        <rFont val="細明體"/>
        <family val="3"/>
        <charset val="136"/>
      </rPr>
      <t xml:space="preserve">)</t>
    </r>
  </si>
  <si>
    <t xml:space="preserve">BGA(6*8)mm</t>
  </si>
  <si>
    <t xml:space="preserve">BLM18PG181SN1D</t>
  </si>
  <si>
    <r>
      <rPr>
        <sz val="12"/>
        <rFont val="Noto Sans"/>
        <family val="2"/>
      </rPr>
      <t xml:space="preserve">積層電容</t>
    </r>
    <r>
      <rPr>
        <sz val="12"/>
        <rFont val="細明體"/>
        <family val="3"/>
        <charset val="136"/>
      </rPr>
      <t xml:space="preserve">0603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72)</t>
    </r>
  </si>
  <si>
    <r>
      <rPr>
        <sz val="12"/>
        <rFont val="Noto Sans"/>
        <family val="2"/>
      </rPr>
      <t xml:space="preserve">點矩陣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廣告刊版（長</t>
    </r>
    <r>
      <rPr>
        <sz val="12"/>
        <rFont val="細明體"/>
        <family val="3"/>
        <charset val="136"/>
      </rPr>
      <t xml:space="preserve">12.1*</t>
    </r>
    <r>
      <rPr>
        <sz val="12"/>
        <rFont val="Noto Sans"/>
        <family val="2"/>
      </rPr>
      <t xml:space="preserve">寬</t>
    </r>
    <r>
      <rPr>
        <sz val="12"/>
        <rFont val="細明體"/>
        <family val="3"/>
        <charset val="136"/>
      </rPr>
      <t xml:space="preserve">7.1CM*</t>
    </r>
    <r>
      <rPr>
        <sz val="12"/>
        <rFont val="Noto Sans"/>
        <family val="2"/>
      </rPr>
      <t xml:space="preserve">高</t>
    </r>
    <r>
      <rPr>
        <sz val="12"/>
        <rFont val="細明體"/>
        <family val="3"/>
        <charset val="136"/>
      </rPr>
      <t xml:space="preserve">2CM</t>
    </r>
    <r>
      <rPr>
        <sz val="12"/>
        <rFont val="Noto Sans"/>
        <family val="2"/>
      </rPr>
      <t xml:space="preserve">）</t>
    </r>
  </si>
  <si>
    <t xml:space="preserve">KTLH3N4GT-15.9HZ.4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綠色頭</t>
    </r>
    <r>
      <rPr>
        <sz val="12"/>
        <rFont val="細明體"/>
        <family val="3"/>
        <charset val="136"/>
      </rPr>
      <t xml:space="preserve">)</t>
    </r>
  </si>
  <si>
    <t xml:space="preserve">BL-HB536A-TRB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藍色</t>
    </r>
    <r>
      <rPr>
        <sz val="12"/>
        <rFont val="細明體"/>
        <family val="3"/>
        <charset val="136"/>
      </rPr>
      <t xml:space="preserve">)0603</t>
    </r>
  </si>
  <si>
    <t xml:space="preserve">434M6</t>
  </si>
  <si>
    <t xml:space="preserve">Q62703Q245</t>
  </si>
  <si>
    <r>
      <rPr>
        <sz val="12"/>
        <rFont val="細明體"/>
        <family val="3"/>
        <charset val="136"/>
      </rPr>
      <t xml:space="preserve">SMD LED (</t>
    </r>
    <r>
      <rPr>
        <sz val="12"/>
        <rFont val="Noto Sans"/>
        <family val="2"/>
      </rPr>
      <t xml:space="preserve">綠色</t>
    </r>
    <r>
      <rPr>
        <sz val="12"/>
        <rFont val="細明體"/>
        <family val="3"/>
        <charset val="136"/>
      </rPr>
      <t xml:space="preserve">) 1210</t>
    </r>
  </si>
  <si>
    <t xml:space="preserve">OSC 40MHZ</t>
  </si>
  <si>
    <r>
      <rPr>
        <sz val="12"/>
        <rFont val="Noto Sans"/>
        <family val="2"/>
      </rPr>
      <t xml:space="preserve">晶振</t>
    </r>
    <r>
      <rPr>
        <sz val="12"/>
        <rFont val="細明體"/>
        <family val="3"/>
        <charset val="136"/>
      </rPr>
      <t xml:space="preserve">(SMD</t>
    </r>
    <r>
      <rPr>
        <sz val="12"/>
        <rFont val="Noto Sans"/>
        <family val="2"/>
      </rPr>
      <t xml:space="preserve">金</t>
    </r>
    <r>
      <rPr>
        <sz val="12"/>
        <rFont val="細明體"/>
        <family val="3"/>
        <charset val="136"/>
      </rPr>
      <t xml:space="preserve">)</t>
    </r>
  </si>
  <si>
    <t xml:space="preserve">LTL-30EDJH109</t>
  </si>
  <si>
    <t xml:space="preserve">LTD482G</t>
  </si>
  <si>
    <r>
      <rPr>
        <sz val="12"/>
        <rFont val="Noto Sans"/>
        <family val="2"/>
      </rPr>
      <t xml:space="preserve">數字『雙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-16P 1.95*1.55*1.05)CM</t>
    </r>
  </si>
  <si>
    <t xml:space="preserve">LTO-2601G</t>
  </si>
  <si>
    <r>
      <rPr>
        <sz val="12"/>
        <rFont val="Noto Sans"/>
        <family val="2"/>
      </rPr>
      <t xml:space="preserve">數字『雙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-8P 1.45*0.95*0.95)CM</t>
    </r>
  </si>
  <si>
    <t xml:space="preserve">LTS-15802HRB</t>
  </si>
  <si>
    <r>
      <rPr>
        <sz val="12"/>
        <rFont val="Noto Sans"/>
        <family val="2"/>
      </rPr>
      <t xml:space="preserve">數字『單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-10P 5*49.5*0.8)CM</t>
    </r>
  </si>
  <si>
    <t xml:space="preserve">LTD-323G-01</t>
  </si>
  <si>
    <r>
      <rPr>
        <sz val="12"/>
        <rFont val="Noto Sans"/>
        <family val="2"/>
      </rPr>
      <t xml:space="preserve">數字『雙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』</t>
    </r>
    <r>
      <rPr>
        <sz val="12"/>
        <rFont val="細明體"/>
        <family val="3"/>
        <charset val="136"/>
      </rPr>
      <t xml:space="preserve">-8P 14.*1.5*1.75)mm</t>
    </r>
  </si>
  <si>
    <t xml:space="preserve">LLS-9407</t>
  </si>
  <si>
    <r>
      <rPr>
        <sz val="12"/>
        <rFont val="Noto Sans"/>
        <family val="2"/>
      </rPr>
      <t xml:space="preserve">車尾燈</t>
    </r>
    <r>
      <rPr>
        <sz val="12"/>
        <rFont val="細明體"/>
        <family val="3"/>
        <charset val="136"/>
      </rPr>
      <t xml:space="preserve">-2P(12.35*9.5*4.5)CM</t>
    </r>
  </si>
  <si>
    <t xml:space="preserve">MBM2732A-35</t>
  </si>
  <si>
    <r>
      <rPr>
        <sz val="12"/>
        <rFont val="細明體"/>
        <family val="3"/>
        <charset val="136"/>
      </rPr>
      <t xml:space="preserve">DIP-24P  </t>
    </r>
    <r>
      <rPr>
        <sz val="12"/>
        <rFont val="Noto Sans"/>
        <family val="2"/>
      </rPr>
      <t xml:space="preserve">（軍）</t>
    </r>
  </si>
  <si>
    <t xml:space="preserve">Fujitsu</t>
  </si>
  <si>
    <t xml:space="preserve">MC145028P</t>
  </si>
  <si>
    <t xml:space="preserve">DIP-16P  </t>
  </si>
  <si>
    <t xml:space="preserve">W24257-70LL</t>
  </si>
  <si>
    <t xml:space="preserve">PAL22V10-10PC</t>
  </si>
  <si>
    <t xml:space="preserve">DIP-24P  </t>
  </si>
  <si>
    <t xml:space="preserve">26C512AQC-70</t>
  </si>
  <si>
    <t xml:space="preserve">PRS-775</t>
  </si>
  <si>
    <r>
      <rPr>
        <b val="true"/>
        <sz val="11"/>
        <color rgb="FFFFFFFF"/>
        <rFont val="Bookman Old Style"/>
        <family val="1"/>
      </rPr>
      <t xml:space="preserve">6</t>
    </r>
    <r>
      <rPr>
        <b val="true"/>
        <sz val="11"/>
        <color rgb="FFFFFFFF"/>
        <rFont val="Noto Sans"/>
        <family val="2"/>
      </rPr>
      <t xml:space="preserve">根導管</t>
    </r>
    <r>
      <rPr>
        <b val="true"/>
        <sz val="11"/>
        <color rgb="FFFFFFFF"/>
        <rFont val="細明體"/>
        <family val="3"/>
        <charset val="136"/>
      </rPr>
      <t xml:space="preserve">(LGA775)</t>
    </r>
  </si>
  <si>
    <r>
      <rPr>
        <b val="true"/>
        <sz val="12"/>
        <color rgb="FFFFFFFF"/>
        <rFont val="Noto Sans"/>
        <family val="2"/>
      </rPr>
      <t xml:space="preserve">散熱器</t>
    </r>
    <r>
      <rPr>
        <b val="true"/>
        <sz val="12"/>
        <color rgb="FFFFFFFF"/>
        <rFont val="細明體"/>
        <family val="3"/>
        <charset val="136"/>
      </rPr>
      <t xml:space="preserve">01-1</t>
    </r>
  </si>
  <si>
    <r>
      <rPr>
        <b val="true"/>
        <sz val="11"/>
        <color rgb="FFFFFFFF"/>
        <rFont val="Bookman Old Style"/>
        <family val="1"/>
      </rPr>
      <t xml:space="preserve">6</t>
    </r>
    <r>
      <rPr>
        <b val="true"/>
        <sz val="11"/>
        <color rgb="FFFFFFFF"/>
        <rFont val="Noto Sans"/>
        <family val="2"/>
      </rPr>
      <t xml:space="preserve">根導管</t>
    </r>
    <r>
      <rPr>
        <b val="true"/>
        <sz val="11"/>
        <color rgb="FFFFFFFF"/>
        <rFont val="細明體"/>
        <family val="3"/>
        <charset val="136"/>
      </rPr>
      <t xml:space="preserve">(LGA775)</t>
    </r>
    <r>
      <rPr>
        <b val="true"/>
        <sz val="11"/>
        <color rgb="FFFFFFFF"/>
        <rFont val="Noto Sans"/>
        <family val="2"/>
      </rPr>
      <t xml:space="preserve">全新無風扇</t>
    </r>
  </si>
  <si>
    <r>
      <rPr>
        <b val="true"/>
        <sz val="12"/>
        <color rgb="FFFFFFFF"/>
        <rFont val="Noto Sans"/>
        <family val="2"/>
      </rPr>
      <t xml:space="preserve">散熱器</t>
    </r>
    <r>
      <rPr>
        <b val="true"/>
        <sz val="12"/>
        <color rgb="FFFFFFFF"/>
        <rFont val="細明體"/>
        <family val="3"/>
        <charset val="136"/>
      </rPr>
      <t xml:space="preserve">01-3</t>
    </r>
  </si>
  <si>
    <r>
      <rPr>
        <b val="true"/>
        <sz val="11"/>
        <color rgb="FFFFFFFF"/>
        <rFont val="Bookman Old Style"/>
        <family val="1"/>
      </rPr>
      <t xml:space="preserve">6</t>
    </r>
    <r>
      <rPr>
        <b val="true"/>
        <sz val="11"/>
        <color rgb="FFFFFFFF"/>
        <rFont val="Noto Sans"/>
        <family val="2"/>
      </rPr>
      <t xml:space="preserve">根導管</t>
    </r>
    <r>
      <rPr>
        <b val="true"/>
        <sz val="11"/>
        <color rgb="FFFFFFFF"/>
        <rFont val="細明體"/>
        <family val="3"/>
        <charset val="136"/>
      </rPr>
      <t xml:space="preserve">(LGA775)</t>
    </r>
    <r>
      <rPr>
        <b val="true"/>
        <sz val="11"/>
        <color rgb="FFFFFFFF"/>
        <rFont val="Noto Sans"/>
        <family val="2"/>
      </rPr>
      <t xml:space="preserve">半成品電鍍</t>
    </r>
  </si>
  <si>
    <r>
      <rPr>
        <b val="true"/>
        <sz val="12"/>
        <color rgb="FFFFFFFF"/>
        <rFont val="Noto Sans"/>
        <family val="2"/>
      </rPr>
      <t xml:space="preserve">散熱器</t>
    </r>
    <r>
      <rPr>
        <b val="true"/>
        <sz val="12"/>
        <color rgb="FFFFFFFF"/>
        <rFont val="細明體"/>
        <family val="3"/>
        <charset val="136"/>
      </rPr>
      <t xml:space="preserve">02</t>
    </r>
  </si>
  <si>
    <r>
      <rPr>
        <b val="true"/>
        <sz val="12"/>
        <color rgb="FFFFFFFF"/>
        <rFont val="Noto Sans"/>
        <family val="2"/>
      </rPr>
      <t xml:space="preserve">長</t>
    </r>
    <r>
      <rPr>
        <b val="true"/>
        <sz val="12"/>
        <color rgb="FFFFFFFF"/>
        <rFont val="細明體"/>
        <family val="3"/>
        <charset val="136"/>
      </rPr>
      <t xml:space="preserve">6.6*</t>
    </r>
    <r>
      <rPr>
        <b val="true"/>
        <sz val="12"/>
        <color rgb="FFFFFFFF"/>
        <rFont val="Noto Sans"/>
        <family val="2"/>
      </rPr>
      <t xml:space="preserve">寬</t>
    </r>
    <r>
      <rPr>
        <b val="true"/>
        <sz val="12"/>
        <color rgb="FFFFFFFF"/>
        <rFont val="細明體"/>
        <family val="3"/>
        <charset val="136"/>
      </rPr>
      <t xml:space="preserve">3.7*</t>
    </r>
    <r>
      <rPr>
        <b val="true"/>
        <sz val="12"/>
        <color rgb="FFFFFFFF"/>
        <rFont val="Noto Sans"/>
        <family val="2"/>
      </rPr>
      <t xml:space="preserve">高</t>
    </r>
    <r>
      <rPr>
        <b val="true"/>
        <sz val="12"/>
        <color rgb="FFFFFFFF"/>
        <rFont val="細明體"/>
        <family val="3"/>
        <charset val="136"/>
      </rPr>
      <t xml:space="preserve">2.3cm</t>
    </r>
  </si>
  <si>
    <r>
      <rPr>
        <b val="true"/>
        <sz val="12"/>
        <color rgb="FFFFFFFF"/>
        <rFont val="Noto Sans"/>
        <family val="2"/>
      </rPr>
      <t xml:space="preserve">散熱器</t>
    </r>
    <r>
      <rPr>
        <b val="true"/>
        <sz val="12"/>
        <color rgb="FFFFFFFF"/>
        <rFont val="細明體"/>
        <family val="3"/>
        <charset val="136"/>
      </rPr>
      <t xml:space="preserve">03</t>
    </r>
  </si>
  <si>
    <r>
      <rPr>
        <b val="true"/>
        <sz val="12"/>
        <color rgb="FFFFFFFF"/>
        <rFont val="細明體"/>
        <family val="3"/>
        <charset val="136"/>
      </rPr>
      <t xml:space="preserve">6</t>
    </r>
    <r>
      <rPr>
        <b val="true"/>
        <sz val="12"/>
        <color rgb="FFFFFFFF"/>
        <rFont val="Noto Sans"/>
        <family val="2"/>
      </rPr>
      <t xml:space="preserve">根導管</t>
    </r>
  </si>
  <si>
    <r>
      <rPr>
        <b val="true"/>
        <sz val="12"/>
        <color rgb="FFFFFFFF"/>
        <rFont val="Noto Sans"/>
        <family val="2"/>
      </rPr>
      <t xml:space="preserve">散熱器</t>
    </r>
    <r>
      <rPr>
        <b val="true"/>
        <sz val="12"/>
        <color rgb="FFFFFFFF"/>
        <rFont val="細明體"/>
        <family val="3"/>
        <charset val="136"/>
      </rPr>
      <t xml:space="preserve">04</t>
    </r>
  </si>
  <si>
    <r>
      <rPr>
        <b val="true"/>
        <sz val="12"/>
        <color rgb="FFFFFFFF"/>
        <rFont val="細明體"/>
        <family val="3"/>
        <charset val="136"/>
      </rPr>
      <t xml:space="preserve">3</t>
    </r>
    <r>
      <rPr>
        <b val="true"/>
        <sz val="12"/>
        <color rgb="FFFFFFFF"/>
        <rFont val="Noto Sans"/>
        <family val="2"/>
      </rPr>
      <t xml:space="preserve">支導管</t>
    </r>
    <r>
      <rPr>
        <b val="true"/>
        <sz val="12"/>
        <color rgb="FFFFFFFF"/>
        <rFont val="細明體"/>
        <family val="3"/>
        <charset val="136"/>
      </rPr>
      <t xml:space="preserve">.</t>
    </r>
    <r>
      <rPr>
        <b val="true"/>
        <sz val="12"/>
        <color rgb="FFFFFFFF"/>
        <rFont val="Noto Sans"/>
        <family val="2"/>
      </rPr>
      <t xml:space="preserve">無風扇</t>
    </r>
    <r>
      <rPr>
        <b val="true"/>
        <sz val="12"/>
        <color rgb="FFFFFFFF"/>
        <rFont val="細明體"/>
        <family val="3"/>
        <charset val="136"/>
      </rPr>
      <t xml:space="preserve">(</t>
    </r>
    <r>
      <rPr>
        <b val="true"/>
        <sz val="12"/>
        <color rgb="FFFFFFFF"/>
        <rFont val="Noto Sans"/>
        <family val="2"/>
      </rPr>
      <t xml:space="preserve">高</t>
    </r>
    <r>
      <rPr>
        <b val="true"/>
        <sz val="12"/>
        <color rgb="FFFFFFFF"/>
        <rFont val="細明體"/>
        <family val="3"/>
        <charset val="136"/>
      </rPr>
      <t xml:space="preserve">7.2</t>
    </r>
    <r>
      <rPr>
        <b val="true"/>
        <sz val="12"/>
        <color rgb="FFFFFFFF"/>
        <rFont val="Noto Sans"/>
        <family val="2"/>
      </rPr>
      <t xml:space="preserve">寬</t>
    </r>
    <r>
      <rPr>
        <b val="true"/>
        <sz val="12"/>
        <color rgb="FFFFFFFF"/>
        <rFont val="細明體"/>
        <family val="3"/>
        <charset val="136"/>
      </rPr>
      <t xml:space="preserve">10.7CM)</t>
    </r>
  </si>
  <si>
    <t xml:space="preserve">SLC-747</t>
  </si>
  <si>
    <r>
      <rPr>
        <b val="true"/>
        <sz val="12"/>
        <color rgb="FFFFFFFF"/>
        <rFont val="細明體"/>
        <family val="3"/>
        <charset val="136"/>
      </rPr>
      <t xml:space="preserve">4</t>
    </r>
    <r>
      <rPr>
        <b val="true"/>
        <sz val="12"/>
        <color rgb="FFFFFFFF"/>
        <rFont val="Noto Sans"/>
        <family val="2"/>
      </rPr>
      <t xml:space="preserve">支島管</t>
    </r>
    <r>
      <rPr>
        <b val="true"/>
        <sz val="12"/>
        <color rgb="FFFFFFFF"/>
        <rFont val="細明體"/>
        <family val="3"/>
        <charset val="136"/>
      </rPr>
      <t xml:space="preserve">(SLC-747)</t>
    </r>
  </si>
  <si>
    <r>
      <rPr>
        <b val="true"/>
        <sz val="12"/>
        <color rgb="FFFFFFFF"/>
        <rFont val="Noto Sans"/>
        <family val="2"/>
      </rPr>
      <t xml:space="preserve">共</t>
    </r>
    <r>
      <rPr>
        <b val="true"/>
        <sz val="12"/>
        <color rgb="FFFFFFFF"/>
        <rFont val="細明體"/>
        <family val="3"/>
        <charset val="136"/>
      </rPr>
      <t xml:space="preserve">12(15+2</t>
    </r>
    <r>
      <rPr>
        <b val="true"/>
        <sz val="12"/>
        <color rgb="FFFFFFFF"/>
        <rFont val="Noto Sans"/>
        <family val="2"/>
      </rPr>
      <t xml:space="preserve">差</t>
    </r>
    <r>
      <rPr>
        <b val="true"/>
        <sz val="12"/>
        <color rgb="FFFFFFFF"/>
        <rFont val="細明體"/>
        <family val="3"/>
        <charset val="136"/>
      </rPr>
      <t xml:space="preserve">)</t>
    </r>
  </si>
  <si>
    <r>
      <rPr>
        <sz val="12"/>
        <rFont val="細明體"/>
        <family val="3"/>
        <charset val="136"/>
      </rPr>
      <t xml:space="preserve">AMD</t>
    </r>
    <r>
      <rPr>
        <sz val="12"/>
        <rFont val="Noto Sans"/>
        <family val="2"/>
      </rPr>
      <t xml:space="preserve">腳座</t>
    </r>
  </si>
  <si>
    <t xml:space="preserve">SOCKET M2</t>
  </si>
  <si>
    <t xml:space="preserve">LGA775</t>
  </si>
  <si>
    <r>
      <rPr>
        <sz val="12"/>
        <rFont val="細明體"/>
        <family val="3"/>
        <charset val="136"/>
      </rPr>
      <t xml:space="preserve">CPU775</t>
    </r>
    <r>
      <rPr>
        <sz val="12"/>
        <rFont val="Noto Sans"/>
        <family val="2"/>
      </rPr>
      <t xml:space="preserve">腳座</t>
    </r>
  </si>
  <si>
    <t xml:space="preserve">散熱片薄</t>
  </si>
  <si>
    <r>
      <rPr>
        <sz val="12"/>
        <rFont val="Noto Sans"/>
        <family val="2"/>
      </rPr>
      <t xml:space="preserve">散熱片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南橋用</t>
    </r>
  </si>
  <si>
    <t xml:space="preserve">散熱片厚</t>
  </si>
  <si>
    <r>
      <rPr>
        <sz val="12"/>
        <rFont val="Noto Sans"/>
        <family val="2"/>
      </rPr>
      <t xml:space="preserve">散熱片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北橋用</t>
    </r>
  </si>
  <si>
    <t xml:space="preserve">顯示卡風扇</t>
  </si>
  <si>
    <r>
      <rPr>
        <sz val="12"/>
        <rFont val="Noto Sans"/>
        <family val="2"/>
      </rPr>
      <t xml:space="preserve">風扇</t>
    </r>
    <r>
      <rPr>
        <sz val="12"/>
        <rFont val="細明體"/>
        <family val="3"/>
        <charset val="136"/>
      </rPr>
      <t xml:space="preserve">+</t>
    </r>
    <r>
      <rPr>
        <sz val="12"/>
        <rFont val="Noto Sans"/>
        <family val="2"/>
      </rPr>
      <t xml:space="preserve">散熱片</t>
    </r>
  </si>
  <si>
    <t xml:space="preserve">充電式鈕扣電池</t>
  </si>
  <si>
    <r>
      <rPr>
        <sz val="12"/>
        <rFont val="細明體"/>
        <family val="3"/>
        <charset val="136"/>
      </rPr>
      <t xml:space="preserve">CR2032  3V</t>
    </r>
    <r>
      <rPr>
        <sz val="14"/>
        <rFont val="細明體"/>
        <family val="3"/>
        <charset val="136"/>
      </rPr>
      <t xml:space="preserve"> +</t>
    </r>
  </si>
  <si>
    <t xml:space="preserve">maxell</t>
  </si>
  <si>
    <t xml:space="preserve">N74F74D</t>
  </si>
  <si>
    <r>
      <rPr>
        <sz val="12"/>
        <color rgb="FF000000"/>
        <rFont val="Noto Sans"/>
        <family val="2"/>
      </rPr>
      <t xml:space="preserve">約</t>
    </r>
    <r>
      <rPr>
        <sz val="12"/>
        <color rgb="FF000000"/>
        <rFont val="細明體"/>
        <family val="3"/>
        <charset val="136"/>
      </rPr>
      <t xml:space="preserve">1147</t>
    </r>
  </si>
  <si>
    <t xml:space="preserve">MT1110-02</t>
  </si>
  <si>
    <t xml:space="preserve">PCF8574T</t>
  </si>
  <si>
    <r>
      <rPr>
        <sz val="12"/>
        <color rgb="FF000000"/>
        <rFont val="Noto Sans"/>
        <family val="2"/>
      </rPr>
      <t xml:space="preserve">約</t>
    </r>
    <r>
      <rPr>
        <sz val="12"/>
        <color rgb="FF000000"/>
        <rFont val="細明體"/>
        <family val="3"/>
        <charset val="136"/>
      </rPr>
      <t xml:space="preserve">314</t>
    </r>
  </si>
  <si>
    <t xml:space="preserve">S524L50X51-SCT0</t>
  </si>
  <si>
    <r>
      <rPr>
        <sz val="12"/>
        <color rgb="FF000000"/>
        <rFont val="Noto Sans"/>
        <family val="2"/>
      </rPr>
      <t xml:space="preserve">約</t>
    </r>
    <r>
      <rPr>
        <sz val="12"/>
        <color rgb="FF000000"/>
        <rFont val="細明體"/>
        <family val="3"/>
        <charset val="136"/>
      </rPr>
      <t xml:space="preserve">824</t>
    </r>
  </si>
  <si>
    <t xml:space="preserve">M4</t>
  </si>
  <si>
    <r>
      <rPr>
        <sz val="12"/>
        <rFont val="Noto Sans"/>
        <family val="2"/>
      </rPr>
      <t xml:space="preserve">二極體</t>
    </r>
    <r>
      <rPr>
        <sz val="12"/>
        <rFont val="細明體"/>
        <family val="3"/>
        <charset val="136"/>
      </rPr>
      <t xml:space="preserve">(2.29*2.92mm)</t>
    </r>
  </si>
  <si>
    <r>
      <rPr>
        <sz val="12"/>
        <rFont val="Noto Sans"/>
        <family val="2"/>
      </rPr>
      <t xml:space="preserve">約</t>
    </r>
    <r>
      <rPr>
        <sz val="12"/>
        <rFont val="細明體"/>
        <family val="3"/>
        <charset val="136"/>
      </rPr>
      <t xml:space="preserve">2829</t>
    </r>
  </si>
  <si>
    <t xml:space="preserve">CAT24WC08J-1.8TE13</t>
  </si>
  <si>
    <t xml:space="preserve">S524L60X51-SCT0</t>
  </si>
  <si>
    <r>
      <rPr>
        <sz val="12"/>
        <color rgb="FF000000"/>
        <rFont val="Noto Sans"/>
        <family val="2"/>
      </rPr>
      <t xml:space="preserve">約</t>
    </r>
    <r>
      <rPr>
        <sz val="12"/>
        <color rgb="FF000000"/>
        <rFont val="細明體"/>
        <family val="3"/>
        <charset val="136"/>
      </rPr>
      <t xml:space="preserve">972</t>
    </r>
  </si>
  <si>
    <t xml:space="preserve">AIC1526-OPS</t>
  </si>
  <si>
    <t xml:space="preserve">AIC</t>
  </si>
  <si>
    <t xml:space="preserve">MC34063ECD-TR</t>
  </si>
  <si>
    <t xml:space="preserve">M51995AP</t>
  </si>
  <si>
    <t xml:space="preserve">H7805AJ</t>
  </si>
  <si>
    <t xml:space="preserve">AIC1723-33CE</t>
  </si>
  <si>
    <r>
      <rPr>
        <sz val="12"/>
        <rFont val="Noto Sans"/>
        <family val="2"/>
      </rPr>
      <t xml:space="preserve">約</t>
    </r>
    <r>
      <rPr>
        <sz val="12"/>
        <rFont val="細明體"/>
        <family val="3"/>
        <charset val="136"/>
      </rPr>
      <t xml:space="preserve">789</t>
    </r>
  </si>
  <si>
    <t xml:space="preserve">CEB6031L</t>
  </si>
  <si>
    <t xml:space="preserve">AIC1084CM</t>
  </si>
  <si>
    <t xml:space="preserve">NJM3414AM(TE3)</t>
  </si>
  <si>
    <r>
      <rPr>
        <sz val="12"/>
        <rFont val="Noto Sans"/>
        <family val="2"/>
      </rPr>
      <t xml:space="preserve">約</t>
    </r>
    <r>
      <rPr>
        <sz val="12"/>
        <rFont val="細明體"/>
        <family val="3"/>
        <charset val="136"/>
      </rPr>
      <t xml:space="preserve">811</t>
    </r>
  </si>
  <si>
    <t xml:space="preserve">BA10393F-E2</t>
  </si>
  <si>
    <r>
      <rPr>
        <sz val="12"/>
        <rFont val="Noto Sans"/>
        <family val="2"/>
      </rPr>
      <t xml:space="preserve">約</t>
    </r>
    <r>
      <rPr>
        <sz val="12"/>
        <rFont val="細明體"/>
        <family val="3"/>
        <charset val="136"/>
      </rPr>
      <t xml:space="preserve">946</t>
    </r>
  </si>
  <si>
    <t xml:space="preserve">HD74LS11P</t>
  </si>
  <si>
    <t xml:space="preserve">LM3900N</t>
  </si>
  <si>
    <t xml:space="preserve">LTST-C170KGKT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綠燈</t>
    </r>
    <r>
      <rPr>
        <sz val="12"/>
        <rFont val="細明體"/>
        <family val="3"/>
        <charset val="136"/>
      </rPr>
      <t xml:space="preserve">)0805</t>
    </r>
  </si>
  <si>
    <t xml:space="preserve">LITE-ON</t>
  </si>
  <si>
    <t xml:space="preserve">17-21UYC1S530-A3/TR8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橘燈</t>
    </r>
    <r>
      <rPr>
        <sz val="12"/>
        <rFont val="細明體"/>
        <family val="3"/>
        <charset val="136"/>
      </rPr>
      <t xml:space="preserve">)0805</t>
    </r>
  </si>
  <si>
    <t xml:space="preserve">2SA1186</t>
  </si>
  <si>
    <t xml:space="preserve">SANKEN</t>
  </si>
  <si>
    <t xml:space="preserve">JE340</t>
  </si>
  <si>
    <t xml:space="preserve">ON</t>
  </si>
  <si>
    <t xml:space="preserve">JE350</t>
  </si>
  <si>
    <t xml:space="preserve">2SC3421</t>
  </si>
  <si>
    <t xml:space="preserve">2SA1943</t>
  </si>
  <si>
    <r>
      <rPr>
        <sz val="12"/>
        <rFont val="細明體"/>
        <family val="3"/>
        <charset val="136"/>
      </rPr>
      <t xml:space="preserve">TO3PL(</t>
    </r>
    <r>
      <rPr>
        <sz val="12"/>
        <rFont val="Noto Sans"/>
        <family val="2"/>
      </rPr>
      <t xml:space="preserve">特</t>
    </r>
    <r>
      <rPr>
        <sz val="12"/>
        <rFont val="細明體"/>
        <family val="3"/>
        <charset val="136"/>
      </rPr>
      <t xml:space="preserve">)</t>
    </r>
  </si>
  <si>
    <t xml:space="preserve">2SC2837</t>
  </si>
  <si>
    <t xml:space="preserve">CS-114A</t>
  </si>
  <si>
    <r>
      <rPr>
        <sz val="12"/>
        <rFont val="Noto Sans"/>
        <family val="2"/>
      </rPr>
      <t xml:space="preserve">四對一電子式切換器</t>
    </r>
    <r>
      <rPr>
        <sz val="12"/>
        <rFont val="細明體"/>
        <family val="3"/>
        <charset val="136"/>
      </rPr>
      <t xml:space="preserve">S/N:O34B0102AOH0106</t>
    </r>
  </si>
  <si>
    <t xml:space="preserve">SUNBOX</t>
  </si>
  <si>
    <t xml:space="preserve">CTR-50B</t>
  </si>
  <si>
    <r>
      <rPr>
        <sz val="12"/>
        <rFont val="Noto Sans"/>
        <family val="2"/>
      </rPr>
      <t xml:space="preserve">電視</t>
    </r>
    <r>
      <rPr>
        <sz val="12"/>
        <rFont val="細明體"/>
        <family val="3"/>
        <charset val="136"/>
      </rPr>
      <t xml:space="preserve">(LCD)  BP-LC1M          4.8V 2400mAh</t>
    </r>
  </si>
  <si>
    <t xml:space="preserve">MARU</t>
  </si>
  <si>
    <t xml:space="preserve">SC87C51CCN40</t>
  </si>
  <si>
    <t xml:space="preserve">HM6116P-70L</t>
  </si>
  <si>
    <t xml:space="preserve">HMI</t>
  </si>
  <si>
    <t xml:space="preserve">Connector</t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(PLCC-44P)</t>
    </r>
  </si>
  <si>
    <t xml:space="preserve">PIC16F628-04/SS</t>
  </si>
  <si>
    <t xml:space="preserve">TSSOP-20P</t>
  </si>
  <si>
    <t xml:space="preserve">DS1225Y</t>
  </si>
  <si>
    <r>
      <rPr>
        <sz val="12"/>
        <rFont val="Noto Sans"/>
        <family val="2"/>
      </rPr>
      <t xml:space="preserve">電池</t>
    </r>
    <r>
      <rPr>
        <sz val="12"/>
        <rFont val="細明體"/>
        <family val="3"/>
        <charset val="136"/>
      </rPr>
      <t xml:space="preserve">(DIP-28P)</t>
    </r>
  </si>
  <si>
    <t xml:space="preserve">DALLAS</t>
  </si>
  <si>
    <t xml:space="preserve">JH45809</t>
  </si>
  <si>
    <r>
      <rPr>
        <sz val="12"/>
        <rFont val="Noto Sans"/>
        <family val="2"/>
      </rPr>
      <t xml:space="preserve">黑色指撥開關</t>
    </r>
    <r>
      <rPr>
        <sz val="12"/>
        <rFont val="細明體"/>
        <family val="3"/>
        <charset val="136"/>
      </rPr>
      <t xml:space="preserve">-6</t>
    </r>
    <r>
      <rPr>
        <sz val="12"/>
        <rFont val="Noto Sans"/>
        <family val="2"/>
      </rPr>
      <t xml:space="preserve">個開關</t>
    </r>
    <r>
      <rPr>
        <sz val="12"/>
        <rFont val="細明體"/>
        <family val="3"/>
        <charset val="136"/>
      </rPr>
      <t xml:space="preserve">SOP-12P</t>
    </r>
  </si>
  <si>
    <t xml:space="preserve">EP1810LC-25T</t>
  </si>
  <si>
    <t xml:space="preserve">PLCC-68P</t>
  </si>
  <si>
    <t xml:space="preserve">HEF4015BP</t>
  </si>
  <si>
    <t xml:space="preserve">FO72BSL</t>
  </si>
  <si>
    <r>
      <rPr>
        <sz val="12"/>
        <rFont val="Noto Sans"/>
        <family val="2"/>
      </rPr>
      <t xml:space="preserve">晶振</t>
    </r>
    <r>
      <rPr>
        <sz val="12"/>
        <rFont val="細明體"/>
        <family val="3"/>
        <charset val="136"/>
      </rPr>
      <t xml:space="preserve">DIP-4P</t>
    </r>
  </si>
  <si>
    <t xml:space="preserve">N80C188XL20</t>
  </si>
  <si>
    <t xml:space="preserve">N80C186XL20</t>
  </si>
  <si>
    <t xml:space="preserve">93L28DMQB</t>
  </si>
  <si>
    <r>
      <rPr>
        <sz val="12"/>
        <rFont val="細明體"/>
        <family val="3"/>
        <charset val="136"/>
      </rPr>
      <t xml:space="preserve">DIP-16P(</t>
    </r>
    <r>
      <rPr>
        <sz val="12"/>
        <rFont val="Noto Sans"/>
        <family val="2"/>
      </rPr>
      <t xml:space="preserve">軍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腳座</t>
    </r>
    <r>
      <rPr>
        <sz val="12"/>
        <rFont val="細明體"/>
        <family val="3"/>
        <charset val="136"/>
      </rPr>
      <t xml:space="preserve">(PLCC-8P)</t>
    </r>
  </si>
  <si>
    <t xml:space="preserve">45765-0BT</t>
  </si>
  <si>
    <t xml:space="preserve">MICREL</t>
  </si>
  <si>
    <t xml:space="preserve">3-435668-0</t>
  </si>
  <si>
    <r>
      <rPr>
        <sz val="12"/>
        <rFont val="Noto Sans"/>
        <family val="2"/>
      </rPr>
      <t xml:space="preserve">藍色指撥開關</t>
    </r>
    <r>
      <rPr>
        <sz val="12"/>
        <rFont val="細明體"/>
        <family val="3"/>
        <charset val="136"/>
      </rPr>
      <t xml:space="preserve">-10</t>
    </r>
    <r>
      <rPr>
        <sz val="12"/>
        <rFont val="Noto Sans"/>
        <family val="2"/>
      </rPr>
      <t xml:space="preserve">個開關</t>
    </r>
    <r>
      <rPr>
        <sz val="12"/>
        <rFont val="細明體"/>
        <family val="3"/>
        <charset val="136"/>
      </rPr>
      <t xml:space="preserve">SOP-20P</t>
    </r>
  </si>
  <si>
    <t xml:space="preserve">AMP</t>
  </si>
  <si>
    <t xml:space="preserve">IC41C16256-25K</t>
  </si>
  <si>
    <t xml:space="preserve">ICSI</t>
  </si>
  <si>
    <t xml:space="preserve">24C16PC</t>
  </si>
  <si>
    <t xml:space="preserve">HM62C64P-70L</t>
  </si>
  <si>
    <t xml:space="preserve">LTV-847</t>
  </si>
  <si>
    <t xml:space="preserve">TA8207KL</t>
  </si>
  <si>
    <r>
      <rPr>
        <sz val="12"/>
        <rFont val="細明體"/>
        <family val="3"/>
        <charset val="136"/>
      </rPr>
      <t xml:space="preserve">HSIP-12P(</t>
    </r>
    <r>
      <rPr>
        <sz val="12"/>
        <rFont val="Noto Sans"/>
        <family val="2"/>
      </rPr>
      <t xml:space="preserve">特</t>
    </r>
    <r>
      <rPr>
        <sz val="12"/>
        <rFont val="細明體"/>
        <family val="3"/>
        <charset val="136"/>
      </rPr>
      <t xml:space="preserve">)</t>
    </r>
  </si>
  <si>
    <t xml:space="preserve">TDA7377</t>
  </si>
  <si>
    <r>
      <rPr>
        <sz val="12"/>
        <rFont val="細明體"/>
        <family val="3"/>
        <charset val="136"/>
      </rPr>
      <t xml:space="preserve">QILP-15P(</t>
    </r>
    <r>
      <rPr>
        <sz val="12"/>
        <rFont val="Noto Sans"/>
        <family val="2"/>
      </rPr>
      <t xml:space="preserve">特</t>
    </r>
    <r>
      <rPr>
        <sz val="12"/>
        <rFont val="細明體"/>
        <family val="3"/>
        <charset val="136"/>
      </rPr>
      <t xml:space="preserve">)</t>
    </r>
  </si>
  <si>
    <t xml:space="preserve">LH1526ACE1</t>
  </si>
  <si>
    <t xml:space="preserve">Siemens</t>
  </si>
  <si>
    <t xml:space="preserve">IRFPE50</t>
  </si>
  <si>
    <t xml:space="preserve">W78C32BP-40</t>
  </si>
  <si>
    <t xml:space="preserve">MH-C204F</t>
  </si>
  <si>
    <t xml:space="preserve">充電電池超值組</t>
  </si>
  <si>
    <r>
      <rPr>
        <sz val="12"/>
        <rFont val="Noto Sans"/>
        <family val="2"/>
      </rPr>
      <t xml:space="preserve">變壓器</t>
    </r>
    <r>
      <rPr>
        <sz val="12"/>
        <rFont val="細明體"/>
        <family val="3"/>
        <charset val="136"/>
      </rPr>
      <t xml:space="preserve">(5.5mm</t>
    </r>
    <r>
      <rPr>
        <sz val="12"/>
        <rFont val="Noto Sans"/>
        <family val="2"/>
      </rPr>
      <t xml:space="preserve">插孔</t>
    </r>
    <r>
      <rPr>
        <sz val="12"/>
        <rFont val="細明體"/>
        <family val="3"/>
        <charset val="136"/>
      </rPr>
      <t xml:space="preserve">)</t>
    </r>
  </si>
  <si>
    <t xml:space="preserve">AC120V DC9V 0.5A</t>
  </si>
  <si>
    <t xml:space="preserve">AC120V DC7.5V 0.5A</t>
  </si>
  <si>
    <t xml:space="preserve">AC230V DC12V 1.0A</t>
  </si>
  <si>
    <r>
      <rPr>
        <sz val="12"/>
        <rFont val="Noto Sans"/>
        <family val="2"/>
      </rPr>
      <t xml:space="preserve">電子式變壓器</t>
    </r>
    <r>
      <rPr>
        <sz val="12"/>
        <rFont val="細明體"/>
        <family val="3"/>
        <charset val="136"/>
      </rPr>
      <t xml:space="preserve">(5.5mm</t>
    </r>
    <r>
      <rPr>
        <sz val="12"/>
        <rFont val="Noto Sans"/>
        <family val="2"/>
      </rPr>
      <t xml:space="preserve">插孔</t>
    </r>
    <r>
      <rPr>
        <sz val="12"/>
        <rFont val="細明體"/>
        <family val="3"/>
        <charset val="136"/>
      </rPr>
      <t xml:space="preserve">)</t>
    </r>
  </si>
  <si>
    <t xml:space="preserve">AC100-240V DC15.0 0.8A</t>
  </si>
  <si>
    <r>
      <rPr>
        <sz val="12"/>
        <rFont val="Noto Sans"/>
        <family val="2"/>
      </rPr>
      <t xml:space="preserve">變壓器</t>
    </r>
    <r>
      <rPr>
        <sz val="12"/>
        <rFont val="細明體"/>
        <family val="3"/>
        <charset val="136"/>
      </rPr>
      <t xml:space="preserve">(10mm</t>
    </r>
    <r>
      <rPr>
        <sz val="12"/>
        <rFont val="Noto Sans"/>
        <family val="2"/>
      </rPr>
      <t xml:space="preserve">插孔</t>
    </r>
    <r>
      <rPr>
        <sz val="12"/>
        <rFont val="細明體"/>
        <family val="3"/>
        <charset val="136"/>
      </rPr>
      <t xml:space="preserve">)</t>
    </r>
  </si>
  <si>
    <t xml:space="preserve">AC120V DC15V 0.2A</t>
  </si>
  <si>
    <t xml:space="preserve">AC100-240V DC12V 2.0A</t>
  </si>
  <si>
    <t xml:space="preserve">AC120V DC13.5V 0.5A</t>
  </si>
  <si>
    <t xml:space="preserve">AC22-27V  1.1A  25W</t>
  </si>
  <si>
    <t xml:space="preserve">電子式變壓器</t>
  </si>
  <si>
    <r>
      <rPr>
        <sz val="12"/>
        <rFont val="細明體"/>
        <family val="3"/>
        <charset val="136"/>
      </rPr>
      <t xml:space="preserve">AC100-240V 12A             </t>
    </r>
    <r>
      <rPr>
        <sz val="10"/>
        <rFont val="細明體"/>
        <family val="3"/>
        <charset val="136"/>
      </rPr>
      <t xml:space="preserve">1.DC18V 2A</t>
    </r>
    <r>
      <rPr>
        <sz val="10"/>
        <rFont val="Noto Sans"/>
        <family val="2"/>
      </rPr>
      <t xml:space="preserve">，</t>
    </r>
    <r>
      <rPr>
        <sz val="10"/>
        <rFont val="細明體"/>
        <family val="3"/>
        <charset val="136"/>
      </rPr>
      <t xml:space="preserve">2.DC12V 0.3A</t>
    </r>
  </si>
  <si>
    <r>
      <rPr>
        <sz val="12"/>
        <rFont val="Noto Sans"/>
        <family val="2"/>
      </rPr>
      <t xml:space="preserve">變壓器</t>
    </r>
    <r>
      <rPr>
        <sz val="12"/>
        <rFont val="細明體"/>
        <family val="3"/>
        <charset val="136"/>
      </rPr>
      <t xml:space="preserve">(4mm</t>
    </r>
    <r>
      <rPr>
        <sz val="12"/>
        <rFont val="Noto Sans"/>
        <family val="2"/>
      </rPr>
      <t xml:space="preserve">插孔</t>
    </r>
    <r>
      <rPr>
        <sz val="12"/>
        <rFont val="細明體"/>
        <family val="3"/>
        <charset val="136"/>
      </rPr>
      <t xml:space="preserve">)</t>
    </r>
  </si>
  <si>
    <t xml:space="preserve">AC120V DC13.5V 1A</t>
  </si>
  <si>
    <t xml:space="preserve">AC120V DC18V 1A</t>
  </si>
  <si>
    <t xml:space="preserve">AC120V DC18V 0.8A</t>
  </si>
  <si>
    <t xml:space="preserve">AC120V DC15V 0.9A</t>
  </si>
  <si>
    <t xml:space="preserve">AC120V DC12V 1A</t>
  </si>
  <si>
    <t xml:space="preserve">AC120V DC12V 0.5A</t>
  </si>
  <si>
    <r>
      <rPr>
        <sz val="12"/>
        <rFont val="Noto Sans"/>
        <family val="2"/>
      </rPr>
      <t xml:space="preserve">充電電池</t>
    </r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號</t>
    </r>
  </si>
  <si>
    <t xml:space="preserve">AAA 1.2V 650mAh</t>
  </si>
  <si>
    <t xml:space="preserve">POWEREX</t>
  </si>
  <si>
    <r>
      <rPr>
        <sz val="12"/>
        <rFont val="細明體"/>
        <family val="3"/>
        <charset val="136"/>
      </rPr>
      <t xml:space="preserve">326</t>
    </r>
    <r>
      <rPr>
        <sz val="12"/>
        <rFont val="Noto Sans"/>
        <family val="2"/>
      </rPr>
      <t xml:space="preserve">組</t>
    </r>
  </si>
  <si>
    <r>
      <rPr>
        <sz val="12"/>
        <rFont val="Noto Sans"/>
        <family val="2"/>
      </rPr>
      <t xml:space="preserve">積層電容</t>
    </r>
    <r>
      <rPr>
        <sz val="12"/>
        <rFont val="細明體"/>
        <family val="3"/>
        <charset val="136"/>
      </rPr>
      <t xml:space="preserve">(0603)</t>
    </r>
    <r>
      <rPr>
        <sz val="12"/>
        <rFont val="Noto Sans"/>
        <family val="2"/>
      </rPr>
      <t xml:space="preserve">無鉛  </t>
    </r>
    <r>
      <rPr>
        <sz val="12"/>
        <rFont val="細明體"/>
        <family val="3"/>
        <charset val="136"/>
      </rPr>
      <t xml:space="preserve">470nf +80/-20% 16V</t>
    </r>
  </si>
  <si>
    <t xml:space="preserve">COMOSTAR</t>
  </si>
  <si>
    <t xml:space="preserve">相機轉接線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組</t>
    </r>
  </si>
  <si>
    <t xml:space="preserve">車用電源轉接器</t>
  </si>
  <si>
    <t xml:space="preserve">DC7.5V 500mA</t>
  </si>
  <si>
    <t xml:space="preserve">SKBCOTO-9523C</t>
  </si>
  <si>
    <r>
      <rPr>
        <sz val="12"/>
        <rFont val="Noto Sans"/>
        <family val="2"/>
      </rPr>
      <t xml:space="preserve">磁磺開關</t>
    </r>
    <r>
      <rPr>
        <sz val="12"/>
        <rFont val="細明體"/>
        <family val="3"/>
        <charset val="136"/>
      </rPr>
      <t xml:space="preserve">(DIP-5P)</t>
    </r>
  </si>
  <si>
    <t xml:space="preserve">COTO WABASH</t>
  </si>
  <si>
    <t xml:space="preserve">GAL16V8Q-15JC14</t>
  </si>
  <si>
    <t xml:space="preserve">IRF640</t>
  </si>
  <si>
    <t xml:space="preserve">IRF630MFP</t>
  </si>
  <si>
    <t xml:space="preserve">CEPF630</t>
  </si>
  <si>
    <t xml:space="preserve">ST3843B</t>
  </si>
  <si>
    <t xml:space="preserve">LMV358M</t>
  </si>
  <si>
    <r>
      <rPr>
        <sz val="12"/>
        <rFont val="細明體"/>
        <family val="3"/>
        <charset val="136"/>
      </rPr>
      <t xml:space="preserve">SILP-9P</t>
    </r>
    <r>
      <rPr>
        <sz val="12"/>
        <rFont val="Noto Sans"/>
        <family val="2"/>
      </rPr>
      <t xml:space="preserve">（特</t>
    </r>
    <r>
      <rPr>
        <sz val="12"/>
        <rFont val="細明體"/>
        <family val="3"/>
        <charset val="136"/>
      </rPr>
      <t xml:space="preserve">)</t>
    </r>
  </si>
  <si>
    <t xml:space="preserve">FS10KM</t>
  </si>
  <si>
    <t xml:space="preserve">TOP220YAI</t>
  </si>
  <si>
    <t xml:space="preserve">PI</t>
  </si>
  <si>
    <t xml:space="preserve">SFS9634</t>
  </si>
  <si>
    <t xml:space="preserve">IRF630MES</t>
  </si>
  <si>
    <t xml:space="preserve">IRF630</t>
  </si>
  <si>
    <t xml:space="preserve">AX5214B</t>
  </si>
  <si>
    <r>
      <rPr>
        <sz val="7"/>
        <rFont val="細明體"/>
        <family val="3"/>
        <charset val="136"/>
      </rPr>
      <t xml:space="preserve">ASLIC </t>
    </r>
    <r>
      <rPr>
        <sz val="6"/>
        <rFont val="細明體"/>
        <family val="3"/>
        <charset val="136"/>
      </rPr>
      <t xml:space="preserve">MICROELECTRONICS</t>
    </r>
  </si>
  <si>
    <t xml:space="preserve">SN74LS373N</t>
  </si>
  <si>
    <t xml:space="preserve">HD74LS244P</t>
  </si>
  <si>
    <t xml:space="preserve">G6CN-2</t>
  </si>
  <si>
    <r>
      <rPr>
        <sz val="12"/>
        <rFont val="Noto Sans"/>
        <family val="2"/>
      </rPr>
      <t xml:space="preserve">繼電器（</t>
    </r>
    <r>
      <rPr>
        <sz val="12"/>
        <rFont val="細明體"/>
        <family val="3"/>
        <charset val="136"/>
      </rPr>
      <t xml:space="preserve">DIP-8</t>
    </r>
    <r>
      <rPr>
        <sz val="12"/>
        <rFont val="Noto Sans"/>
        <family val="2"/>
      </rPr>
      <t xml:space="preserve">）</t>
    </r>
    <r>
      <rPr>
        <sz val="12"/>
        <rFont val="細明體"/>
        <family val="3"/>
        <charset val="136"/>
      </rPr>
      <t xml:space="preserve">DC12V</t>
    </r>
  </si>
  <si>
    <t xml:space="preserve">OMRON</t>
  </si>
  <si>
    <t xml:space="preserve">MC7912C</t>
  </si>
  <si>
    <t xml:space="preserve">LM2940CT-5.0</t>
  </si>
  <si>
    <t xml:space="preserve">HRS2H-S-DC24V</t>
  </si>
  <si>
    <r>
      <rPr>
        <sz val="12"/>
        <rFont val="Noto Sans"/>
        <family val="2"/>
      </rPr>
      <t xml:space="preserve">繼電器（</t>
    </r>
    <r>
      <rPr>
        <sz val="12"/>
        <rFont val="細明體"/>
        <family val="3"/>
        <charset val="136"/>
      </rPr>
      <t xml:space="preserve">DIP-8</t>
    </r>
    <r>
      <rPr>
        <sz val="12"/>
        <rFont val="Noto Sans"/>
        <family val="2"/>
      </rPr>
      <t xml:space="preserve">）          </t>
    </r>
    <r>
      <rPr>
        <sz val="12"/>
        <rFont val="細明體"/>
        <family val="3"/>
        <charset val="136"/>
      </rPr>
      <t xml:space="preserve">AC120V DC24V 1A</t>
    </r>
  </si>
  <si>
    <t xml:space="preserve">HUIGANG</t>
  </si>
  <si>
    <t xml:space="preserve">LE-24VM</t>
  </si>
  <si>
    <r>
      <rPr>
        <sz val="12"/>
        <rFont val="Noto Sans"/>
        <family val="2"/>
      </rPr>
      <t xml:space="preserve">繼電器（</t>
    </r>
    <r>
      <rPr>
        <sz val="12"/>
        <rFont val="細明體"/>
        <family val="3"/>
        <charset val="136"/>
      </rPr>
      <t xml:space="preserve">DIP-4</t>
    </r>
    <r>
      <rPr>
        <sz val="12"/>
        <rFont val="Noto Sans"/>
        <family val="2"/>
      </rPr>
      <t xml:space="preserve">）          </t>
    </r>
    <r>
      <rPr>
        <sz val="12"/>
        <rFont val="細明體"/>
        <family val="3"/>
        <charset val="136"/>
      </rPr>
      <t xml:space="preserve">10A 24VDC 120V</t>
    </r>
  </si>
  <si>
    <t xml:space="preserve">TAKMISAWA</t>
  </si>
  <si>
    <t xml:space="preserve">MRB1B12</t>
  </si>
  <si>
    <r>
      <rPr>
        <sz val="12"/>
        <rFont val="Noto Sans"/>
        <family val="2"/>
      </rPr>
      <t xml:space="preserve">磁磺開關</t>
    </r>
    <r>
      <rPr>
        <sz val="12"/>
        <rFont val="細明體"/>
        <family val="3"/>
        <charset val="136"/>
      </rPr>
      <t xml:space="preserve">(DIP-4P)</t>
    </r>
  </si>
  <si>
    <t xml:space="preserve">DYAD</t>
  </si>
  <si>
    <t xml:space="preserve">MRB2A12</t>
  </si>
  <si>
    <r>
      <rPr>
        <sz val="12"/>
        <rFont val="Noto Sans"/>
        <family val="2"/>
      </rPr>
      <t xml:space="preserve">磁磺開關</t>
    </r>
    <r>
      <rPr>
        <sz val="12"/>
        <rFont val="細明體"/>
        <family val="3"/>
        <charset val="136"/>
      </rPr>
      <t xml:space="preserve">(DIP-6P)</t>
    </r>
  </si>
  <si>
    <t xml:space="preserve">LVX244</t>
  </si>
  <si>
    <t xml:space="preserve">CX486</t>
  </si>
  <si>
    <t xml:space="preserve">Cyrix</t>
  </si>
  <si>
    <r>
      <rPr>
        <sz val="12"/>
        <rFont val="細明體"/>
        <family val="3"/>
        <charset val="136"/>
      </rPr>
      <t xml:space="preserve">LED-</t>
    </r>
    <r>
      <rPr>
        <sz val="12"/>
        <rFont val="Noto Sans"/>
        <family val="2"/>
      </rPr>
      <t xml:space="preserve">橘燈</t>
    </r>
  </si>
  <si>
    <t xml:space="preserve">7SZ32</t>
  </si>
  <si>
    <t xml:space="preserve">SSOT-25</t>
  </si>
  <si>
    <t xml:space="preserve">7SZ04</t>
  </si>
  <si>
    <t xml:space="preserve">EV29LV640MT-90PCR</t>
  </si>
  <si>
    <t xml:space="preserve">DIP-48P</t>
  </si>
  <si>
    <t xml:space="preserve">IGS</t>
  </si>
  <si>
    <t xml:space="preserve">EV29LV160AB-90PCR</t>
  </si>
  <si>
    <t xml:space="preserve">DIP-42P</t>
  </si>
  <si>
    <t xml:space="preserve">EVERSTAR</t>
  </si>
  <si>
    <t xml:space="preserve">15-21VGC/TR8(HT)</t>
  </si>
  <si>
    <r>
      <rPr>
        <sz val="12"/>
        <rFont val="細明體"/>
        <family val="3"/>
        <charset val="136"/>
      </rPr>
      <t xml:space="preserve">LED(</t>
    </r>
    <r>
      <rPr>
        <sz val="12"/>
        <rFont val="Noto Sans"/>
        <family val="2"/>
      </rPr>
      <t xml:space="preserve">綠燈</t>
    </r>
    <r>
      <rPr>
        <sz val="12"/>
        <rFont val="細明體"/>
        <family val="3"/>
        <charset val="136"/>
      </rPr>
      <t xml:space="preserve">)1206</t>
    </r>
  </si>
  <si>
    <t xml:space="preserve">1N4148W-A2</t>
  </si>
  <si>
    <r>
      <rPr>
        <sz val="12"/>
        <rFont val="Noto Sans"/>
        <family val="2"/>
      </rPr>
      <t xml:space="preserve">二極體</t>
    </r>
    <r>
      <rPr>
        <sz val="12"/>
        <rFont val="細明體"/>
        <family val="3"/>
        <charset val="136"/>
      </rPr>
      <t xml:space="preserve">SOD-123</t>
    </r>
  </si>
  <si>
    <t xml:space="preserve">7SZ86</t>
  </si>
  <si>
    <t xml:space="preserve">SSOT-26</t>
  </si>
  <si>
    <t xml:space="preserve">IN5822</t>
  </si>
  <si>
    <r>
      <rPr>
        <sz val="12"/>
        <rFont val="細明體"/>
        <family val="3"/>
        <charset val="136"/>
      </rPr>
      <t xml:space="preserve">DIODE:SMB(</t>
    </r>
    <r>
      <rPr>
        <sz val="12"/>
        <rFont val="Noto Sans"/>
        <family val="2"/>
      </rPr>
      <t xml:space="preserve">寬</t>
    </r>
    <r>
      <rPr>
        <sz val="12"/>
        <rFont val="細明體"/>
        <family val="3"/>
        <charset val="136"/>
      </rPr>
      <t xml:space="preserve">3.3-3.94)</t>
    </r>
  </si>
  <si>
    <t xml:space="preserve">BV20302-06-DL</t>
  </si>
  <si>
    <t xml:space="preserve">音響線</t>
  </si>
  <si>
    <t xml:space="preserve">BELKIN</t>
  </si>
  <si>
    <t xml:space="preserve">SOT-24</t>
  </si>
  <si>
    <t xml:space="preserve">SB007-03CP-TB</t>
  </si>
  <si>
    <t xml:space="preserve">S-875087FUP-AKA-T2</t>
  </si>
  <si>
    <t xml:space="preserve">SOT-26</t>
  </si>
  <si>
    <t xml:space="preserve">LT1076CR</t>
  </si>
  <si>
    <t xml:space="preserve">TO263-7P</t>
  </si>
  <si>
    <t xml:space="preserve">DRY REED SWITCHES</t>
  </si>
  <si>
    <t xml:space="preserve">磁磺開關</t>
  </si>
  <si>
    <t xml:space="preserve">OA90</t>
  </si>
  <si>
    <r>
      <rPr>
        <sz val="12"/>
        <rFont val="Noto Sans"/>
        <family val="2"/>
      </rPr>
      <t xml:space="preserve">二極體</t>
    </r>
    <r>
      <rPr>
        <sz val="12"/>
        <rFont val="細明體"/>
        <family val="3"/>
        <charset val="136"/>
      </rPr>
      <t xml:space="preserve">DO-7</t>
    </r>
  </si>
  <si>
    <t xml:space="preserve">National</t>
  </si>
  <si>
    <t xml:space="preserve">LM2679S-ADJ</t>
  </si>
  <si>
    <t xml:space="preserve">LM2577S-ADJ</t>
  </si>
  <si>
    <t xml:space="preserve">TO-263-5P</t>
  </si>
  <si>
    <t xml:space="preserve">CS5253-1GDP5</t>
  </si>
  <si>
    <t xml:space="preserve">MC34167T</t>
  </si>
  <si>
    <r>
      <rPr>
        <sz val="12"/>
        <rFont val="細明體"/>
        <family val="3"/>
        <charset val="136"/>
      </rPr>
      <t xml:space="preserve">MC10210L</t>
    </r>
    <r>
      <rPr>
        <sz val="12"/>
        <rFont val="Noto Sans"/>
        <family val="2"/>
      </rPr>
      <t xml:space="preserve">（軍）</t>
    </r>
  </si>
  <si>
    <t xml:space="preserve">LM2574M-ADJ</t>
  </si>
  <si>
    <t xml:space="preserve">LM2586S</t>
  </si>
  <si>
    <t xml:space="preserve">LM2576HV5-5.0</t>
  </si>
  <si>
    <t xml:space="preserve">LM2941CS</t>
  </si>
  <si>
    <t xml:space="preserve">TNY253G</t>
  </si>
  <si>
    <t xml:space="preserve">POWER</t>
  </si>
  <si>
    <t xml:space="preserve">UN9602L</t>
  </si>
  <si>
    <t xml:space="preserve">UNC</t>
  </si>
  <si>
    <t xml:space="preserve">W24258S-70LE</t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79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459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80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99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81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78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82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385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83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628</t>
    </r>
  </si>
  <si>
    <t xml:space="preserve">6C-115B</t>
  </si>
  <si>
    <r>
      <rPr>
        <sz val="12"/>
        <rFont val="Noto Sans"/>
        <family val="2"/>
      </rPr>
      <t xml:space="preserve">工業用風扇</t>
    </r>
    <r>
      <rPr>
        <sz val="12"/>
        <rFont val="細明體"/>
        <family val="3"/>
        <charset val="136"/>
      </rPr>
      <t xml:space="preserve">AC115V 50/60HZ 45/42W</t>
    </r>
  </si>
  <si>
    <t xml:space="preserve">IIC</t>
  </si>
  <si>
    <t xml:space="preserve">SP922512M</t>
  </si>
  <si>
    <r>
      <rPr>
        <sz val="12"/>
        <rFont val="Noto Sans"/>
        <family val="2"/>
      </rPr>
      <t xml:space="preserve">風扇</t>
    </r>
    <r>
      <rPr>
        <sz val="12"/>
        <rFont val="細明體"/>
        <family val="3"/>
        <charset val="136"/>
      </rPr>
      <t xml:space="preserve">12V-0.20A (9.1*9.1*2.5CM)</t>
    </r>
  </si>
  <si>
    <t xml:space="preserve">INNOVATIVE</t>
  </si>
  <si>
    <t xml:space="preserve">FP-108M/DC</t>
  </si>
  <si>
    <r>
      <rPr>
        <sz val="12"/>
        <rFont val="Noto Sans"/>
        <family val="2"/>
      </rPr>
      <t xml:space="preserve">風扇</t>
    </r>
    <r>
      <rPr>
        <sz val="12"/>
        <rFont val="細明體"/>
        <family val="3"/>
        <charset val="136"/>
      </rPr>
      <t xml:space="preserve">0.24A 24V S1 (11.8*11.8*2.4CM)</t>
    </r>
  </si>
  <si>
    <t xml:space="preserve">1.5KE200CA</t>
  </si>
  <si>
    <r>
      <rPr>
        <sz val="12"/>
        <rFont val="Times New Roman"/>
        <family val="1"/>
      </rPr>
      <t xml:space="preserve">Diode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DO-201</t>
    </r>
    <r>
      <rPr>
        <sz val="12"/>
        <rFont val="Noto Sans"/>
        <family val="2"/>
      </rPr>
      <t xml:space="preserve">）二極體</t>
    </r>
    <r>
      <rPr>
        <sz val="12"/>
        <rFont val="Times New Roman"/>
        <family val="1"/>
      </rPr>
      <t xml:space="preserve">(3A)</t>
    </r>
    <r>
      <rPr>
        <sz val="12"/>
        <rFont val="Noto Sans"/>
        <family val="2"/>
      </rPr>
      <t xml:space="preserve">無鉛</t>
    </r>
  </si>
  <si>
    <t xml:space="preserve">CONCORD</t>
  </si>
  <si>
    <t xml:space="preserve">A3018H</t>
  </si>
  <si>
    <r>
      <rPr>
        <sz val="12"/>
        <rFont val="Noto Sans"/>
        <family val="2"/>
      </rPr>
      <t xml:space="preserve">數字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單</t>
    </r>
    <r>
      <rPr>
        <sz val="12"/>
        <rFont val="細明體"/>
        <family val="3"/>
        <charset val="136"/>
      </rPr>
      <t xml:space="preserve">8)-11P(1.85*9.5*1.1CM)</t>
    </r>
  </si>
  <si>
    <t xml:space="preserve">JOINSCAN</t>
  </si>
  <si>
    <t xml:space="preserve">高壓板</t>
  </si>
  <si>
    <t xml:space="preserve">LM6251SGR</t>
  </si>
  <si>
    <t xml:space="preserve">黑白液晶螢幕</t>
  </si>
  <si>
    <t xml:space="preserve">M29W800AT</t>
  </si>
  <si>
    <t xml:space="preserve">MAX1632EAI</t>
  </si>
  <si>
    <t xml:space="preserve">TSSOP-28P</t>
  </si>
  <si>
    <t xml:space="preserve">MAXIM</t>
  </si>
  <si>
    <t xml:space="preserve">MAX745EAP</t>
  </si>
  <si>
    <t xml:space="preserve">MAX1644EAE</t>
  </si>
  <si>
    <t xml:space="preserve">TSSOP-16P</t>
  </si>
  <si>
    <t xml:space="preserve">EC-512</t>
  </si>
  <si>
    <r>
      <rPr>
        <sz val="12"/>
        <rFont val="Noto Sans"/>
        <family val="2"/>
      </rPr>
      <t xml:space="preserve">變壓器 </t>
    </r>
    <r>
      <rPr>
        <sz val="10"/>
        <rFont val="細明體"/>
        <family val="3"/>
        <charset val="136"/>
      </rPr>
      <t xml:space="preserve">Input:12-24VDC 6W</t>
    </r>
    <r>
      <rPr>
        <sz val="11"/>
        <rFont val="細明體"/>
        <family val="3"/>
        <charset val="136"/>
      </rPr>
      <t xml:space="preserve"> </t>
    </r>
    <r>
      <rPr>
        <sz val="12"/>
        <rFont val="細明體"/>
        <family val="3"/>
        <charset val="136"/>
      </rPr>
      <t xml:space="preserve">          Output:8.4VDC 600MA</t>
    </r>
  </si>
  <si>
    <t xml:space="preserve">B/1G-14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綠色</t>
    </r>
    <r>
      <rPr>
        <sz val="12"/>
        <rFont val="細明體"/>
        <family val="3"/>
        <charset val="136"/>
      </rPr>
      <t xml:space="preserve">-2P-3mm</t>
    </r>
  </si>
  <si>
    <t xml:space="preserve">HUEY-JANN</t>
  </si>
  <si>
    <t xml:space="preserve">0603 Y5V 470nF -20+80% 16V</t>
  </si>
  <si>
    <r>
      <rPr>
        <sz val="12"/>
        <rFont val="細明體"/>
        <family val="3"/>
        <charset val="136"/>
      </rPr>
      <t xml:space="preserve">MLCC(</t>
    </r>
    <r>
      <rPr>
        <sz val="12"/>
        <rFont val="Noto Sans"/>
        <family val="2"/>
      </rPr>
      <t xml:space="preserve">基層電容</t>
    </r>
    <r>
      <rPr>
        <sz val="12"/>
        <rFont val="細明體"/>
        <family val="3"/>
        <charset val="136"/>
      </rPr>
      <t xml:space="preserve">0603)</t>
    </r>
  </si>
  <si>
    <t xml:space="preserve">HMBZ5245BLT1</t>
  </si>
  <si>
    <t xml:space="preserve">MBR0520LT1</t>
  </si>
  <si>
    <r>
      <rPr>
        <sz val="12"/>
        <rFont val="Noto Sans"/>
        <family val="2"/>
      </rPr>
      <t xml:space="preserve">二極體</t>
    </r>
    <r>
      <rPr>
        <sz val="12"/>
        <rFont val="細明體"/>
        <family val="3"/>
        <charset val="136"/>
      </rPr>
      <t xml:space="preserve">(SOD-123)</t>
    </r>
  </si>
  <si>
    <r>
      <rPr>
        <sz val="12"/>
        <rFont val="Noto Sans"/>
        <family val="2"/>
      </rPr>
      <t xml:space="preserve">晶振</t>
    </r>
    <r>
      <rPr>
        <sz val="12"/>
        <rFont val="細明體"/>
        <family val="3"/>
        <charset val="136"/>
      </rPr>
      <t xml:space="preserve">SMD-49</t>
    </r>
  </si>
  <si>
    <t xml:space="preserve">H.ELE.</t>
  </si>
  <si>
    <t xml:space="preserve">BAS70-04</t>
  </si>
  <si>
    <t xml:space="preserve">BAT54</t>
  </si>
  <si>
    <t xml:space="preserve">PMBS3906</t>
  </si>
  <si>
    <r>
      <rPr>
        <sz val="12"/>
        <rFont val="細明體"/>
        <family val="3"/>
        <charset val="136"/>
      </rPr>
      <t xml:space="preserve">SOT-23(</t>
    </r>
    <r>
      <rPr>
        <sz val="12"/>
        <rFont val="Noto Sans"/>
        <family val="2"/>
      </rPr>
      <t xml:space="preserve">無鉛</t>
    </r>
    <r>
      <rPr>
        <sz val="12"/>
        <rFont val="細明體"/>
        <family val="3"/>
        <charset val="136"/>
      </rPr>
      <t xml:space="preserve">)</t>
    </r>
  </si>
  <si>
    <t xml:space="preserve">BAW56</t>
  </si>
  <si>
    <t xml:space="preserve">DTA114EKA</t>
  </si>
  <si>
    <t xml:space="preserve">KTS4.0E21MHZ</t>
  </si>
  <si>
    <t xml:space="preserve">KTS4.43MHZ</t>
  </si>
  <si>
    <t xml:space="preserve">RK10J12R0A0T</t>
  </si>
  <si>
    <t xml:space="preserve">ALPS</t>
  </si>
  <si>
    <t xml:space="preserve">DLR11A11</t>
  </si>
  <si>
    <r>
      <rPr>
        <sz val="12"/>
        <rFont val="Noto Sans"/>
        <family val="2"/>
      </rPr>
      <t xml:space="preserve">光纖發射座</t>
    </r>
    <r>
      <rPr>
        <sz val="12"/>
        <rFont val="細明體"/>
        <family val="3"/>
        <charset val="136"/>
      </rPr>
      <t xml:space="preserve">-6P</t>
    </r>
  </si>
  <si>
    <t xml:space="preserve">HMBZ5235B</t>
  </si>
  <si>
    <t xml:space="preserve">HMBZ5237B</t>
  </si>
  <si>
    <t xml:space="preserve">JS-606</t>
  </si>
  <si>
    <r>
      <rPr>
        <sz val="10"/>
        <color rgb="FF000000"/>
        <rFont val="Noto Sans"/>
        <family val="2"/>
      </rPr>
      <t xml:space="preserve">按鍵式開關 </t>
    </r>
    <r>
      <rPr>
        <sz val="10"/>
        <color rgb="FF000000"/>
        <rFont val="細明體"/>
        <family val="3"/>
        <charset val="136"/>
      </rPr>
      <t xml:space="preserve">10A 125VAC        6A 250VAC</t>
    </r>
  </si>
  <si>
    <t xml:space="preserve">JEC</t>
  </si>
  <si>
    <t xml:space="preserve">1N4001-A</t>
  </si>
  <si>
    <r>
      <rPr>
        <sz val="12"/>
        <color rgb="FF000000"/>
        <rFont val="細明體"/>
        <family val="3"/>
        <charset val="136"/>
      </rPr>
      <t xml:space="preserve">Diode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細明體"/>
        <family val="3"/>
        <charset val="136"/>
      </rPr>
      <t xml:space="preserve">DO-41</t>
    </r>
    <r>
      <rPr>
        <sz val="12"/>
        <color rgb="FF000000"/>
        <rFont val="Noto Sans"/>
        <family val="2"/>
      </rPr>
      <t xml:space="preserve">）二極體</t>
    </r>
  </si>
  <si>
    <t xml:space="preserve">2W 1K ±5%</t>
  </si>
  <si>
    <t xml:space="preserve">UDZS TE-17 6.2B</t>
  </si>
  <si>
    <t xml:space="preserve">DIODE(SOD-323)</t>
  </si>
  <si>
    <t xml:space="preserve">2SC4132 T100R</t>
  </si>
  <si>
    <t xml:space="preserve">STD1766Y</t>
  </si>
  <si>
    <t xml:space="preserve">AUK</t>
  </si>
  <si>
    <t xml:space="preserve">MMBT3904LT1</t>
  </si>
  <si>
    <t xml:space="preserve">DTA114EUA T106</t>
  </si>
  <si>
    <t xml:space="preserve">SSOT-23</t>
  </si>
  <si>
    <t xml:space="preserve">DTC114EKA T146</t>
  </si>
  <si>
    <t xml:space="preserve">MMBT2907AK</t>
  </si>
  <si>
    <t xml:space="preserve">SOT-23 (P/b)</t>
  </si>
  <si>
    <t xml:space="preserve">4E-DVB</t>
  </si>
  <si>
    <r>
      <rPr>
        <sz val="10"/>
        <rFont val="Noto Sans"/>
        <family val="2"/>
      </rPr>
      <t xml:space="preserve">工業用風扇</t>
    </r>
    <r>
      <rPr>
        <sz val="10"/>
        <rFont val="細明體"/>
        <family val="3"/>
        <charset val="136"/>
      </rPr>
      <t xml:space="preserve">115/230VAC 50/60HZ (11.8*11.8*3.7CM)</t>
    </r>
  </si>
  <si>
    <t xml:space="preserve">Bi-sonic</t>
  </si>
  <si>
    <t xml:space="preserve">TL062CDR</t>
  </si>
  <si>
    <t xml:space="preserve">TL064CDR</t>
  </si>
  <si>
    <t xml:space="preserve">TL494CDR</t>
  </si>
  <si>
    <t xml:space="preserve">MS0565RDK</t>
  </si>
  <si>
    <r>
      <rPr>
        <sz val="10"/>
        <color rgb="FF000000"/>
        <rFont val="Noto Sans"/>
        <family val="2"/>
      </rPr>
      <t xml:space="preserve">數字</t>
    </r>
    <r>
      <rPr>
        <sz val="10"/>
        <color rgb="FF000000"/>
        <rFont val="細明體"/>
        <family val="3"/>
        <charset val="136"/>
      </rPr>
      <t xml:space="preserve">(</t>
    </r>
    <r>
      <rPr>
        <sz val="10"/>
        <color rgb="FF000000"/>
        <rFont val="Noto Sans"/>
        <family val="2"/>
      </rPr>
      <t xml:space="preserve">單</t>
    </r>
    <r>
      <rPr>
        <sz val="10"/>
        <color rgb="FF000000"/>
        <rFont val="細明體"/>
        <family val="3"/>
        <charset val="136"/>
      </rPr>
      <t xml:space="preserve">8)-10P(1.85*1.2*1.2CM)</t>
    </r>
  </si>
  <si>
    <t xml:space="preserve">SAF-C501G-L24N</t>
  </si>
  <si>
    <t xml:space="preserve">PN2907A</t>
  </si>
  <si>
    <t xml:space="preserve">SRRM437800</t>
  </si>
  <si>
    <r>
      <rPr>
        <sz val="12"/>
        <rFont val="Noto Sans"/>
        <family val="2"/>
      </rPr>
      <t xml:space="preserve">撥動開關</t>
    </r>
    <r>
      <rPr>
        <sz val="12"/>
        <rFont val="細明體"/>
        <family val="3"/>
        <charset val="136"/>
      </rPr>
      <t xml:space="preserve">-16P</t>
    </r>
  </si>
  <si>
    <t xml:space="preserve">RS4511AS6</t>
  </si>
  <si>
    <r>
      <rPr>
        <sz val="10"/>
        <rFont val="Noto Sans"/>
        <family val="2"/>
      </rPr>
      <t xml:space="preserve">滑動開關</t>
    </r>
    <r>
      <rPr>
        <sz val="10"/>
        <rFont val="細明體"/>
        <family val="3"/>
        <charset val="136"/>
      </rPr>
      <t xml:space="preserve">-6P(6*8.5*2.6)CM</t>
    </r>
  </si>
  <si>
    <t xml:space="preserve">RS45111A6A08</t>
  </si>
  <si>
    <r>
      <rPr>
        <sz val="10"/>
        <rFont val="Noto Sans"/>
        <family val="2"/>
      </rPr>
      <t xml:space="preserve">滑動開關</t>
    </r>
    <r>
      <rPr>
        <sz val="10"/>
        <rFont val="細明體"/>
        <family val="3"/>
        <charset val="136"/>
      </rPr>
      <t xml:space="preserve">-3P(6*0.7*2.6)CM</t>
    </r>
  </si>
  <si>
    <t xml:space="preserve">EC12E2420802</t>
  </si>
  <si>
    <r>
      <rPr>
        <sz val="12"/>
        <rFont val="Noto Sans"/>
        <family val="2"/>
      </rPr>
      <t xml:space="preserve">撥動開關</t>
    </r>
    <r>
      <rPr>
        <sz val="12"/>
        <rFont val="細明體"/>
        <family val="3"/>
        <charset val="136"/>
      </rPr>
      <t xml:space="preserve">-3P</t>
    </r>
  </si>
  <si>
    <t xml:space="preserve">5AS1S120M6Q0</t>
  </si>
  <si>
    <r>
      <rPr>
        <sz val="12"/>
        <rFont val="Noto Sans"/>
        <family val="2"/>
      </rPr>
      <t xml:space="preserve">撥動開關</t>
    </r>
    <r>
      <rPr>
        <sz val="12"/>
        <rFont val="細明體"/>
        <family val="3"/>
        <charset val="136"/>
      </rPr>
      <t xml:space="preserve">-3P 1.5A 250VAC</t>
    </r>
  </si>
  <si>
    <t xml:space="preserve">TAIWAY</t>
  </si>
  <si>
    <t xml:space="preserve">TZMC6V8-GS08  64</t>
  </si>
  <si>
    <r>
      <rPr>
        <sz val="12"/>
        <rFont val="Noto Sans"/>
        <family val="2"/>
      </rPr>
      <t xml:space="preserve">二極體</t>
    </r>
    <r>
      <rPr>
        <sz val="12"/>
        <rFont val="細明體"/>
        <family val="3"/>
        <charset val="136"/>
      </rPr>
      <t xml:space="preserve">DIODE(DO-34)</t>
    </r>
  </si>
  <si>
    <t xml:space="preserve">TZMC3V6-GS08  64</t>
  </si>
  <si>
    <t xml:space="preserve">TZMC27-GS08  64</t>
  </si>
  <si>
    <t xml:space="preserve">TZMC6V2-GS08  64</t>
  </si>
  <si>
    <t xml:space="preserve">TZMC8V2-GS08  64</t>
  </si>
  <si>
    <t xml:space="preserve">TZMC68-GS08  </t>
  </si>
  <si>
    <t xml:space="preserve">TZMC22-GS08  44  </t>
  </si>
  <si>
    <t xml:space="preserve">TZMC12-GS08 64</t>
  </si>
  <si>
    <t xml:space="preserve">ZMM55C6V2</t>
  </si>
  <si>
    <t xml:space="preserve">LL34 ZMM18V</t>
  </si>
  <si>
    <t xml:space="preserve">ZMM5,1 </t>
  </si>
  <si>
    <t xml:space="preserve">RYSP110DNB741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藍燈</t>
    </r>
    <r>
      <rPr>
        <sz val="12"/>
        <rFont val="細明體"/>
        <family val="3"/>
        <charset val="136"/>
      </rPr>
      <t xml:space="preserve">)</t>
    </r>
  </si>
  <si>
    <t xml:space="preserve">MSM2103H344F3R</t>
  </si>
  <si>
    <r>
      <rPr>
        <sz val="12"/>
        <rFont val="細明體"/>
        <family val="3"/>
        <charset val="136"/>
      </rPr>
      <t xml:space="preserve">NTC</t>
    </r>
    <r>
      <rPr>
        <sz val="12"/>
        <rFont val="Noto Sans"/>
        <family val="2"/>
      </rPr>
      <t xml:space="preserve">熱感電阻</t>
    </r>
    <r>
      <rPr>
        <sz val="12"/>
        <rFont val="細明體"/>
        <family val="3"/>
        <charset val="136"/>
      </rPr>
      <t xml:space="preserve">(0805)</t>
    </r>
  </si>
  <si>
    <t xml:space="preserve">2PD602AS</t>
  </si>
  <si>
    <t xml:space="preserve">MMBT2222A</t>
  </si>
  <si>
    <t xml:space="preserve">BZX84C30-7</t>
  </si>
  <si>
    <t xml:space="preserve">MMBT2222LT1S</t>
  </si>
  <si>
    <t xml:space="preserve">2N7002-T1</t>
  </si>
  <si>
    <t xml:space="preserve">DTS-61N</t>
  </si>
  <si>
    <r>
      <rPr>
        <sz val="12"/>
        <rFont val="細明體"/>
        <family val="3"/>
        <charset val="136"/>
      </rPr>
      <t xml:space="preserve">TACT SWITCH</t>
    </r>
    <r>
      <rPr>
        <sz val="12"/>
        <rFont val="Noto Sans"/>
        <family val="2"/>
      </rPr>
      <t xml:space="preserve">按鍵式開關</t>
    </r>
    <r>
      <rPr>
        <sz val="12"/>
        <rFont val="細明體"/>
        <family val="3"/>
        <charset val="136"/>
      </rPr>
      <t xml:space="preserve">-4P</t>
    </r>
  </si>
  <si>
    <t xml:space="preserve">TS6601HD-160G</t>
  </si>
  <si>
    <t xml:space="preserve">PALCE16V8H-10PC/4</t>
  </si>
  <si>
    <t xml:space="preserve">FDS722580VLAT20 HITACHI 80G</t>
  </si>
  <si>
    <r>
      <rPr>
        <sz val="11"/>
        <rFont val="Noto Sans"/>
        <family val="2"/>
      </rPr>
      <t xml:space="preserve">硬碟</t>
    </r>
    <r>
      <rPr>
        <sz val="11"/>
        <rFont val="細明體"/>
        <family val="3"/>
        <charset val="136"/>
      </rPr>
      <t xml:space="preserve">80G-P/N:13G0811,     5V 500mA,12V 700mA</t>
    </r>
  </si>
  <si>
    <t xml:space="preserve">DO8T-12PU</t>
  </si>
  <si>
    <r>
      <rPr>
        <sz val="11"/>
        <rFont val="Noto Sans"/>
        <family val="2"/>
      </rPr>
      <t xml:space="preserve">電源供應器 </t>
    </r>
    <r>
      <rPr>
        <sz val="11"/>
        <rFont val="細明體"/>
        <family val="3"/>
        <charset val="136"/>
      </rPr>
      <t xml:space="preserve">500W(14.9*14*8.5)CM</t>
    </r>
  </si>
  <si>
    <t xml:space="preserve">Nidec</t>
  </si>
  <si>
    <r>
      <rPr>
        <sz val="12"/>
        <rFont val="細明體"/>
        <family val="3"/>
        <charset val="136"/>
      </rPr>
      <t xml:space="preserve">HP-OW135F13-</t>
    </r>
    <r>
      <rPr>
        <sz val="12"/>
        <rFont val="Noto Sans"/>
        <family val="2"/>
      </rPr>
      <t xml:space="preserve">變壓器</t>
    </r>
  </si>
  <si>
    <r>
      <rPr>
        <sz val="11"/>
        <rFont val="細明體"/>
        <family val="3"/>
        <charset val="136"/>
      </rPr>
      <t xml:space="preserve">100-240V-2.2A  50-60HZ  19V</t>
    </r>
    <r>
      <rPr>
        <sz val="11"/>
        <rFont val="新細明體"/>
        <family val="1"/>
        <charset val="136"/>
      </rPr>
      <t xml:space="preserve">̅…7.1A  135W(5.5mm)</t>
    </r>
  </si>
  <si>
    <t xml:space="preserve">HIPRO</t>
  </si>
  <si>
    <t xml:space="preserve">P2U-6300F</t>
  </si>
  <si>
    <r>
      <rPr>
        <sz val="11"/>
        <rFont val="Noto Sans"/>
        <family val="2"/>
      </rPr>
      <t xml:space="preserve">電源供應器</t>
    </r>
    <r>
      <rPr>
        <sz val="11"/>
        <rFont val="細明體"/>
        <family val="3"/>
        <charset val="136"/>
      </rPr>
      <t xml:space="preserve">300W 12V 10A 3.3V 16A (20*9.9*6.9)CM</t>
    </r>
  </si>
  <si>
    <t xml:space="preserve">LEMACS</t>
  </si>
  <si>
    <t xml:space="preserve">BS62LV256SC-70</t>
  </si>
  <si>
    <t xml:space="preserve">BSI</t>
  </si>
  <si>
    <t xml:space="preserve">AT93C46-10SC</t>
  </si>
  <si>
    <t xml:space="preserve">GL7805N15</t>
  </si>
  <si>
    <t xml:space="preserve">K4S1616220-TC60</t>
  </si>
  <si>
    <t xml:space="preserve">TSSOP-50P</t>
  </si>
  <si>
    <t xml:space="preserve">SPVG110301</t>
  </si>
  <si>
    <r>
      <rPr>
        <sz val="12"/>
        <rFont val="Noto Sans"/>
        <family val="2"/>
      </rPr>
      <t xml:space="preserve">開關</t>
    </r>
    <r>
      <rPr>
        <sz val="12"/>
        <rFont val="細明體"/>
        <family val="3"/>
        <charset val="136"/>
      </rPr>
      <t xml:space="preserve">(5.5*9*2mm)</t>
    </r>
  </si>
  <si>
    <t xml:space="preserve">SKPMAFE010</t>
  </si>
  <si>
    <r>
      <rPr>
        <sz val="12"/>
        <rFont val="Noto Sans"/>
        <family val="2"/>
      </rPr>
      <t xml:space="preserve">按鍵開關</t>
    </r>
    <r>
      <rPr>
        <sz val="12"/>
        <rFont val="細明體"/>
        <family val="3"/>
        <charset val="136"/>
      </rPr>
      <t xml:space="preserve">(6*6*5mm)</t>
    </r>
  </si>
  <si>
    <t xml:space="preserve">AM27C256-120DC</t>
  </si>
  <si>
    <r>
      <rPr>
        <sz val="12"/>
        <rFont val="細明體"/>
        <family val="3"/>
        <charset val="136"/>
      </rPr>
      <t xml:space="preserve">DIP-28P(</t>
    </r>
    <r>
      <rPr>
        <sz val="12"/>
        <rFont val="Noto Sans"/>
        <family val="2"/>
      </rPr>
      <t xml:space="preserve">軍</t>
    </r>
    <r>
      <rPr>
        <sz val="12"/>
        <rFont val="細明體"/>
        <family val="3"/>
        <charset val="136"/>
      </rPr>
      <t xml:space="preserve">)</t>
    </r>
  </si>
  <si>
    <t xml:space="preserve">2SK2676</t>
  </si>
  <si>
    <t xml:space="preserve">SDT9318</t>
  </si>
  <si>
    <r>
      <rPr>
        <sz val="10"/>
        <rFont val="Noto Sans"/>
        <family val="2"/>
      </rPr>
      <t xml:space="preserve">光纖模組</t>
    </r>
    <r>
      <rPr>
        <sz val="10"/>
        <rFont val="細明體"/>
        <family val="3"/>
        <charset val="136"/>
      </rPr>
      <t xml:space="preserve">-24P(5.8*3.5*0.8)CM.</t>
    </r>
    <r>
      <rPr>
        <sz val="10"/>
        <rFont val="Noto Sans"/>
        <family val="2"/>
      </rPr>
      <t xml:space="preserve">插孔</t>
    </r>
    <r>
      <rPr>
        <sz val="10"/>
        <rFont val="細明體"/>
        <family val="3"/>
        <charset val="136"/>
      </rPr>
      <t xml:space="preserve">0.35mm</t>
    </r>
  </si>
  <si>
    <t xml:space="preserve">SER</t>
  </si>
  <si>
    <t xml:space="preserve">2SKB116T</t>
  </si>
  <si>
    <t xml:space="preserve">LTA070B340A</t>
  </si>
  <si>
    <t xml:space="preserve">LCD-7" 16:9</t>
  </si>
  <si>
    <t xml:space="preserve">0-75-5D</t>
  </si>
  <si>
    <r>
      <rPr>
        <sz val="12"/>
        <rFont val="Noto Sans"/>
        <family val="2"/>
      </rPr>
      <t xml:space="preserve">晶振</t>
    </r>
    <r>
      <rPr>
        <sz val="12"/>
        <rFont val="細明體"/>
        <family val="3"/>
        <charset val="136"/>
      </rPr>
      <t xml:space="preserve">7.372MHZ</t>
    </r>
  </si>
  <si>
    <t xml:space="preserve">SGL34-20</t>
  </si>
  <si>
    <t xml:space="preserve">DIODE:DO-35</t>
  </si>
  <si>
    <t xml:space="preserve">BAT54SW</t>
  </si>
  <si>
    <t xml:space="preserve">DAN202U</t>
  </si>
  <si>
    <t xml:space="preserve">DAN217U</t>
  </si>
  <si>
    <t xml:space="preserve">BC857C</t>
  </si>
  <si>
    <t xml:space="preserve">SRM2264LC12</t>
  </si>
  <si>
    <t xml:space="preserve">SEIKO</t>
  </si>
  <si>
    <t xml:space="preserve">SRM2064C15</t>
  </si>
  <si>
    <t xml:space="preserve">RB551V-30 TE-17</t>
  </si>
  <si>
    <t xml:space="preserve">DIODE:SOD-323</t>
  </si>
  <si>
    <t xml:space="preserve">SM5822B</t>
  </si>
  <si>
    <r>
      <rPr>
        <sz val="12"/>
        <rFont val="細明體"/>
        <family val="3"/>
        <charset val="136"/>
      </rPr>
      <t xml:space="preserve">DIODE(SMB:</t>
    </r>
    <r>
      <rPr>
        <sz val="12"/>
        <rFont val="Noto Sans"/>
        <family val="2"/>
      </rPr>
      <t xml:space="preserve">寬</t>
    </r>
    <r>
      <rPr>
        <sz val="12"/>
        <rFont val="細明體"/>
        <family val="3"/>
        <charset val="136"/>
      </rPr>
      <t xml:space="preserve">3.3-3.94)</t>
    </r>
  </si>
  <si>
    <t xml:space="preserve">P31B</t>
  </si>
  <si>
    <t xml:space="preserve">M2C64S-70LL</t>
  </si>
  <si>
    <t xml:space="preserve">MIT</t>
  </si>
  <si>
    <t xml:space="preserve">MT</t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個開關</t>
    </r>
    <r>
      <rPr>
        <sz val="12"/>
        <rFont val="細明體"/>
        <family val="3"/>
        <charset val="136"/>
      </rPr>
      <t xml:space="preserve">(DIP-14P)</t>
    </r>
  </si>
  <si>
    <t xml:space="preserve">LinkSmart</t>
  </si>
  <si>
    <t xml:space="preserve">MB04-1110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-1210(</t>
    </r>
    <r>
      <rPr>
        <sz val="12"/>
        <rFont val="Noto Sans"/>
        <family val="2"/>
      </rPr>
      <t xml:space="preserve">黃</t>
    </r>
    <r>
      <rPr>
        <sz val="12"/>
        <rFont val="細明體"/>
        <family val="3"/>
        <charset val="136"/>
      </rPr>
      <t xml:space="preserve">.</t>
    </r>
    <r>
      <rPr>
        <sz val="12"/>
        <rFont val="Noto Sans"/>
        <family val="2"/>
      </rPr>
      <t xml:space="preserve">橘色燈</t>
    </r>
    <r>
      <rPr>
        <sz val="12"/>
        <rFont val="細明體"/>
        <family val="3"/>
        <charset val="136"/>
      </rPr>
      <t xml:space="preserve">)</t>
    </r>
  </si>
  <si>
    <t xml:space="preserve">HI-LIGHT</t>
  </si>
  <si>
    <t xml:space="preserve">HT-F196NBZ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-0603(</t>
    </r>
    <r>
      <rPr>
        <sz val="12"/>
        <rFont val="Noto Sans"/>
        <family val="2"/>
      </rPr>
      <t xml:space="preserve">藍色燈</t>
    </r>
    <r>
      <rPr>
        <sz val="12"/>
        <rFont val="細明體"/>
        <family val="3"/>
        <charset val="136"/>
      </rPr>
      <t xml:space="preserve">)</t>
    </r>
  </si>
  <si>
    <t xml:space="preserve">HARVATEK</t>
  </si>
  <si>
    <t xml:space="preserve">KAA-3528YSGC</t>
  </si>
  <si>
    <t xml:space="preserve">SML-010MTT86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-1206(</t>
    </r>
    <r>
      <rPr>
        <sz val="12"/>
        <rFont val="Noto Sans"/>
        <family val="2"/>
      </rPr>
      <t xml:space="preserve">黃色燈</t>
    </r>
    <r>
      <rPr>
        <sz val="12"/>
        <rFont val="細明體"/>
        <family val="3"/>
        <charset val="136"/>
      </rPr>
      <t xml:space="preserve">)</t>
    </r>
  </si>
  <si>
    <t xml:space="preserve">CL-190HR-CD-T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-0603(</t>
    </r>
    <r>
      <rPr>
        <sz val="12"/>
        <rFont val="Noto Sans"/>
        <family val="2"/>
      </rPr>
      <t xml:space="preserve">粉紅色燈</t>
    </r>
    <r>
      <rPr>
        <sz val="12"/>
        <rFont val="細明體"/>
        <family val="3"/>
        <charset val="136"/>
      </rPr>
      <t xml:space="preserve">)</t>
    </r>
  </si>
  <si>
    <t xml:space="preserve">CITIZEN</t>
  </si>
  <si>
    <t xml:space="preserve">2SA1179</t>
  </si>
  <si>
    <t xml:space="preserve">SANYO</t>
  </si>
  <si>
    <t xml:space="preserve">TMC3KJ-102-TR</t>
  </si>
  <si>
    <r>
      <rPr>
        <sz val="12"/>
        <rFont val="Noto Sans"/>
        <family val="2"/>
      </rPr>
      <t xml:space="preserve">可調式電阻</t>
    </r>
    <r>
      <rPr>
        <sz val="12"/>
        <rFont val="細明體"/>
        <family val="3"/>
        <charset val="136"/>
      </rPr>
      <t xml:space="preserve">1K</t>
    </r>
    <r>
      <rPr>
        <sz val="12"/>
        <rFont val="新細明體"/>
        <family val="1"/>
        <charset val="136"/>
      </rPr>
      <t xml:space="preserve">Ω</t>
    </r>
  </si>
  <si>
    <t xml:space="preserve">2SB1132</t>
  </si>
  <si>
    <t xml:space="preserve">RB717F</t>
  </si>
  <si>
    <t xml:space="preserve">VG033CPXT</t>
  </si>
  <si>
    <t xml:space="preserve">TMC3KJ-B1K-TR</t>
  </si>
  <si>
    <t xml:space="preserve">2PB710AS</t>
  </si>
  <si>
    <t xml:space="preserve">PP81124AH</t>
  </si>
  <si>
    <t xml:space="preserve">IRLML6302TR</t>
  </si>
  <si>
    <t xml:space="preserve">2PS709AS</t>
  </si>
  <si>
    <t xml:space="preserve">MSA-2111-TR1</t>
  </si>
  <si>
    <r>
      <rPr>
        <sz val="12"/>
        <rFont val="細明體"/>
        <family val="3"/>
        <charset val="136"/>
      </rPr>
      <t xml:space="preserve">2SC2712GR 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LG</t>
    </r>
    <r>
      <rPr>
        <sz val="12"/>
        <rFont val="Noto Sans"/>
        <family val="2"/>
      </rPr>
      <t xml:space="preserve">）</t>
    </r>
  </si>
  <si>
    <t xml:space="preserve">2SC2812</t>
  </si>
  <si>
    <t xml:space="preserve">GS2924Y33</t>
  </si>
  <si>
    <t xml:space="preserve">SI2302DS-T1</t>
  </si>
  <si>
    <t xml:space="preserve">MC145026P</t>
  </si>
  <si>
    <t xml:space="preserve">*000E300</t>
  </si>
  <si>
    <t xml:space="preserve">LCD-12.1"</t>
  </si>
  <si>
    <t xml:space="preserve">ID-Tech</t>
  </si>
  <si>
    <t xml:space="preserve">LTD104KA1S</t>
  </si>
  <si>
    <t xml:space="preserve">LCD-10.5"</t>
  </si>
  <si>
    <t xml:space="preserve">TW121SV-02L04</t>
  </si>
  <si>
    <t xml:space="preserve">LCD-12" </t>
  </si>
  <si>
    <t xml:space="preserve">TORISAN</t>
  </si>
  <si>
    <t xml:space="preserve">LCD-14"</t>
  </si>
  <si>
    <t xml:space="preserve">B121EW02</t>
  </si>
  <si>
    <r>
      <rPr>
        <sz val="12"/>
        <rFont val="細明體"/>
        <family val="3"/>
        <charset val="136"/>
      </rPr>
      <t xml:space="preserve">LCD-12" </t>
    </r>
    <r>
      <rPr>
        <sz val="12"/>
        <rFont val="Noto Sans"/>
        <family val="2"/>
      </rPr>
      <t xml:space="preserve">（無鉛）</t>
    </r>
  </si>
  <si>
    <t xml:space="preserve">AUO</t>
  </si>
  <si>
    <t xml:space="preserve">E35709</t>
  </si>
  <si>
    <t xml:space="preserve">PQFP-240P</t>
  </si>
  <si>
    <t xml:space="preserve">AC39LV010-70EC</t>
  </si>
  <si>
    <t xml:space="preserve">TSSOP-32P</t>
  </si>
  <si>
    <t xml:space="preserve">ACTRANS</t>
  </si>
  <si>
    <t xml:space="preserve">DS12887</t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吋液晶營幕</t>
    </r>
  </si>
  <si>
    <t xml:space="preserve">24LC04B/SN</t>
  </si>
  <si>
    <r>
      <rPr>
        <sz val="12"/>
        <rFont val="細明體"/>
        <family val="3"/>
        <charset val="136"/>
      </rPr>
      <t xml:space="preserve">SOP-8P(</t>
    </r>
    <r>
      <rPr>
        <sz val="12"/>
        <rFont val="Noto Sans"/>
        <family val="2"/>
      </rPr>
      <t xml:space="preserve">無鉛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85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814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87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276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88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206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89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99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92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69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94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228</t>
    </r>
  </si>
  <si>
    <t xml:space="preserve">AP1507-50D5LA</t>
  </si>
  <si>
    <r>
      <rPr>
        <sz val="12"/>
        <rFont val="細明體"/>
        <family val="3"/>
        <charset val="136"/>
      </rPr>
      <t xml:space="preserve">TO252-5 </t>
    </r>
    <r>
      <rPr>
        <sz val="12"/>
        <rFont val="Noto Sans"/>
        <family val="2"/>
      </rPr>
      <t xml:space="preserve">（無鉛）</t>
    </r>
  </si>
  <si>
    <t xml:space="preserve">ANACHIP</t>
  </si>
  <si>
    <t xml:space="preserve">LM358DR</t>
  </si>
  <si>
    <t xml:space="preserve">BD7954FS-E2</t>
  </si>
  <si>
    <t xml:space="preserve">TSSOP-54P</t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95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148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97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38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298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42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304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89</t>
    </r>
  </si>
  <si>
    <r>
      <rPr>
        <sz val="12"/>
        <rFont val="Noto Sans"/>
        <family val="2"/>
      </rPr>
      <t xml:space="preserve">一次出售</t>
    </r>
    <r>
      <rPr>
        <sz val="12"/>
        <rFont val="細明體"/>
        <family val="3"/>
        <charset val="136"/>
      </rPr>
      <t xml:space="preserve">(305)</t>
    </r>
  </si>
  <si>
    <r>
      <rPr>
        <sz val="12"/>
        <rFont val="Noto Sans"/>
        <family val="2"/>
      </rPr>
      <t xml:space="preserve">共</t>
    </r>
    <r>
      <rPr>
        <sz val="12"/>
        <rFont val="細明體"/>
        <family val="3"/>
        <charset val="136"/>
      </rPr>
      <t xml:space="preserve">104</t>
    </r>
  </si>
  <si>
    <t xml:space="preserve">高頻無線車用免持聽筒</t>
  </si>
  <si>
    <t xml:space="preserve">434mhz</t>
  </si>
  <si>
    <t xml:space="preserve">HIGA Frequency</t>
  </si>
  <si>
    <t xml:space="preserve">150MX17-A01</t>
  </si>
  <si>
    <r>
      <rPr>
        <sz val="12"/>
        <rFont val="細明體"/>
        <family val="3"/>
        <charset val="136"/>
      </rPr>
      <t xml:space="preserve">15</t>
    </r>
    <r>
      <rPr>
        <sz val="12"/>
        <rFont val="Noto Sans"/>
        <family val="2"/>
      </rPr>
      <t xml:space="preserve">吋液晶螢幕</t>
    </r>
  </si>
  <si>
    <t xml:space="preserve">2SA1037AK</t>
  </si>
  <si>
    <t xml:space="preserve">417B</t>
  </si>
  <si>
    <r>
      <rPr>
        <sz val="12"/>
        <rFont val="細明體"/>
        <family val="3"/>
        <charset val="136"/>
      </rPr>
      <t xml:space="preserve">TSSOP-8P (</t>
    </r>
    <r>
      <rPr>
        <sz val="12"/>
        <rFont val="Noto Sans"/>
        <family val="2"/>
      </rPr>
      <t xml:space="preserve">無鉛</t>
    </r>
    <r>
      <rPr>
        <sz val="12"/>
        <rFont val="細明體"/>
        <family val="3"/>
        <charset val="136"/>
      </rPr>
      <t xml:space="preserve">)</t>
    </r>
  </si>
  <si>
    <t xml:space="preserve">AS179-92LF</t>
  </si>
  <si>
    <r>
      <rPr>
        <sz val="12"/>
        <rFont val="細明體"/>
        <family val="3"/>
        <charset val="136"/>
      </rPr>
      <t xml:space="preserve">TSOP-6P  (</t>
    </r>
    <r>
      <rPr>
        <sz val="12"/>
        <rFont val="Noto Sans"/>
        <family val="2"/>
      </rPr>
      <t xml:space="preserve">無鉛</t>
    </r>
    <r>
      <rPr>
        <sz val="12"/>
        <rFont val="細明體"/>
        <family val="3"/>
        <charset val="136"/>
      </rPr>
      <t xml:space="preserve">)</t>
    </r>
  </si>
  <si>
    <t xml:space="preserve">SKYWORKS</t>
  </si>
  <si>
    <t xml:space="preserve">74LVC1G126GV</t>
  </si>
  <si>
    <t xml:space="preserve">TDA1308T/N2</t>
  </si>
  <si>
    <t xml:space="preserve">2SK2394-6-TB</t>
  </si>
  <si>
    <t xml:space="preserve">DTC144EE</t>
  </si>
  <si>
    <t xml:space="preserve">MMBT2222A-7</t>
  </si>
  <si>
    <t xml:space="preserve">MMBT2907A-7</t>
  </si>
  <si>
    <t xml:space="preserve">MMBD914LT1</t>
  </si>
  <si>
    <t xml:space="preserve">CPH3313-TL</t>
  </si>
  <si>
    <t xml:space="preserve">ZMM5244B</t>
  </si>
  <si>
    <t xml:space="preserve">DIODE(DO-34)</t>
  </si>
  <si>
    <t xml:space="preserve">ZMM33 SB00014 D2</t>
  </si>
  <si>
    <t xml:space="preserve">TZMC7V5-GS08</t>
  </si>
  <si>
    <t xml:space="preserve">TZMC3V3-GS08 64</t>
  </si>
  <si>
    <t xml:space="preserve">RM2S-U</t>
  </si>
  <si>
    <r>
      <rPr>
        <sz val="12"/>
        <rFont val="Noto Sans"/>
        <family val="2"/>
      </rPr>
      <t xml:space="preserve">繼電器</t>
    </r>
    <r>
      <rPr>
        <sz val="12"/>
        <rFont val="細明體"/>
        <family val="3"/>
        <charset val="136"/>
      </rPr>
      <t xml:space="preserve">DC24V-8P</t>
    </r>
  </si>
  <si>
    <t xml:space="preserve">idec</t>
  </si>
  <si>
    <t xml:space="preserve">NRBM 015</t>
  </si>
  <si>
    <r>
      <rPr>
        <sz val="12"/>
        <rFont val="Noto Sans"/>
        <family val="2"/>
      </rPr>
      <t xml:space="preserve">無熔絲開關</t>
    </r>
    <r>
      <rPr>
        <sz val="12"/>
        <rFont val="細明體"/>
        <family val="3"/>
        <charset val="136"/>
      </rPr>
      <t xml:space="preserve">5A 250VAC</t>
    </r>
  </si>
  <si>
    <t xml:space="preserve">NRAS2100</t>
  </si>
  <si>
    <r>
      <rPr>
        <sz val="12"/>
        <rFont val="Noto Sans"/>
        <family val="2"/>
      </rPr>
      <t xml:space="preserve">無熔絲開關</t>
    </r>
    <r>
      <rPr>
        <sz val="12"/>
        <rFont val="細明體"/>
        <family val="3"/>
        <charset val="136"/>
      </rPr>
      <t xml:space="preserve">3A 220V</t>
    </r>
  </si>
  <si>
    <t xml:space="preserve">FC1A-E1A4E</t>
  </si>
  <si>
    <r>
      <rPr>
        <sz val="12"/>
        <rFont val="Noto Sans"/>
        <family val="2"/>
      </rPr>
      <t xml:space="preserve">控制器</t>
    </r>
    <r>
      <rPr>
        <sz val="12"/>
        <rFont val="細明體"/>
        <family val="3"/>
        <charset val="136"/>
      </rPr>
      <t xml:space="preserve">24VDC 6W</t>
    </r>
  </si>
  <si>
    <t xml:space="preserve">CR2P-51</t>
  </si>
  <si>
    <r>
      <rPr>
        <sz val="12"/>
        <rFont val="Noto Sans"/>
        <family val="2"/>
      </rPr>
      <t xml:space="preserve">繼電器底座</t>
    </r>
    <r>
      <rPr>
        <sz val="12"/>
        <rFont val="細明體"/>
        <family val="3"/>
        <charset val="136"/>
      </rPr>
      <t xml:space="preserve">-8P</t>
    </r>
  </si>
  <si>
    <t xml:space="preserve">NRAN1100</t>
  </si>
  <si>
    <r>
      <rPr>
        <sz val="12"/>
        <rFont val="Noto Sans"/>
        <family val="2"/>
      </rPr>
      <t xml:space="preserve">無熔絲開關</t>
    </r>
    <r>
      <rPr>
        <sz val="12"/>
        <rFont val="細明體"/>
        <family val="3"/>
        <charset val="136"/>
      </rPr>
      <t xml:space="preserve">25A  220V</t>
    </r>
  </si>
  <si>
    <t xml:space="preserve">NRLT 1100</t>
  </si>
  <si>
    <r>
      <rPr>
        <sz val="12"/>
        <rFont val="Noto Sans"/>
        <family val="2"/>
      </rPr>
      <t xml:space="preserve">無熔絲開關</t>
    </r>
    <r>
      <rPr>
        <sz val="12"/>
        <rFont val="細明體"/>
        <family val="3"/>
        <charset val="136"/>
      </rPr>
      <t xml:space="preserve">5A 220V</t>
    </r>
  </si>
  <si>
    <t xml:space="preserve">NRLR1100</t>
  </si>
  <si>
    <r>
      <rPr>
        <sz val="12"/>
        <rFont val="Noto Sans"/>
        <family val="2"/>
      </rPr>
      <t xml:space="preserve">無熔絲開關</t>
    </r>
    <r>
      <rPr>
        <sz val="12"/>
        <rFont val="細明體"/>
        <family val="3"/>
        <charset val="136"/>
      </rPr>
      <t xml:space="preserve">3A 250V</t>
    </r>
  </si>
  <si>
    <t xml:space="preserve">NRAS1100</t>
  </si>
  <si>
    <r>
      <rPr>
        <sz val="12"/>
        <rFont val="Noto Sans"/>
        <family val="2"/>
      </rPr>
      <t xml:space="preserve">無熔絲開關</t>
    </r>
    <r>
      <rPr>
        <sz val="12"/>
        <rFont val="細明體"/>
        <family val="3"/>
        <charset val="136"/>
      </rPr>
      <t xml:space="preserve">1A.2A.3A 220V</t>
    </r>
  </si>
  <si>
    <t xml:space="preserve">NRAB1100</t>
  </si>
  <si>
    <r>
      <rPr>
        <sz val="12"/>
        <rFont val="Noto Sans"/>
        <family val="2"/>
      </rPr>
      <t xml:space="preserve">無熔絲開關</t>
    </r>
    <r>
      <rPr>
        <sz val="12"/>
        <rFont val="細明體"/>
        <family val="3"/>
        <charset val="136"/>
      </rPr>
      <t xml:space="preserve">10A 220V</t>
    </r>
  </si>
  <si>
    <t xml:space="preserve">1N4004SSTW</t>
  </si>
  <si>
    <r>
      <rPr>
        <sz val="12"/>
        <rFont val="細明體"/>
        <family val="3"/>
        <charset val="136"/>
      </rPr>
      <t xml:space="preserve">DIOD(SMA)</t>
    </r>
    <r>
      <rPr>
        <sz val="12"/>
        <rFont val="Noto Sans"/>
        <family val="2"/>
      </rPr>
      <t xml:space="preserve">二極體</t>
    </r>
  </si>
  <si>
    <t xml:space="preserve">2SD1733TL/R</t>
  </si>
  <si>
    <t xml:space="preserve">TO252</t>
  </si>
  <si>
    <t xml:space="preserve">LM339DR2</t>
  </si>
  <si>
    <t xml:space="preserve">AP4435M</t>
  </si>
  <si>
    <t xml:space="preserve">Advanced Power</t>
  </si>
  <si>
    <t xml:space="preserve">FC3A-CP2K</t>
  </si>
  <si>
    <r>
      <rPr>
        <sz val="12"/>
        <rFont val="細明體"/>
        <family val="3"/>
        <charset val="136"/>
      </rPr>
      <t xml:space="preserve">POWER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INTERNAL</t>
    </r>
    <r>
      <rPr>
        <sz val="12"/>
        <rFont val="Noto Sans"/>
        <family val="2"/>
      </rPr>
      <t xml:space="preserve">）   </t>
    </r>
    <r>
      <rPr>
        <sz val="12"/>
        <rFont val="細明體"/>
        <family val="3"/>
        <charset val="136"/>
      </rPr>
      <t xml:space="preserve">24VDC 90MA</t>
    </r>
  </si>
  <si>
    <t xml:space="preserve">PF3S-EPA1</t>
  </si>
  <si>
    <t xml:space="preserve">FA-3S EXTERNAL POWER 24VDC 1.0A</t>
  </si>
  <si>
    <t xml:space="preserve">PF3S-DM1</t>
  </si>
  <si>
    <t xml:space="preserve">FS-3S DUMMY</t>
  </si>
  <si>
    <t xml:space="preserve">FL1A-B10RCA</t>
  </si>
  <si>
    <r>
      <rPr>
        <sz val="10"/>
        <rFont val="細明體"/>
        <family val="3"/>
        <charset val="136"/>
      </rPr>
      <t xml:space="preserve">SMARTRELAY(</t>
    </r>
    <r>
      <rPr>
        <sz val="10"/>
        <rFont val="Noto Sans"/>
        <family val="2"/>
      </rPr>
      <t xml:space="preserve">智慧型繼電器</t>
    </r>
    <r>
      <rPr>
        <sz val="10"/>
        <rFont val="細明體"/>
        <family val="3"/>
        <charset val="136"/>
      </rPr>
      <t xml:space="preserve">)24VAC 10A(</t>
    </r>
    <r>
      <rPr>
        <sz val="10"/>
        <rFont val="Noto Sans"/>
        <family val="2"/>
      </rPr>
      <t xml:space="preserve">沒影幕</t>
    </r>
    <r>
      <rPr>
        <sz val="10"/>
        <rFont val="細明體"/>
        <family val="3"/>
        <charset val="136"/>
      </rPr>
      <t xml:space="preserve">)</t>
    </r>
  </si>
  <si>
    <t xml:space="preserve">FL1A-H10RCA</t>
  </si>
  <si>
    <r>
      <rPr>
        <sz val="10"/>
        <rFont val="細明體"/>
        <family val="3"/>
        <charset val="136"/>
      </rPr>
      <t xml:space="preserve">SMARTRELAY(</t>
    </r>
    <r>
      <rPr>
        <sz val="10"/>
        <rFont val="Noto Sans"/>
        <family val="2"/>
      </rPr>
      <t xml:space="preserve">智慧型繼電器</t>
    </r>
    <r>
      <rPr>
        <sz val="10"/>
        <rFont val="細明體"/>
        <family val="3"/>
        <charset val="136"/>
      </rPr>
      <t xml:space="preserve">)24VAC 10A(</t>
    </r>
    <r>
      <rPr>
        <sz val="10"/>
        <rFont val="Noto Sans"/>
        <family val="2"/>
      </rPr>
      <t xml:space="preserve">有影幕</t>
    </r>
    <r>
      <rPr>
        <sz val="10"/>
        <rFont val="細明體"/>
        <family val="3"/>
        <charset val="136"/>
      </rPr>
      <t xml:space="preserve">)</t>
    </r>
  </si>
  <si>
    <t xml:space="preserve">FL1A-H12RCE</t>
  </si>
  <si>
    <r>
      <rPr>
        <sz val="10"/>
        <rFont val="細明體"/>
        <family val="3"/>
        <charset val="136"/>
      </rPr>
      <t xml:space="preserve">SMARTRELAY(</t>
    </r>
    <r>
      <rPr>
        <sz val="10"/>
        <rFont val="Noto Sans"/>
        <family val="2"/>
      </rPr>
      <t xml:space="preserve">智慧型繼電器</t>
    </r>
    <r>
      <rPr>
        <sz val="10"/>
        <rFont val="細明體"/>
        <family val="3"/>
        <charset val="136"/>
      </rPr>
      <t xml:space="preserve">)12/24VDC 10A(</t>
    </r>
    <r>
      <rPr>
        <sz val="10"/>
        <rFont val="Noto Sans"/>
        <family val="2"/>
      </rPr>
      <t xml:space="preserve">有影幕</t>
    </r>
    <r>
      <rPr>
        <sz val="10"/>
        <rFont val="細明體"/>
        <family val="3"/>
        <charset val="136"/>
      </rPr>
      <t xml:space="preserve">)</t>
    </r>
  </si>
  <si>
    <t xml:space="preserve">FL1A-B12RCE</t>
  </si>
  <si>
    <r>
      <rPr>
        <sz val="10"/>
        <rFont val="細明體"/>
        <family val="3"/>
        <charset val="136"/>
      </rPr>
      <t xml:space="preserve">SMARTRELAY(</t>
    </r>
    <r>
      <rPr>
        <sz val="10"/>
        <rFont val="Noto Sans"/>
        <family val="2"/>
      </rPr>
      <t xml:space="preserve">智慧型繼電器</t>
    </r>
    <r>
      <rPr>
        <sz val="10"/>
        <rFont val="細明體"/>
        <family val="3"/>
        <charset val="136"/>
      </rPr>
      <t xml:space="preserve">)12/24VDC 10A(</t>
    </r>
    <r>
      <rPr>
        <sz val="10"/>
        <rFont val="Noto Sans"/>
        <family val="2"/>
      </rPr>
      <t xml:space="preserve">沒影幕</t>
    </r>
    <r>
      <rPr>
        <sz val="10"/>
        <rFont val="細明體"/>
        <family val="3"/>
        <charset val="136"/>
      </rPr>
      <t xml:space="preserve">)</t>
    </r>
  </si>
  <si>
    <t xml:space="preserve">FL1A-H12SND</t>
  </si>
  <si>
    <r>
      <rPr>
        <sz val="10"/>
        <rFont val="細明體"/>
        <family val="3"/>
        <charset val="136"/>
      </rPr>
      <t xml:space="preserve">SMARTRELAY(</t>
    </r>
    <r>
      <rPr>
        <sz val="10"/>
        <rFont val="Noto Sans"/>
        <family val="2"/>
      </rPr>
      <t xml:space="preserve">智慧型繼電器</t>
    </r>
    <r>
      <rPr>
        <sz val="10"/>
        <rFont val="細明體"/>
        <family val="3"/>
        <charset val="136"/>
      </rPr>
      <t xml:space="preserve">)24VDC/10V 0.3A(</t>
    </r>
    <r>
      <rPr>
        <sz val="10"/>
        <rFont val="Noto Sans"/>
        <family val="2"/>
      </rPr>
      <t xml:space="preserve">有影幕</t>
    </r>
    <r>
      <rPr>
        <sz val="10"/>
        <rFont val="細明體"/>
        <family val="3"/>
        <charset val="136"/>
      </rPr>
      <t xml:space="preserve">)</t>
    </r>
  </si>
  <si>
    <t xml:space="preserve">FC1A-M1XE</t>
  </si>
  <si>
    <t xml:space="preserve">MICRO EXP (24VDC 2W 5MA)</t>
  </si>
  <si>
    <t xml:space="preserve">FC1A-M1BE</t>
  </si>
  <si>
    <t xml:space="preserve">MICRO EXP (24VDC 2W 5MA/0.4A)</t>
  </si>
  <si>
    <t xml:space="preserve">LEPD-6R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紅色）</t>
    </r>
    <r>
      <rPr>
        <sz val="12"/>
        <rFont val="細明體"/>
        <family val="3"/>
        <charset val="136"/>
      </rPr>
      <t xml:space="preserve">AC6V</t>
    </r>
  </si>
  <si>
    <t xml:space="preserve">LEPD-2AP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橘色）</t>
    </r>
    <r>
      <rPr>
        <sz val="12"/>
        <rFont val="細明體"/>
        <family val="3"/>
        <charset val="136"/>
      </rPr>
      <t xml:space="preserve">AC.DC24V</t>
    </r>
  </si>
  <si>
    <t xml:space="preserve">LEPD-6GP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綠色）</t>
    </r>
    <r>
      <rPr>
        <sz val="12"/>
        <rFont val="細明體"/>
        <family val="3"/>
        <charset val="136"/>
      </rPr>
      <t xml:space="preserve">AC6V</t>
    </r>
  </si>
  <si>
    <t xml:space="preserve">LEPD-6W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橘色）</t>
    </r>
    <r>
      <rPr>
        <sz val="12"/>
        <rFont val="細明體"/>
        <family val="3"/>
        <charset val="136"/>
      </rPr>
      <t xml:space="preserve">AC6V</t>
    </r>
  </si>
  <si>
    <t xml:space="preserve">LAY-6</t>
  </si>
  <si>
    <t xml:space="preserve">小燈炮</t>
  </si>
  <si>
    <t xml:space="preserve">LAPD-1Y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銘黃色）</t>
    </r>
    <r>
      <rPr>
        <sz val="12"/>
        <rFont val="細明體"/>
        <family val="3"/>
        <charset val="136"/>
      </rPr>
      <t xml:space="preserve">DC6V</t>
    </r>
  </si>
  <si>
    <t xml:space="preserve">LAY-1</t>
  </si>
  <si>
    <r>
      <rPr>
        <sz val="12"/>
        <rFont val="Noto Sans"/>
        <family val="2"/>
      </rPr>
      <t xml:space="preserve">小燈炮</t>
    </r>
    <r>
      <rPr>
        <sz val="12"/>
        <rFont val="細明體"/>
        <family val="3"/>
        <charset val="136"/>
      </rPr>
      <t xml:space="preserve">.12V</t>
    </r>
  </si>
  <si>
    <t xml:space="preserve">LAYD-1A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橘色）</t>
    </r>
    <r>
      <rPr>
        <sz val="12"/>
        <rFont val="細明體"/>
        <family val="3"/>
        <charset val="136"/>
      </rPr>
      <t xml:space="preserve">DC6V</t>
    </r>
  </si>
  <si>
    <t xml:space="preserve">LAPD-1G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綠色）</t>
    </r>
    <r>
      <rPr>
        <sz val="12"/>
        <rFont val="細明體"/>
        <family val="3"/>
        <charset val="136"/>
      </rPr>
      <t xml:space="preserve">DC6V</t>
    </r>
  </si>
  <si>
    <t xml:space="preserve">LAPD-6A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橘色）</t>
    </r>
  </si>
  <si>
    <t xml:space="preserve">LAPD-6Y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黃色）</t>
    </r>
    <r>
      <rPr>
        <sz val="12"/>
        <rFont val="細明體"/>
        <family val="3"/>
        <charset val="136"/>
      </rPr>
      <t xml:space="preserve">DC6V</t>
    </r>
  </si>
  <si>
    <t xml:space="preserve">UP7-2477-WP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橘色）</t>
    </r>
    <r>
      <rPr>
        <sz val="12"/>
        <rFont val="細明體"/>
        <family val="3"/>
        <charset val="136"/>
      </rPr>
      <t xml:space="preserve">DC24V</t>
    </r>
  </si>
  <si>
    <t xml:space="preserve">LFPD-6AP</t>
  </si>
  <si>
    <t xml:space="preserve">LAPD-6R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細明體"/>
        <family val="3"/>
        <charset val="136"/>
      </rPr>
      <t xml:space="preserve">)DC6V</t>
    </r>
  </si>
  <si>
    <t xml:space="preserve">LAPD-1WP</t>
  </si>
  <si>
    <t xml:space="preserve">UP1-241S-YP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炮（黃色）</t>
    </r>
    <r>
      <rPr>
        <sz val="12"/>
        <rFont val="細明體"/>
        <family val="3"/>
        <charset val="136"/>
      </rPr>
      <t xml:space="preserve">DC24V</t>
    </r>
  </si>
  <si>
    <t xml:space="preserve">LEPD-8W</t>
  </si>
  <si>
    <t xml:space="preserve">LAPD-1RP</t>
  </si>
  <si>
    <t xml:space="preserve">LAPD-1A</t>
  </si>
  <si>
    <t xml:space="preserve">LFPD-6YP</t>
  </si>
  <si>
    <t xml:space="preserve">FC1A-TA1</t>
  </si>
  <si>
    <t xml:space="preserve">ANALOG TiMER UNIT  1.5W</t>
  </si>
  <si>
    <t xml:space="preserve">FC3A-N16B1</t>
  </si>
  <si>
    <r>
      <rPr>
        <sz val="12"/>
        <rFont val="細明體"/>
        <family val="3"/>
        <charset val="136"/>
      </rPr>
      <t xml:space="preserve">POWER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INTERNAL</t>
    </r>
    <r>
      <rPr>
        <sz val="12"/>
        <rFont val="Noto Sans"/>
        <family val="2"/>
      </rPr>
      <t xml:space="preserve">）   </t>
    </r>
    <r>
      <rPr>
        <sz val="12"/>
        <rFont val="細明體"/>
        <family val="3"/>
        <charset val="136"/>
      </rPr>
      <t xml:space="preserve">24VDC 40MA</t>
    </r>
  </si>
  <si>
    <t xml:space="preserve">FC3A-R161</t>
  </si>
  <si>
    <r>
      <rPr>
        <sz val="12"/>
        <rFont val="細明體"/>
        <family val="3"/>
        <charset val="136"/>
      </rPr>
      <t xml:space="preserve">POWER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INTERNAL) (</t>
    </r>
    <r>
      <rPr>
        <sz val="12"/>
        <rFont val="Noto Sans"/>
        <family val="2"/>
      </rPr>
      <t xml:space="preserve">開放式網路控制器  </t>
    </r>
    <r>
      <rPr>
        <sz val="12"/>
        <rFont val="細明體"/>
        <family val="3"/>
        <charset val="136"/>
      </rPr>
      <t xml:space="preserve">24VDC 170MA</t>
    </r>
  </si>
  <si>
    <t xml:space="preserve">RR2P-U</t>
  </si>
  <si>
    <r>
      <rPr>
        <sz val="12"/>
        <rFont val="Noto Sans"/>
        <family val="2"/>
      </rPr>
      <t xml:space="preserve">繼電器</t>
    </r>
    <r>
      <rPr>
        <sz val="12"/>
        <rFont val="細明體"/>
        <family val="3"/>
        <charset val="136"/>
      </rPr>
      <t xml:space="preserve">DC100V-8P</t>
    </r>
  </si>
  <si>
    <t xml:space="preserve">FC2A-C24B4</t>
  </si>
  <si>
    <r>
      <rPr>
        <sz val="12"/>
        <rFont val="Noto Sans"/>
        <family val="2"/>
      </rPr>
      <t xml:space="preserve">微型控制器</t>
    </r>
    <r>
      <rPr>
        <sz val="12"/>
        <rFont val="細明體"/>
        <family val="3"/>
        <charset val="136"/>
      </rPr>
      <t xml:space="preserve">24VDC 14W</t>
    </r>
  </si>
  <si>
    <t xml:space="preserve">RSE1V-GMU</t>
  </si>
  <si>
    <r>
      <rPr>
        <sz val="12"/>
        <rFont val="Noto Sans"/>
        <family val="2"/>
      </rPr>
      <t xml:space="preserve">繼電器</t>
    </r>
    <r>
      <rPr>
        <sz val="12"/>
        <rFont val="細明體"/>
        <family val="3"/>
        <charset val="136"/>
      </rPr>
      <t xml:space="preserve">-4P DC12V</t>
    </r>
  </si>
  <si>
    <t xml:space="preserve">FC2A-DA2</t>
  </si>
  <si>
    <r>
      <rPr>
        <sz val="12"/>
        <rFont val="Noto Sans"/>
        <family val="2"/>
      </rPr>
      <t xml:space="preserve">電路模組 </t>
    </r>
    <r>
      <rPr>
        <sz val="12"/>
        <rFont val="細明體"/>
        <family val="3"/>
        <charset val="136"/>
      </rPr>
      <t xml:space="preserve">24VDC 2.5W</t>
    </r>
  </si>
  <si>
    <t xml:space="preserve">FC1A-E1B1E</t>
  </si>
  <si>
    <r>
      <rPr>
        <sz val="12"/>
        <rFont val="Noto Sans"/>
        <family val="2"/>
      </rPr>
      <t xml:space="preserve">微型電路器</t>
    </r>
    <r>
      <rPr>
        <sz val="12"/>
        <rFont val="細明體"/>
        <family val="3"/>
        <charset val="136"/>
      </rPr>
      <t xml:space="preserve">24VDC 5mA</t>
    </r>
  </si>
  <si>
    <t xml:space="preserve">PCDRW-920</t>
  </si>
  <si>
    <r>
      <rPr>
        <sz val="12"/>
        <rFont val="Noto Sans"/>
        <family val="2"/>
      </rPr>
      <t xml:space="preserve">外接式</t>
    </r>
    <r>
      <rPr>
        <sz val="12"/>
        <rFont val="細明體"/>
        <family val="3"/>
        <charset val="136"/>
      </rPr>
      <t xml:space="preserve">CD-RW.DC5V</t>
    </r>
  </si>
  <si>
    <t xml:space="preserve">EFG20</t>
  </si>
  <si>
    <t xml:space="preserve">Giga Drive 20GB</t>
  </si>
  <si>
    <t xml:space="preserve">LINKSYS</t>
  </si>
  <si>
    <t xml:space="preserve">LA-T20</t>
  </si>
  <si>
    <r>
      <rPr>
        <sz val="12"/>
        <rFont val="Noto Sans"/>
        <family val="2"/>
      </rPr>
      <t xml:space="preserve">按紐開關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插頭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DC30V</t>
    </r>
  </si>
  <si>
    <t xml:space="preserve">LA2L-A0</t>
  </si>
  <si>
    <r>
      <rPr>
        <sz val="12"/>
        <rFont val="Noto Sans"/>
        <family val="2"/>
      </rPr>
      <t xml:space="preserve">按紐開關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插座</t>
    </r>
  </si>
  <si>
    <t xml:space="preserve">LA1L-A0</t>
  </si>
  <si>
    <t xml:space="preserve">LA-T10</t>
  </si>
  <si>
    <t xml:space="preserve">LA2L-MO</t>
  </si>
  <si>
    <t xml:space="preserve">AL6Q-LK1-LGL</t>
  </si>
  <si>
    <r>
      <rPr>
        <sz val="12"/>
        <rFont val="Noto Sans"/>
        <family val="2"/>
      </rPr>
      <t xml:space="preserve">按紐開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燈座</t>
    </r>
    <r>
      <rPr>
        <sz val="12"/>
        <rFont val="細明體"/>
        <family val="3"/>
        <charset val="136"/>
      </rPr>
      <t xml:space="preserve">)</t>
    </r>
  </si>
  <si>
    <t xml:space="preserve">AL6Q-LK3-GL</t>
  </si>
  <si>
    <t xml:space="preserve">LA-T50</t>
  </si>
  <si>
    <r>
      <rPr>
        <sz val="12"/>
        <rFont val="細明體"/>
        <family val="3"/>
        <charset val="136"/>
      </rPr>
      <t xml:space="preserve">1122</t>
    </r>
    <r>
      <rPr>
        <sz val="12"/>
        <rFont val="Noto Sans"/>
        <family val="2"/>
      </rPr>
      <t xml:space="preserve">組</t>
    </r>
    <r>
      <rPr>
        <sz val="12"/>
        <rFont val="細明體"/>
        <family val="3"/>
        <charset val="136"/>
      </rPr>
      <t xml:space="preserve">/3366EA</t>
    </r>
  </si>
  <si>
    <t xml:space="preserve">總數</t>
  </si>
  <si>
    <r>
      <rPr>
        <b val="true"/>
        <sz val="14"/>
        <rFont val="細明體"/>
        <family val="3"/>
        <charset val="136"/>
      </rPr>
      <t xml:space="preserve">857</t>
    </r>
    <r>
      <rPr>
        <b val="true"/>
        <sz val="14"/>
        <rFont val="Noto Sans"/>
        <family val="2"/>
      </rPr>
      <t xml:space="preserve">組</t>
    </r>
  </si>
  <si>
    <t xml:space="preserve">數量</t>
  </si>
  <si>
    <r>
      <rPr>
        <b val="true"/>
        <sz val="12"/>
        <rFont val="細明體"/>
        <family val="3"/>
        <charset val="136"/>
      </rPr>
      <t xml:space="preserve">76</t>
    </r>
    <r>
      <rPr>
        <b val="true"/>
        <sz val="12"/>
        <rFont val="Noto Sans"/>
        <family val="2"/>
      </rPr>
      <t xml:space="preserve">組</t>
    </r>
    <r>
      <rPr>
        <b val="true"/>
        <sz val="12"/>
        <rFont val="細明體"/>
        <family val="3"/>
        <charset val="136"/>
      </rPr>
      <t xml:space="preserve">/228EA</t>
    </r>
  </si>
  <si>
    <r>
      <rPr>
        <b val="true"/>
        <sz val="12"/>
        <rFont val="細明體"/>
        <family val="3"/>
        <charset val="136"/>
      </rPr>
      <t xml:space="preserve">100</t>
    </r>
    <r>
      <rPr>
        <b val="true"/>
        <sz val="12"/>
        <rFont val="Noto Sans"/>
        <family val="2"/>
      </rPr>
      <t xml:space="preserve">組</t>
    </r>
    <r>
      <rPr>
        <b val="true"/>
        <sz val="12"/>
        <rFont val="細明體"/>
        <family val="3"/>
        <charset val="136"/>
      </rPr>
      <t xml:space="preserve">/300EA</t>
    </r>
  </si>
  <si>
    <r>
      <rPr>
        <b val="true"/>
        <sz val="12"/>
        <rFont val="細明體"/>
        <family val="3"/>
        <charset val="136"/>
      </rPr>
      <t xml:space="preserve">65</t>
    </r>
    <r>
      <rPr>
        <b val="true"/>
        <sz val="12"/>
        <rFont val="Noto Sans"/>
        <family val="2"/>
      </rPr>
      <t xml:space="preserve">組</t>
    </r>
    <r>
      <rPr>
        <b val="true"/>
        <sz val="12"/>
        <rFont val="細明體"/>
        <family val="3"/>
        <charset val="136"/>
      </rPr>
      <t xml:space="preserve">/195EA</t>
    </r>
  </si>
  <si>
    <r>
      <rPr>
        <b val="true"/>
        <sz val="12"/>
        <rFont val="細明體"/>
        <family val="3"/>
        <charset val="136"/>
      </rPr>
      <t xml:space="preserve">120</t>
    </r>
    <r>
      <rPr>
        <b val="true"/>
        <sz val="12"/>
        <rFont val="Noto Sans"/>
        <family val="2"/>
      </rPr>
      <t xml:space="preserve">組</t>
    </r>
    <r>
      <rPr>
        <b val="true"/>
        <sz val="12"/>
        <rFont val="細明體"/>
        <family val="3"/>
        <charset val="136"/>
      </rPr>
      <t xml:space="preserve">/360EA</t>
    </r>
  </si>
  <si>
    <r>
      <rPr>
        <b val="true"/>
        <sz val="12"/>
        <rFont val="細明體"/>
        <family val="3"/>
        <charset val="136"/>
      </rPr>
      <t xml:space="preserve">162</t>
    </r>
    <r>
      <rPr>
        <b val="true"/>
        <sz val="12"/>
        <rFont val="Noto Sans"/>
        <family val="2"/>
      </rPr>
      <t xml:space="preserve">組</t>
    </r>
    <r>
      <rPr>
        <b val="true"/>
        <sz val="12"/>
        <rFont val="細明體"/>
        <family val="3"/>
        <charset val="136"/>
      </rPr>
      <t xml:space="preserve">/486EA</t>
    </r>
  </si>
  <si>
    <r>
      <rPr>
        <b val="true"/>
        <sz val="12"/>
        <rFont val="細明體"/>
        <family val="3"/>
        <charset val="136"/>
      </rPr>
      <t xml:space="preserve">163</t>
    </r>
    <r>
      <rPr>
        <b val="true"/>
        <sz val="12"/>
        <rFont val="Noto Sans"/>
        <family val="2"/>
      </rPr>
      <t xml:space="preserve">組</t>
    </r>
    <r>
      <rPr>
        <b val="true"/>
        <sz val="12"/>
        <rFont val="細明體"/>
        <family val="3"/>
        <charset val="136"/>
      </rPr>
      <t xml:space="preserve">/489EA</t>
    </r>
  </si>
  <si>
    <r>
      <rPr>
        <sz val="10"/>
        <rFont val="Noto Sans"/>
        <family val="2"/>
      </rPr>
      <t xml:space="preserve">按紐開關</t>
    </r>
    <r>
      <rPr>
        <sz val="10"/>
        <rFont val="細明體"/>
        <family val="3"/>
        <charset val="136"/>
      </rPr>
      <t xml:space="preserve">-</t>
    </r>
    <r>
      <rPr>
        <sz val="10"/>
        <rFont val="Noto Sans"/>
        <family val="2"/>
      </rPr>
      <t xml:space="preserve">插頭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可裝</t>
    </r>
    <r>
      <rPr>
        <sz val="10"/>
        <rFont val="細明體"/>
        <family val="3"/>
        <charset val="136"/>
      </rPr>
      <t xml:space="preserve">LED</t>
    </r>
    <r>
      <rPr>
        <sz val="10"/>
        <rFont val="Noto Sans"/>
        <family val="2"/>
      </rPr>
      <t xml:space="preserve">燈</t>
    </r>
    <r>
      <rPr>
        <sz val="10"/>
        <rFont val="細明體"/>
        <family val="3"/>
        <charset val="136"/>
      </rPr>
      <t xml:space="preserve">)DC30V</t>
    </r>
  </si>
  <si>
    <r>
      <rPr>
        <sz val="10"/>
        <rFont val="Noto Sans"/>
        <family val="2"/>
      </rPr>
      <t xml:space="preserve">按紐開關</t>
    </r>
    <r>
      <rPr>
        <sz val="10"/>
        <rFont val="細明體"/>
        <family val="3"/>
        <charset val="136"/>
      </rPr>
      <t xml:space="preserve">-</t>
    </r>
    <r>
      <rPr>
        <sz val="10"/>
        <rFont val="Noto Sans"/>
        <family val="2"/>
      </rPr>
      <t xml:space="preserve">插座</t>
    </r>
  </si>
  <si>
    <r>
      <rPr>
        <sz val="10"/>
        <rFont val="Noto Sans"/>
        <family val="2"/>
      </rPr>
      <t xml:space="preserve">按紐開關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燈座</t>
    </r>
    <r>
      <rPr>
        <sz val="10"/>
        <rFont val="細明體"/>
        <family val="3"/>
        <charset val="136"/>
      </rPr>
      <t xml:space="preserve">)</t>
    </r>
  </si>
  <si>
    <r>
      <rPr>
        <b val="true"/>
        <sz val="12"/>
        <rFont val="細明體"/>
        <family val="3"/>
        <charset val="136"/>
      </rPr>
      <t xml:space="preserve">153</t>
    </r>
    <r>
      <rPr>
        <b val="true"/>
        <sz val="12"/>
        <rFont val="Noto Sans"/>
        <family val="2"/>
      </rPr>
      <t xml:space="preserve">組</t>
    </r>
    <r>
      <rPr>
        <b val="true"/>
        <sz val="12"/>
        <rFont val="細明體"/>
        <family val="3"/>
        <charset val="136"/>
      </rPr>
      <t xml:space="preserve">/459EA</t>
    </r>
  </si>
  <si>
    <t xml:space="preserve">LA2K-2T1A</t>
  </si>
  <si>
    <r>
      <rPr>
        <sz val="12"/>
        <rFont val="Noto Sans"/>
        <family val="2"/>
      </rPr>
      <t xml:space="preserve">鑰匙開關</t>
    </r>
    <r>
      <rPr>
        <sz val="12"/>
        <rFont val="細明體"/>
        <family val="3"/>
        <charset val="136"/>
      </rPr>
      <t xml:space="preserve">.DC30V</t>
    </r>
  </si>
  <si>
    <t xml:space="preserve">SCSI</t>
  </si>
  <si>
    <t xml:space="preserve">介面卡</t>
  </si>
  <si>
    <t xml:space="preserve">AL6-P2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</t>
    </r>
    <r>
      <rPr>
        <sz val="12"/>
        <rFont val="細明體"/>
        <family val="3"/>
        <charset val="136"/>
      </rPr>
      <t xml:space="preserve">-DC6V</t>
    </r>
  </si>
  <si>
    <t xml:space="preserve">AL6-AP</t>
  </si>
  <si>
    <r>
      <rPr>
        <sz val="12"/>
        <rFont val="Noto Sans"/>
        <family val="2"/>
      </rPr>
      <t xml:space="preserve">按紐開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綠燈長方形</t>
    </r>
    <r>
      <rPr>
        <sz val="12"/>
        <rFont val="細明體"/>
        <family val="3"/>
        <charset val="136"/>
      </rPr>
      <t xml:space="preserve">)DC30V</t>
    </r>
  </si>
  <si>
    <t xml:space="preserve">HA-C14</t>
  </si>
  <si>
    <t xml:space="preserve">AP8M211G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綠燈小圓</t>
    </r>
    <r>
      <rPr>
        <sz val="12"/>
        <rFont val="細明體"/>
        <family val="3"/>
        <charset val="136"/>
      </rPr>
      <t xml:space="preserve">)-DC12V 18MA</t>
    </r>
  </si>
  <si>
    <t xml:space="preserve">LA-T1</t>
  </si>
  <si>
    <r>
      <rPr>
        <sz val="12"/>
        <rFont val="Noto Sans"/>
        <family val="2"/>
      </rPr>
      <t xml:space="preserve">按紐開關（黃燈正方形）</t>
    </r>
    <r>
      <rPr>
        <sz val="12"/>
        <rFont val="細明體"/>
        <family val="3"/>
        <charset val="136"/>
      </rPr>
      <t xml:space="preserve">-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DC30V</t>
    </r>
  </si>
  <si>
    <t xml:space="preserve">AP2M266Y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黃燈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小圓</t>
    </r>
    <r>
      <rPr>
        <sz val="12"/>
        <rFont val="細明體"/>
        <family val="3"/>
        <charset val="136"/>
      </rPr>
      <t xml:space="preserve">)-DC6V 33MA</t>
    </r>
  </si>
  <si>
    <r>
      <rPr>
        <sz val="12"/>
        <rFont val="Noto Sans"/>
        <family val="2"/>
      </rPr>
      <t xml:space="preserve">按紐開關（黃燈長方形）</t>
    </r>
    <r>
      <rPr>
        <sz val="12"/>
        <rFont val="細明體"/>
        <family val="3"/>
        <charset val="136"/>
      </rPr>
      <t xml:space="preserve">-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DC30V</t>
    </r>
  </si>
  <si>
    <t xml:space="preserve">LA1T-21T1</t>
  </si>
  <si>
    <r>
      <rPr>
        <sz val="12"/>
        <rFont val="Noto Sans"/>
        <family val="2"/>
      </rPr>
      <t xml:space="preserve">搖頭開關（</t>
    </r>
    <r>
      <rPr>
        <sz val="12"/>
        <rFont val="細明體"/>
        <family val="3"/>
        <charset val="136"/>
      </rPr>
      <t xml:space="preserve">62*18*18mm</t>
    </r>
    <r>
      <rPr>
        <sz val="12"/>
        <rFont val="Noto Sans"/>
        <family val="2"/>
      </rPr>
      <t xml:space="preserve">）</t>
    </r>
    <r>
      <rPr>
        <sz val="12"/>
        <rFont val="細明體"/>
        <family val="3"/>
        <charset val="136"/>
      </rPr>
      <t xml:space="preserve">DC30V</t>
    </r>
  </si>
  <si>
    <t xml:space="preserve">LA2F-2T17R</t>
  </si>
  <si>
    <r>
      <rPr>
        <sz val="12"/>
        <rFont val="Noto Sans"/>
        <family val="2"/>
      </rPr>
      <t xml:space="preserve">切換開關（</t>
    </r>
    <r>
      <rPr>
        <sz val="12"/>
        <rFont val="細明體"/>
        <family val="3"/>
        <charset val="136"/>
      </rPr>
      <t xml:space="preserve">62*18*18mm</t>
    </r>
    <r>
      <rPr>
        <sz val="12"/>
        <rFont val="Noto Sans"/>
        <family val="2"/>
      </rPr>
      <t xml:space="preserve">）</t>
    </r>
    <r>
      <rPr>
        <sz val="12"/>
        <rFont val="細明體"/>
        <family val="3"/>
        <charset val="136"/>
      </rPr>
      <t xml:space="preserve">DC30V</t>
    </r>
  </si>
  <si>
    <r>
      <rPr>
        <sz val="12"/>
        <rFont val="細明體"/>
        <family val="3"/>
        <charset val="136"/>
      </rPr>
      <t xml:space="preserve">AL8Q-P1W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LAD-S)</t>
    </r>
    <r>
      <rPr>
        <sz val="12"/>
        <rFont val="Noto Sans"/>
        <family val="2"/>
      </rPr>
      <t xml:space="preserve">）</t>
    </r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白色燈殼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小正方形</t>
    </r>
    <r>
      <rPr>
        <sz val="12"/>
        <rFont val="細明體"/>
        <family val="3"/>
        <charset val="136"/>
      </rPr>
      <t xml:space="preserve">)</t>
    </r>
  </si>
  <si>
    <t xml:space="preserve">LA3L-A1T210A</t>
  </si>
  <si>
    <r>
      <rPr>
        <sz val="12"/>
        <rFont val="Noto Sans"/>
        <family val="2"/>
      </rPr>
      <t xml:space="preserve">按紐開關（橘燈長方形）</t>
    </r>
    <r>
      <rPr>
        <sz val="12"/>
        <rFont val="細明體"/>
        <family val="3"/>
        <charset val="136"/>
      </rPr>
      <t xml:space="preserve">-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DC30V</t>
    </r>
  </si>
  <si>
    <t xml:space="preserve">AL6Q-A20W</t>
  </si>
  <si>
    <r>
      <rPr>
        <sz val="12"/>
        <rFont val="Noto Sans"/>
        <family val="2"/>
      </rPr>
      <t xml:space="preserve">按鈕開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白色燈殼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正方形</t>
    </r>
    <r>
      <rPr>
        <sz val="12"/>
        <rFont val="細明體"/>
        <family val="3"/>
        <charset val="136"/>
      </rPr>
      <t xml:space="preserve">)DC30V</t>
    </r>
  </si>
  <si>
    <t xml:space="preserve">AL6-P4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白色燈殼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正方形</t>
    </r>
    <r>
      <rPr>
        <sz val="12"/>
        <rFont val="細明體"/>
        <family val="3"/>
        <charset val="136"/>
      </rPr>
      <t xml:space="preserve">)DC24V</t>
    </r>
  </si>
  <si>
    <t xml:space="preserve">AP2M166ANY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橘燈圓型</t>
    </r>
    <r>
      <rPr>
        <sz val="12"/>
        <rFont val="細明體"/>
        <family val="3"/>
        <charset val="136"/>
      </rPr>
      <t xml:space="preserve">)-DC6V 33MA</t>
    </r>
  </si>
  <si>
    <t xml:space="preserve">HA-C10</t>
  </si>
  <si>
    <r>
      <rPr>
        <sz val="10"/>
        <rFont val="Noto Sans"/>
        <family val="2"/>
      </rPr>
      <t xml:space="preserve">切換開關</t>
    </r>
    <r>
      <rPr>
        <sz val="10"/>
        <rFont val="細明體"/>
        <family val="3"/>
        <charset val="136"/>
      </rPr>
      <t xml:space="preserve">-</t>
    </r>
    <r>
      <rPr>
        <sz val="10"/>
        <rFont val="Noto Sans"/>
        <family val="2"/>
      </rPr>
      <t xml:space="preserve">黃燈（</t>
    </r>
    <r>
      <rPr>
        <sz val="10"/>
        <rFont val="細明體"/>
        <family val="3"/>
        <charset val="136"/>
      </rPr>
      <t xml:space="preserve">62*18*18mm</t>
    </r>
    <r>
      <rPr>
        <sz val="10"/>
        <rFont val="Noto Sans"/>
        <family val="2"/>
      </rPr>
      <t xml:space="preserve">）</t>
    </r>
    <r>
      <rPr>
        <sz val="10"/>
        <rFont val="細明體"/>
        <family val="3"/>
        <charset val="136"/>
      </rPr>
      <t xml:space="preserve">DC30V</t>
    </r>
  </si>
  <si>
    <t xml:space="preserve">AP2M211R</t>
  </si>
  <si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紅燈小圓</t>
    </r>
    <r>
      <rPr>
        <sz val="12"/>
        <rFont val="細明體"/>
        <family val="3"/>
        <charset val="136"/>
      </rPr>
      <t xml:space="preserve">)-DC1.2V 22MA</t>
    </r>
  </si>
  <si>
    <t xml:space="preserve">AL6-M</t>
  </si>
  <si>
    <r>
      <rPr>
        <sz val="12"/>
        <rFont val="Noto Sans"/>
        <family val="2"/>
      </rPr>
      <t xml:space="preserve">按紐開關（綠燈正方形）</t>
    </r>
    <r>
      <rPr>
        <sz val="12"/>
        <rFont val="細明體"/>
        <family val="3"/>
        <charset val="136"/>
      </rPr>
      <t xml:space="preserve">-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DC30V</t>
    </r>
  </si>
  <si>
    <t xml:space="preserve">AL6Q-A16G</t>
  </si>
  <si>
    <r>
      <rPr>
        <sz val="12"/>
        <rFont val="Noto Sans"/>
        <family val="2"/>
      </rPr>
      <t xml:space="preserve">按紐開關（綠燈正方形）</t>
    </r>
    <r>
      <rPr>
        <sz val="12"/>
        <rFont val="細明體"/>
        <family val="3"/>
        <charset val="136"/>
      </rPr>
      <t xml:space="preserve">-DC30V</t>
    </r>
  </si>
  <si>
    <r>
      <rPr>
        <sz val="12"/>
        <rFont val="Noto Sans"/>
        <family val="2"/>
      </rPr>
      <t xml:space="preserve">按紐開關（紅燈長方形）</t>
    </r>
    <r>
      <rPr>
        <sz val="12"/>
        <rFont val="細明體"/>
        <family val="3"/>
        <charset val="136"/>
      </rPr>
      <t xml:space="preserve">-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DC30V</t>
    </r>
  </si>
  <si>
    <t xml:space="preserve">AL6Q-A16R</t>
  </si>
  <si>
    <r>
      <rPr>
        <sz val="12"/>
        <rFont val="Noto Sans"/>
        <family val="2"/>
      </rPr>
      <t xml:space="preserve">按紐開關（紅燈正方形）</t>
    </r>
    <r>
      <rPr>
        <sz val="12"/>
        <rFont val="細明體"/>
        <family val="3"/>
        <charset val="136"/>
      </rPr>
      <t xml:space="preserve">-DC30V 0.1A</t>
    </r>
  </si>
  <si>
    <t xml:space="preserve">AL6H-M10PR</t>
  </si>
  <si>
    <r>
      <rPr>
        <sz val="12"/>
        <rFont val="Noto Sans"/>
        <family val="2"/>
      </rPr>
      <t xml:space="preserve">按紐開關（紅燈長方形）</t>
    </r>
    <r>
      <rPr>
        <sz val="12"/>
        <rFont val="細明體"/>
        <family val="3"/>
        <charset val="136"/>
      </rPr>
      <t xml:space="preserve">-DC30V</t>
    </r>
  </si>
  <si>
    <r>
      <rPr>
        <sz val="12"/>
        <rFont val="Noto Sans"/>
        <family val="2"/>
      </rPr>
      <t xml:space="preserve">切換開關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紅燈</t>
    </r>
    <r>
      <rPr>
        <sz val="12"/>
        <rFont val="細明體"/>
        <family val="3"/>
        <charset val="136"/>
      </rPr>
      <t xml:space="preserve">DC20V 0.1A</t>
    </r>
  </si>
  <si>
    <t xml:space="preserve">LW1B-M1C1-B</t>
  </si>
  <si>
    <r>
      <rPr>
        <sz val="12"/>
        <rFont val="Noto Sans"/>
        <family val="2"/>
      </rPr>
      <t xml:space="preserve">終止開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大圓</t>
    </r>
    <r>
      <rPr>
        <sz val="12"/>
        <rFont val="細明體"/>
        <family val="3"/>
        <charset val="136"/>
      </rPr>
      <t xml:space="preserve">)-DC20V 0.2A</t>
    </r>
  </si>
  <si>
    <t xml:space="preserve">UCSQO-344RO-Y2B-C3012</t>
  </si>
  <si>
    <r>
      <rPr>
        <sz val="10"/>
        <rFont val="Noto Sans"/>
        <family val="2"/>
      </rPr>
      <t xml:space="preserve">波動開關</t>
    </r>
    <r>
      <rPr>
        <sz val="10"/>
        <rFont val="細明體"/>
        <family val="3"/>
        <charset val="136"/>
      </rPr>
      <t xml:space="preserve">-</t>
    </r>
    <r>
      <rPr>
        <sz val="10"/>
        <rFont val="Noto Sans"/>
        <family val="2"/>
      </rPr>
      <t xml:space="preserve">二段式（</t>
    </r>
    <r>
      <rPr>
        <sz val="10"/>
        <rFont val="細明體"/>
        <family val="3"/>
        <charset val="136"/>
      </rPr>
      <t xml:space="preserve">107*70*40mm</t>
    </r>
    <r>
      <rPr>
        <sz val="10"/>
        <rFont val="Noto Sans"/>
        <family val="2"/>
      </rPr>
      <t xml:space="preserve">）全長 </t>
    </r>
    <r>
      <rPr>
        <sz val="10"/>
        <rFont val="細明體"/>
        <family val="3"/>
        <charset val="136"/>
      </rPr>
      <t xml:space="preserve">600V 10A</t>
    </r>
  </si>
  <si>
    <t xml:space="preserve">UCSQO-1240R-S2B-C1004</t>
  </si>
  <si>
    <r>
      <rPr>
        <sz val="10"/>
        <rFont val="Noto Sans"/>
        <family val="2"/>
      </rPr>
      <t xml:space="preserve">波動開關</t>
    </r>
    <r>
      <rPr>
        <sz val="10"/>
        <rFont val="細明體"/>
        <family val="3"/>
        <charset val="136"/>
      </rPr>
      <t xml:space="preserve">-</t>
    </r>
    <r>
      <rPr>
        <sz val="10"/>
        <rFont val="Noto Sans"/>
        <family val="2"/>
      </rPr>
      <t xml:space="preserve">二段式（</t>
    </r>
    <r>
      <rPr>
        <sz val="10"/>
        <rFont val="細明體"/>
        <family val="3"/>
        <charset val="136"/>
      </rPr>
      <t xml:space="preserve">82*57*40mm</t>
    </r>
    <r>
      <rPr>
        <sz val="10"/>
        <rFont val="Noto Sans"/>
        <family val="2"/>
      </rPr>
      <t xml:space="preserve">全長</t>
    </r>
    <r>
      <rPr>
        <sz val="10"/>
        <rFont val="細明體"/>
        <family val="3"/>
        <charset val="136"/>
      </rPr>
      <t xml:space="preserve">) 600V 10A</t>
    </r>
  </si>
  <si>
    <t xml:space="preserve">LW1B-M1C1-R</t>
  </si>
  <si>
    <r>
      <rPr>
        <sz val="12"/>
        <rFont val="Noto Sans"/>
        <family val="2"/>
      </rPr>
      <t xml:space="preserve">終止開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大圓</t>
    </r>
    <r>
      <rPr>
        <sz val="12"/>
        <rFont val="細明體"/>
        <family val="3"/>
        <charset val="136"/>
      </rPr>
      <t xml:space="preserve">)-DC30V 0.1A</t>
    </r>
  </si>
  <si>
    <t xml:space="preserve">FC3A-T16K1</t>
  </si>
  <si>
    <r>
      <rPr>
        <sz val="12"/>
        <rFont val="細明體"/>
        <family val="3"/>
        <charset val="136"/>
      </rPr>
      <t xml:space="preserve">POWER</t>
    </r>
    <r>
      <rPr>
        <sz val="12"/>
        <rFont val="Noto Sans"/>
        <family val="2"/>
      </rPr>
      <t xml:space="preserve">（</t>
    </r>
    <r>
      <rPr>
        <sz val="12"/>
        <rFont val="細明體"/>
        <family val="3"/>
        <charset val="136"/>
      </rPr>
      <t xml:space="preserve">INTERNAL</t>
    </r>
    <r>
      <rPr>
        <sz val="12"/>
        <rFont val="Noto Sans"/>
        <family val="2"/>
      </rPr>
      <t xml:space="preserve">）   </t>
    </r>
    <r>
      <rPr>
        <sz val="12"/>
        <rFont val="細明體"/>
        <family val="3"/>
        <charset val="136"/>
      </rPr>
      <t xml:space="preserve">24VDC 60MA</t>
    </r>
  </si>
  <si>
    <t xml:space="preserve">NUS3</t>
  </si>
  <si>
    <r>
      <rPr>
        <sz val="12"/>
        <rFont val="Noto Sans"/>
        <family val="2"/>
      </rPr>
      <t xml:space="preserve">小型無熔絲開關腳座 插孔尺寸</t>
    </r>
    <r>
      <rPr>
        <sz val="12"/>
        <rFont val="細明體"/>
        <family val="3"/>
        <charset val="136"/>
      </rPr>
      <t xml:space="preserve">(10*1)mm/</t>
    </r>
    <r>
      <rPr>
        <sz val="12"/>
        <rFont val="Noto Sans"/>
        <family val="2"/>
      </rPr>
      <t xml:space="preserve">內徑</t>
    </r>
  </si>
  <si>
    <t xml:space="preserve">RHN1B-10U</t>
  </si>
  <si>
    <r>
      <rPr>
        <sz val="12"/>
        <rFont val="Noto Sans"/>
        <family val="2"/>
      </rPr>
      <t xml:space="preserve">小型繼電器</t>
    </r>
    <r>
      <rPr>
        <sz val="12"/>
        <rFont val="細明體"/>
        <family val="3"/>
        <charset val="136"/>
      </rPr>
      <t xml:space="preserve">(DC24V 10A)</t>
    </r>
  </si>
  <si>
    <t xml:space="preserve">SA9F-DD81</t>
  </si>
  <si>
    <r>
      <rPr>
        <sz val="9"/>
        <rFont val="Noto Sans"/>
        <family val="2"/>
      </rPr>
      <t xml:space="preserve">開放式網路控制器</t>
    </r>
    <r>
      <rPr>
        <sz val="9"/>
        <rFont val="細明體"/>
        <family val="3"/>
        <charset val="136"/>
      </rPr>
      <t xml:space="preserve">(1000g)30mm (</t>
    </r>
    <r>
      <rPr>
        <sz val="9"/>
        <rFont val="Noto Sans"/>
        <family val="2"/>
      </rPr>
      <t xml:space="preserve">反射形</t>
    </r>
    <r>
      <rPr>
        <sz val="9"/>
        <rFont val="細明體"/>
        <family val="3"/>
        <charset val="136"/>
      </rPr>
      <t xml:space="preserve">)M6×P0.75 M8×P0.75</t>
    </r>
  </si>
  <si>
    <t xml:space="preserve">SA9W-TS31</t>
  </si>
  <si>
    <r>
      <rPr>
        <sz val="9"/>
        <rFont val="Noto Sans"/>
        <family val="2"/>
      </rPr>
      <t xml:space="preserve">開放式網路控制器</t>
    </r>
    <r>
      <rPr>
        <sz val="9"/>
        <rFont val="細明體"/>
        <family val="3"/>
        <charset val="136"/>
      </rPr>
      <t xml:space="preserve">(2000g)100mm </t>
    </r>
    <r>
      <rPr>
        <sz val="8"/>
        <rFont val="細明體"/>
        <family val="3"/>
        <charset val="136"/>
      </rPr>
      <t xml:space="preserve">(</t>
    </r>
    <r>
      <rPr>
        <sz val="8"/>
        <rFont val="Noto Sans"/>
        <family val="2"/>
      </rPr>
      <t xml:space="preserve">透過形</t>
    </r>
    <r>
      <rPr>
        <sz val="8"/>
        <rFont val="細明體"/>
        <family val="3"/>
        <charset val="136"/>
      </rPr>
      <t xml:space="preserve">)</t>
    </r>
    <r>
      <rPr>
        <sz val="9"/>
        <rFont val="細明體"/>
        <family val="3"/>
        <charset val="136"/>
      </rPr>
      <t xml:space="preserve">2-M4×P0.75 2-M6×P0.75</t>
    </r>
  </si>
  <si>
    <t xml:space="preserve">SA1W-FN3F</t>
  </si>
  <si>
    <r>
      <rPr>
        <sz val="12"/>
        <rFont val="Noto Sans"/>
        <family val="2"/>
      </rPr>
      <t xml:space="preserve">液體偵測器 </t>
    </r>
    <r>
      <rPr>
        <sz val="12"/>
        <rFont val="細明體"/>
        <family val="3"/>
        <charset val="136"/>
      </rPr>
      <t xml:space="preserve">DC12-24V 100MA</t>
    </r>
  </si>
  <si>
    <t xml:space="preserve">LAR1-A1T16R</t>
  </si>
  <si>
    <r>
      <rPr>
        <sz val="12"/>
        <rFont val="Noto Sans"/>
        <family val="2"/>
      </rPr>
      <t xml:space="preserve">切換開關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(62*18*18)mm DC30V </t>
    </r>
  </si>
  <si>
    <t xml:space="preserve">Signetics</t>
  </si>
  <si>
    <t xml:space="preserve">11.000MHZ</t>
  </si>
  <si>
    <r>
      <rPr>
        <sz val="12"/>
        <rFont val="Noto Sans"/>
        <family val="2"/>
      </rPr>
      <t xml:space="preserve">晶振</t>
    </r>
    <r>
      <rPr>
        <sz val="12"/>
        <rFont val="細明體"/>
        <family val="3"/>
        <charset val="136"/>
      </rPr>
      <t xml:space="preserve">-2P</t>
    </r>
  </si>
  <si>
    <t xml:space="preserve">KDS</t>
  </si>
  <si>
    <r>
      <rPr>
        <sz val="12"/>
        <rFont val="Noto Sans"/>
        <family val="2"/>
      </rPr>
      <t xml:space="preserve">電阻</t>
    </r>
    <r>
      <rPr>
        <sz val="12"/>
        <rFont val="細明體"/>
        <family val="3"/>
        <charset val="136"/>
      </rPr>
      <t xml:space="preserve">(0805)</t>
    </r>
  </si>
  <si>
    <t xml:space="preserve">ZMM5223B</t>
  </si>
  <si>
    <r>
      <rPr>
        <sz val="12"/>
        <rFont val="Noto Sans"/>
        <family val="2"/>
      </rPr>
      <t xml:space="preserve">二極體</t>
    </r>
    <r>
      <rPr>
        <sz val="12"/>
        <rFont val="細明體"/>
        <family val="3"/>
        <charset val="136"/>
      </rPr>
      <t xml:space="preserve">(DO-34)</t>
    </r>
  </si>
  <si>
    <t xml:space="preserve">BFS17A</t>
  </si>
  <si>
    <t xml:space="preserve">TB433ED</t>
  </si>
  <si>
    <r>
      <rPr>
        <sz val="12"/>
        <rFont val="Noto Sans"/>
        <family val="2"/>
      </rPr>
      <t xml:space="preserve">晶振</t>
    </r>
    <r>
      <rPr>
        <sz val="12"/>
        <rFont val="細明體"/>
        <family val="3"/>
        <charset val="136"/>
      </rPr>
      <t xml:space="preserve">-SMD</t>
    </r>
  </si>
  <si>
    <t xml:space="preserve">MK48Z18B-10</t>
  </si>
  <si>
    <r>
      <rPr>
        <sz val="12"/>
        <rFont val="Noto Sans"/>
        <family val="2"/>
      </rPr>
      <t xml:space="preserve">電池</t>
    </r>
    <r>
      <rPr>
        <sz val="12"/>
        <rFont val="細明體"/>
        <family val="3"/>
        <charset val="136"/>
      </rPr>
      <t xml:space="preserve">IC(DIP-28P)</t>
    </r>
  </si>
  <si>
    <t xml:space="preserve">MCM22D-A10</t>
  </si>
  <si>
    <r>
      <rPr>
        <sz val="10"/>
        <rFont val="Noto Sans"/>
        <family val="2"/>
      </rPr>
      <t xml:space="preserve">按鈕開關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可裝</t>
    </r>
    <r>
      <rPr>
        <sz val="10"/>
        <rFont val="細明體"/>
        <family val="3"/>
        <charset val="136"/>
      </rPr>
      <t xml:space="preserve">LED</t>
    </r>
    <r>
      <rPr>
        <sz val="10"/>
        <rFont val="Noto Sans"/>
        <family val="2"/>
      </rPr>
      <t xml:space="preserve">燈</t>
    </r>
    <r>
      <rPr>
        <sz val="10"/>
        <rFont val="細明體"/>
        <family val="3"/>
        <charset val="136"/>
      </rPr>
      <t xml:space="preserve">)AC220V 2A(5*2.2)mm</t>
    </r>
  </si>
  <si>
    <t xml:space="preserve">UOLQS1B3310-W</t>
  </si>
  <si>
    <r>
      <rPr>
        <sz val="10"/>
        <rFont val="Noto Sans"/>
        <family val="2"/>
      </rPr>
      <t xml:space="preserve">白色按鈕開關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可裝</t>
    </r>
    <r>
      <rPr>
        <sz val="10"/>
        <rFont val="細明體"/>
        <family val="3"/>
        <charset val="136"/>
      </rPr>
      <t xml:space="preserve">LED</t>
    </r>
    <r>
      <rPr>
        <sz val="10"/>
        <rFont val="Noto Sans"/>
        <family val="2"/>
      </rPr>
      <t xml:space="preserve">燈</t>
    </r>
    <r>
      <rPr>
        <sz val="10"/>
        <rFont val="細明體"/>
        <family val="3"/>
        <charset val="136"/>
      </rPr>
      <t xml:space="preserve">)30V 1W (9*2.5)mm</t>
    </r>
  </si>
  <si>
    <t xml:space="preserve">UOLQS1B99G</t>
  </si>
  <si>
    <r>
      <rPr>
        <sz val="10"/>
        <rFont val="Noto Sans"/>
        <family val="2"/>
      </rPr>
      <t xml:space="preserve">綠色按鈕開關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可裝</t>
    </r>
    <r>
      <rPr>
        <sz val="10"/>
        <rFont val="細明體"/>
        <family val="3"/>
        <charset val="136"/>
      </rPr>
      <t xml:space="preserve">LED</t>
    </r>
    <r>
      <rPr>
        <sz val="10"/>
        <rFont val="Noto Sans"/>
        <family val="2"/>
      </rPr>
      <t xml:space="preserve">燈</t>
    </r>
    <r>
      <rPr>
        <sz val="10"/>
        <rFont val="細明體"/>
        <family val="3"/>
        <charset val="136"/>
      </rPr>
      <t xml:space="preserve">)5-30V 1W (9*2.5)mm</t>
    </r>
  </si>
  <si>
    <t xml:space="preserve">AS6M-2K1C</t>
  </si>
  <si>
    <r>
      <rPr>
        <sz val="12"/>
        <rFont val="Noto Sans"/>
        <family val="2"/>
      </rPr>
      <t xml:space="preserve">鑰匙開關</t>
    </r>
    <r>
      <rPr>
        <sz val="12"/>
        <rFont val="細明體"/>
        <family val="3"/>
        <charset val="136"/>
      </rPr>
      <t xml:space="preserve">.DC30V  1A</t>
    </r>
  </si>
  <si>
    <t xml:space="preserve">AS6Q-2K2B</t>
  </si>
  <si>
    <t xml:space="preserve">AS6M-3K2D</t>
  </si>
  <si>
    <t xml:space="preserve">AS6Q-2K1C</t>
  </si>
  <si>
    <t xml:space="preserve">AS6M-2K2C</t>
  </si>
  <si>
    <t xml:space="preserve">AS6H-3K2E</t>
  </si>
  <si>
    <t xml:space="preserve">AS6Q-3K2E</t>
  </si>
  <si>
    <t xml:space="preserve">AS6M-3K2E</t>
  </si>
  <si>
    <t xml:space="preserve">AS6H-3K2D</t>
  </si>
  <si>
    <t xml:space="preserve">AS6H-2K1PB</t>
  </si>
  <si>
    <t xml:space="preserve">AS6Q-3K2D</t>
  </si>
  <si>
    <t xml:space="preserve">UOLQS1B3310-R</t>
  </si>
  <si>
    <r>
      <rPr>
        <sz val="10"/>
        <rFont val="Noto Sans"/>
        <family val="2"/>
      </rPr>
      <t xml:space="preserve">紅色按鈕開關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可裝</t>
    </r>
    <r>
      <rPr>
        <sz val="10"/>
        <rFont val="細明體"/>
        <family val="3"/>
        <charset val="136"/>
      </rPr>
      <t xml:space="preserve">LED</t>
    </r>
    <r>
      <rPr>
        <sz val="10"/>
        <rFont val="Noto Sans"/>
        <family val="2"/>
      </rPr>
      <t xml:space="preserve">燈</t>
    </r>
    <r>
      <rPr>
        <sz val="10"/>
        <rFont val="細明體"/>
        <family val="3"/>
        <charset val="136"/>
      </rPr>
      <t xml:space="preserve">)30V 1W (9*2.5)mm</t>
    </r>
  </si>
  <si>
    <t xml:space="preserve">UOLQS1B3310-G</t>
  </si>
  <si>
    <r>
      <rPr>
        <sz val="10"/>
        <rFont val="Noto Sans"/>
        <family val="2"/>
      </rPr>
      <t xml:space="preserve">綠色按鈕開關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可裝</t>
    </r>
    <r>
      <rPr>
        <sz val="10"/>
        <rFont val="細明體"/>
        <family val="3"/>
        <charset val="136"/>
      </rPr>
      <t xml:space="preserve">LED</t>
    </r>
    <r>
      <rPr>
        <sz val="10"/>
        <rFont val="Noto Sans"/>
        <family val="2"/>
      </rPr>
      <t xml:space="preserve">燈</t>
    </r>
    <r>
      <rPr>
        <sz val="10"/>
        <rFont val="細明體"/>
        <family val="3"/>
        <charset val="136"/>
      </rPr>
      <t xml:space="preserve">)30V 1W (9*2.5)mm</t>
    </r>
  </si>
  <si>
    <t xml:space="preserve">AYW410Y</t>
  </si>
  <si>
    <r>
      <rPr>
        <sz val="12"/>
        <rFont val="Noto Sans"/>
        <family val="2"/>
      </rPr>
      <t xml:space="preserve">開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黃色頭</t>
    </r>
    <r>
      <rPr>
        <sz val="12"/>
        <rFont val="細明體"/>
        <family val="3"/>
        <charset val="136"/>
      </rPr>
      <t xml:space="preserve">)</t>
    </r>
  </si>
  <si>
    <t xml:space="preserve">SLD44-1TS2BW</t>
  </si>
  <si>
    <r>
      <rPr>
        <sz val="10"/>
        <rFont val="Noto Sans"/>
        <family val="2"/>
      </rPr>
      <t xml:space="preserve">透明指示燈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可裝</t>
    </r>
    <r>
      <rPr>
        <sz val="10"/>
        <rFont val="細明體"/>
        <family val="3"/>
        <charset val="136"/>
      </rPr>
      <t xml:space="preserve">LED</t>
    </r>
    <r>
      <rPr>
        <sz val="10"/>
        <rFont val="Noto Sans"/>
        <family val="2"/>
      </rPr>
      <t xml:space="preserve">燈</t>
    </r>
    <r>
      <rPr>
        <sz val="10"/>
        <rFont val="細明體"/>
        <family val="3"/>
        <charset val="136"/>
      </rPr>
      <t xml:space="preserve">)6.3V 1W (7.6*3.5)mm</t>
    </r>
  </si>
  <si>
    <t xml:space="preserve">KG2C-20A</t>
  </si>
  <si>
    <t xml:space="preserve">鎖匙開關</t>
  </si>
  <si>
    <t xml:space="preserve">MCM23D-P00RB</t>
  </si>
  <si>
    <r>
      <rPr>
        <sz val="12"/>
        <rFont val="Noto Sans"/>
        <family val="2"/>
      </rPr>
      <t xml:space="preserve">指示燈座可裝</t>
    </r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顆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炮</t>
    </r>
    <r>
      <rPr>
        <sz val="12"/>
        <rFont val="細明體"/>
        <family val="3"/>
        <charset val="136"/>
      </rPr>
      <t xml:space="preserve">(5.3*3.2*2.5)cm</t>
    </r>
  </si>
  <si>
    <t xml:space="preserve">MCM22D-P00B</t>
  </si>
  <si>
    <r>
      <rPr>
        <sz val="12"/>
        <rFont val="Noto Sans"/>
        <family val="2"/>
      </rPr>
      <t xml:space="preserve">指示燈座可裝</t>
    </r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顆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炮</t>
    </r>
    <r>
      <rPr>
        <sz val="12"/>
        <rFont val="細明體"/>
        <family val="3"/>
        <charset val="136"/>
      </rPr>
      <t xml:space="preserve">(4.7*3.1)cm</t>
    </r>
  </si>
  <si>
    <t xml:space="preserve">MCM23D-A10RN</t>
  </si>
  <si>
    <r>
      <rPr>
        <sz val="10"/>
        <rFont val="Noto Sans"/>
        <family val="2"/>
      </rPr>
      <t xml:space="preserve">按紐開關（可裝</t>
    </r>
    <r>
      <rPr>
        <sz val="10"/>
        <rFont val="細明體"/>
        <family val="3"/>
        <charset val="136"/>
      </rPr>
      <t xml:space="preserve">LED</t>
    </r>
    <r>
      <rPr>
        <sz val="10"/>
        <rFont val="Noto Sans"/>
        <family val="2"/>
      </rPr>
      <t xml:space="preserve">燈）</t>
    </r>
    <r>
      <rPr>
        <sz val="10"/>
        <rFont val="細明體"/>
        <family val="3"/>
        <charset val="136"/>
      </rPr>
      <t xml:space="preserve">-AC220V 2A (5.3*3.2*2.5)cm</t>
    </r>
  </si>
  <si>
    <t xml:space="preserve">ULQS1B9911-R</t>
  </si>
  <si>
    <r>
      <rPr>
        <sz val="10"/>
        <rFont val="Noto Sans"/>
        <family val="2"/>
      </rPr>
      <t xml:space="preserve">紅色按鈕開關</t>
    </r>
    <r>
      <rPr>
        <sz val="10"/>
        <rFont val="細明體"/>
        <family val="3"/>
        <charset val="136"/>
      </rPr>
      <t xml:space="preserve">-</t>
    </r>
    <r>
      <rPr>
        <sz val="10"/>
        <rFont val="Noto Sans"/>
        <family val="2"/>
      </rPr>
      <t xml:space="preserve">可裝</t>
    </r>
    <r>
      <rPr>
        <sz val="10"/>
        <rFont val="細明體"/>
        <family val="3"/>
        <charset val="136"/>
      </rPr>
      <t xml:space="preserve">LED</t>
    </r>
    <r>
      <rPr>
        <sz val="10"/>
        <rFont val="Noto Sans"/>
        <family val="2"/>
      </rPr>
      <t xml:space="preserve">燈</t>
    </r>
    <r>
      <rPr>
        <sz val="10"/>
        <rFont val="細明體"/>
        <family val="3"/>
        <charset val="136"/>
      </rPr>
      <t xml:space="preserve">(9*2.5)cm</t>
    </r>
  </si>
  <si>
    <t xml:space="preserve">UBQN110G</t>
  </si>
  <si>
    <r>
      <rPr>
        <sz val="10"/>
        <rFont val="Noto Sans"/>
        <family val="2"/>
      </rPr>
      <t xml:space="preserve">綠色按鈕開關</t>
    </r>
    <r>
      <rPr>
        <sz val="10"/>
        <rFont val="細明體"/>
        <family val="3"/>
        <charset val="136"/>
      </rPr>
      <t xml:space="preserve">-</t>
    </r>
    <r>
      <rPr>
        <sz val="10"/>
        <rFont val="Noto Sans"/>
        <family val="2"/>
      </rPr>
      <t xml:space="preserve">可裝</t>
    </r>
    <r>
      <rPr>
        <sz val="10"/>
        <rFont val="細明體"/>
        <family val="3"/>
        <charset val="136"/>
      </rPr>
      <t xml:space="preserve">LED</t>
    </r>
    <r>
      <rPr>
        <sz val="10"/>
        <rFont val="Noto Sans"/>
        <family val="2"/>
      </rPr>
      <t xml:space="preserve">燈</t>
    </r>
    <r>
      <rPr>
        <sz val="8"/>
        <rFont val="細明體"/>
        <family val="3"/>
        <charset val="136"/>
      </rPr>
      <t xml:space="preserve">(5.6*3)mm.AC125V 5A AC300V 3A</t>
    </r>
  </si>
  <si>
    <t xml:space="preserve">DGAN-036D-EP</t>
  </si>
  <si>
    <r>
      <rPr>
        <sz val="12"/>
        <rFont val="細明體"/>
        <family val="3"/>
        <charset val="136"/>
      </rPr>
      <t xml:space="preserve">16</t>
    </r>
    <r>
      <rPr>
        <sz val="12"/>
        <rFont val="Noto Sans"/>
        <family val="2"/>
      </rPr>
      <t xml:space="preserve">進制計數器</t>
    </r>
  </si>
  <si>
    <t xml:space="preserve">NRLY1100</t>
  </si>
  <si>
    <r>
      <rPr>
        <sz val="12"/>
        <rFont val="Noto Sans"/>
        <family val="2"/>
      </rPr>
      <t xml:space="preserve">無熔絲開關</t>
    </r>
    <r>
      <rPr>
        <sz val="12"/>
        <rFont val="細明體"/>
        <family val="3"/>
        <charset val="136"/>
      </rPr>
      <t xml:space="preserve">20AAA 250V</t>
    </r>
  </si>
  <si>
    <r>
      <rPr>
        <sz val="12"/>
        <rFont val="Noto Sans"/>
        <family val="2"/>
      </rPr>
      <t xml:space="preserve">無熔絲開關</t>
    </r>
    <r>
      <rPr>
        <sz val="12"/>
        <rFont val="細明體"/>
        <family val="3"/>
        <charset val="136"/>
      </rPr>
      <t xml:space="preserve">15A 65V</t>
    </r>
  </si>
  <si>
    <t xml:space="preserve">SLC-2EH-G</t>
  </si>
  <si>
    <r>
      <rPr>
        <sz val="12"/>
        <rFont val="Noto Sans"/>
        <family val="2"/>
      </rPr>
      <t xml:space="preserve">綠色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</t>
    </r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排</t>
    </r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列</t>
    </r>
  </si>
  <si>
    <t xml:space="preserve">SLC-2EH-Y</t>
  </si>
  <si>
    <r>
      <rPr>
        <sz val="12"/>
        <rFont val="Noto Sans"/>
        <family val="2"/>
      </rPr>
      <t xml:space="preserve">黃色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指示燈</t>
    </r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排</t>
    </r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列</t>
    </r>
  </si>
  <si>
    <t xml:space="preserve">SLC-2EH-W</t>
  </si>
  <si>
    <t xml:space="preserve">APNRG118-R</t>
  </si>
  <si>
    <r>
      <rPr>
        <sz val="12"/>
        <rFont val="Noto Sans"/>
        <family val="2"/>
      </rPr>
      <t xml:space="preserve">紅色指示燈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9.8*3.6(mm)18v 2w</t>
    </r>
  </si>
  <si>
    <t xml:space="preserve">DEAN031-B</t>
  </si>
  <si>
    <r>
      <rPr>
        <sz val="12"/>
        <rFont val="Noto Sans"/>
        <family val="2"/>
      </rPr>
      <t xml:space="preserve">計數器</t>
    </r>
    <r>
      <rPr>
        <sz val="12"/>
        <rFont val="細明體"/>
        <family val="3"/>
        <charset val="136"/>
      </rPr>
      <t xml:space="preserve">(0-7</t>
    </r>
    <r>
      <rPr>
        <sz val="12"/>
        <rFont val="Noto Sans"/>
        <family val="2"/>
      </rPr>
      <t xml:space="preserve">位數字</t>
    </r>
    <r>
      <rPr>
        <sz val="12"/>
        <rFont val="細明體"/>
        <family val="3"/>
        <charset val="136"/>
      </rPr>
      <t xml:space="preserve">)</t>
    </r>
  </si>
  <si>
    <t xml:space="preserve">ASTN12L22</t>
  </si>
  <si>
    <r>
      <rPr>
        <sz val="12"/>
        <rFont val="Noto Sans"/>
        <family val="2"/>
      </rPr>
      <t xml:space="preserve">電器箱開關</t>
    </r>
    <r>
      <rPr>
        <sz val="12"/>
        <rFont val="細明體"/>
        <family val="3"/>
        <charset val="136"/>
      </rPr>
      <t xml:space="preserve">600V 10A</t>
    </r>
  </si>
  <si>
    <t xml:space="preserve">APNGE188-W</t>
  </si>
  <si>
    <r>
      <rPr>
        <sz val="12"/>
        <rFont val="Noto Sans"/>
        <family val="2"/>
      </rPr>
      <t xml:space="preserve">白色指示燈燈頭</t>
    </r>
    <r>
      <rPr>
        <sz val="12"/>
        <rFont val="細明體"/>
        <family val="3"/>
        <charset val="136"/>
      </rPr>
      <t xml:space="preserve">18V 2W</t>
    </r>
  </si>
  <si>
    <t xml:space="preserve">APNRG118-W</t>
  </si>
  <si>
    <r>
      <rPr>
        <sz val="12"/>
        <rFont val="Noto Sans"/>
        <family val="2"/>
      </rPr>
      <t xml:space="preserve">電器箱白色指示燈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18V 2W</t>
    </r>
  </si>
  <si>
    <t xml:space="preserve">APNRG118-Q</t>
  </si>
  <si>
    <r>
      <rPr>
        <sz val="12"/>
        <rFont val="Noto Sans"/>
        <family val="2"/>
      </rPr>
      <t xml:space="preserve">電器箱橘色指示燈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18V 2W</t>
    </r>
  </si>
  <si>
    <t xml:space="preserve">ASHW31L40</t>
  </si>
  <si>
    <r>
      <rPr>
        <sz val="12"/>
        <rFont val="Noto Sans"/>
        <family val="2"/>
      </rPr>
      <t xml:space="preserve">電器箱開關</t>
    </r>
    <r>
      <rPr>
        <sz val="12"/>
        <rFont val="細明體"/>
        <family val="3"/>
        <charset val="136"/>
      </rPr>
      <t xml:space="preserve">AC125V 5A  AC300V 3A</t>
    </r>
  </si>
  <si>
    <t xml:space="preserve">APMRG118-G</t>
  </si>
  <si>
    <r>
      <rPr>
        <sz val="12"/>
        <rFont val="Noto Sans"/>
        <family val="2"/>
      </rPr>
      <t xml:space="preserve">電器箱綠色指示燈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18V 2W</t>
    </r>
  </si>
  <si>
    <t xml:space="preserve">ULQS1B9910-A</t>
  </si>
  <si>
    <r>
      <rPr>
        <sz val="12"/>
        <rFont val="Noto Sans"/>
        <family val="2"/>
      </rPr>
      <t xml:space="preserve">黃色按鈕開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可裝</t>
    </r>
    <r>
      <rPr>
        <sz val="12"/>
        <rFont val="細明體"/>
        <family val="3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細明體"/>
        <family val="3"/>
        <charset val="136"/>
      </rPr>
      <t xml:space="preserve">)9*2.5CM</t>
    </r>
  </si>
  <si>
    <t xml:space="preserve">DS-2</t>
  </si>
  <si>
    <r>
      <rPr>
        <sz val="12"/>
        <rFont val="Noto Sans"/>
        <family val="2"/>
      </rPr>
      <t xml:space="preserve">燈泡 </t>
    </r>
    <r>
      <rPr>
        <sz val="12"/>
        <rFont val="細明體"/>
        <family val="3"/>
        <charset val="136"/>
      </rPr>
      <t xml:space="preserve">24V 1W</t>
    </r>
  </si>
  <si>
    <t xml:space="preserve">IZUMI</t>
  </si>
  <si>
    <t xml:space="preserve">ALD21611DN-R</t>
  </si>
  <si>
    <r>
      <rPr>
        <sz val="12"/>
        <rFont val="細明體"/>
        <family val="3"/>
        <charset val="136"/>
      </rPr>
      <t xml:space="preserve">LED.</t>
    </r>
    <r>
      <rPr>
        <sz val="12"/>
        <rFont val="Noto Sans"/>
        <family val="2"/>
      </rPr>
      <t xml:space="preserve">白熱球照光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紅色按鈕</t>
    </r>
    <r>
      <rPr>
        <sz val="12"/>
        <rFont val="細明體"/>
        <family val="3"/>
        <charset val="136"/>
      </rPr>
      <t xml:space="preserve">)100/110V 50.60HZ</t>
    </r>
  </si>
  <si>
    <t xml:space="preserve">DGAN001K-B</t>
  </si>
  <si>
    <r>
      <rPr>
        <sz val="12"/>
        <rFont val="Noto Sans"/>
        <family val="2"/>
      </rPr>
      <t xml:space="preserve">計數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＋ －</t>
    </r>
    <r>
      <rPr>
        <sz val="12"/>
        <rFont val="細明體"/>
        <family val="3"/>
        <charset val="136"/>
      </rPr>
      <t xml:space="preserve">)</t>
    </r>
  </si>
  <si>
    <t xml:space="preserve">DGAN001-B</t>
  </si>
  <si>
    <t xml:space="preserve">DGBN001-B</t>
  </si>
  <si>
    <t xml:space="preserve">DGAN-031K</t>
  </si>
  <si>
    <r>
      <rPr>
        <sz val="12"/>
        <color rgb="FF000000"/>
        <rFont val="Noto Sans"/>
        <family val="2"/>
      </rPr>
      <t xml:space="preserve">計數器</t>
    </r>
    <r>
      <rPr>
        <sz val="12"/>
        <color rgb="FF000000"/>
        <rFont val="細明體"/>
        <family val="3"/>
        <charset val="136"/>
      </rPr>
      <t xml:space="preserve">(0-9</t>
    </r>
    <r>
      <rPr>
        <sz val="12"/>
        <color rgb="FF000000"/>
        <rFont val="Noto Sans"/>
        <family val="2"/>
      </rPr>
      <t xml:space="preserve">位數字</t>
    </r>
    <r>
      <rPr>
        <sz val="12"/>
        <color rgb="FF000000"/>
        <rFont val="細明體"/>
        <family val="3"/>
        <charset val="136"/>
      </rPr>
      <t xml:space="preserve">)</t>
    </r>
  </si>
  <si>
    <t xml:space="preserve">ULQS1B2211DNW</t>
  </si>
  <si>
    <r>
      <rPr>
        <sz val="12"/>
        <color rgb="FF000000"/>
        <rFont val="Noto Sans"/>
        <family val="2"/>
      </rPr>
      <t xml:space="preserve">白色按鈕開關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可裝</t>
    </r>
    <r>
      <rPr>
        <sz val="12"/>
        <color rgb="FF000000"/>
        <rFont val="細明體"/>
        <family val="3"/>
        <charset val="136"/>
      </rPr>
      <t xml:space="preserve">LED</t>
    </r>
    <r>
      <rPr>
        <sz val="12"/>
        <color rgb="FF000000"/>
        <rFont val="Noto Sans"/>
        <family val="2"/>
      </rPr>
      <t xml:space="preserve">燈</t>
    </r>
    <r>
      <rPr>
        <sz val="12"/>
        <color rgb="FF000000"/>
        <rFont val="細明體"/>
        <family val="3"/>
        <charset val="136"/>
      </rPr>
      <t xml:space="preserve">)9*2.5CM</t>
    </r>
  </si>
  <si>
    <t xml:space="preserve">UPQS4B99N-R</t>
  </si>
  <si>
    <r>
      <rPr>
        <sz val="12"/>
        <color rgb="FF000000"/>
        <rFont val="Noto Sans"/>
        <family val="2"/>
      </rPr>
      <t xml:space="preserve">紅色長方形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可刻字</t>
    </r>
    <r>
      <rPr>
        <sz val="12"/>
        <color rgb="FF000000"/>
        <rFont val="細明體"/>
        <family val="3"/>
        <charset val="136"/>
      </rPr>
      <t xml:space="preserve">)</t>
    </r>
    <r>
      <rPr>
        <sz val="12"/>
        <color rgb="FF000000"/>
        <rFont val="Noto Sans"/>
        <family val="2"/>
      </rPr>
      <t xml:space="preserve">指示燈頭 </t>
    </r>
    <r>
      <rPr>
        <sz val="12"/>
        <color rgb="FF000000"/>
        <rFont val="細明體"/>
        <family val="3"/>
        <charset val="136"/>
      </rPr>
      <t xml:space="preserve">V 1W</t>
    </r>
  </si>
  <si>
    <t xml:space="preserve">UBQN110-R</t>
  </si>
  <si>
    <r>
      <rPr>
        <sz val="12"/>
        <color rgb="FF000000"/>
        <rFont val="Noto Sans"/>
        <family val="2"/>
      </rPr>
      <t xml:space="preserve">紅色正方形按鈕開關頭</t>
    </r>
    <r>
      <rPr>
        <sz val="12"/>
        <color rgb="FF000000"/>
        <rFont val="細明體"/>
        <family val="3"/>
        <charset val="136"/>
      </rPr>
      <t xml:space="preserve">600V 10A</t>
    </r>
  </si>
  <si>
    <t xml:space="preserve">MCM22DA10N</t>
  </si>
  <si>
    <r>
      <rPr>
        <sz val="12"/>
        <color rgb="FF000000"/>
        <rFont val="Noto Sans"/>
        <family val="2"/>
      </rPr>
      <t xml:space="preserve">按鈕開關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可裝</t>
    </r>
    <r>
      <rPr>
        <sz val="12"/>
        <color rgb="FF000000"/>
        <rFont val="細明體"/>
        <family val="3"/>
        <charset val="136"/>
      </rPr>
      <t xml:space="preserve">LED</t>
    </r>
    <r>
      <rPr>
        <sz val="12"/>
        <color rgb="FF000000"/>
        <rFont val="Noto Sans"/>
        <family val="2"/>
      </rPr>
      <t xml:space="preserve">燈</t>
    </r>
    <r>
      <rPr>
        <sz val="12"/>
        <color rgb="FF000000"/>
        <rFont val="細明體"/>
        <family val="3"/>
        <charset val="136"/>
      </rPr>
      <t xml:space="preserve">)AC220V 2A(4.9*2.2)</t>
    </r>
  </si>
  <si>
    <t xml:space="preserve">MCM23D-M10FN</t>
  </si>
  <si>
    <r>
      <rPr>
        <sz val="12"/>
        <color rgb="FF000000"/>
        <rFont val="Noto Sans"/>
        <family val="2"/>
      </rPr>
      <t xml:space="preserve">按鈕開關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可裝</t>
    </r>
    <r>
      <rPr>
        <sz val="12"/>
        <color rgb="FF000000"/>
        <rFont val="細明體"/>
        <family val="3"/>
        <charset val="136"/>
      </rPr>
      <t xml:space="preserve">LED</t>
    </r>
    <r>
      <rPr>
        <sz val="12"/>
        <color rgb="FF000000"/>
        <rFont val="Noto Sans"/>
        <family val="2"/>
      </rPr>
      <t xml:space="preserve">燈</t>
    </r>
    <r>
      <rPr>
        <sz val="12"/>
        <color rgb="FF000000"/>
        <rFont val="細明體"/>
        <family val="3"/>
        <charset val="136"/>
      </rPr>
      <t xml:space="preserve">)AC220V 2A(5.3*2.5)</t>
    </r>
  </si>
  <si>
    <t xml:space="preserve">PJ7905CZ</t>
  </si>
  <si>
    <t xml:space="preserve">PROMAX</t>
  </si>
  <si>
    <t xml:space="preserve">F20L60U</t>
  </si>
  <si>
    <t xml:space="preserve">TO220-2P</t>
  </si>
  <si>
    <t xml:space="preserve">MITEL</t>
  </si>
  <si>
    <t xml:space="preserve">MUR1620CT</t>
  </si>
  <si>
    <t xml:space="preserve">6264B</t>
  </si>
  <si>
    <t xml:space="preserve">24LC211</t>
  </si>
  <si>
    <t xml:space="preserve">SYPS2045CFP</t>
  </si>
  <si>
    <t xml:space="preserve">LM2576T-3.3</t>
  </si>
  <si>
    <t xml:space="preserve">TIP122</t>
  </si>
  <si>
    <t xml:space="preserve">TO252-4P</t>
  </si>
  <si>
    <t xml:space="preserve">T354K476M020AS</t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DIP-2P)          47UF 20V ±10% </t>
    </r>
  </si>
  <si>
    <t xml:space="preserve">ADVUL-16-30PA</t>
  </si>
  <si>
    <t xml:space="preserve">汽缸</t>
  </si>
  <si>
    <t xml:space="preserve">FESTO</t>
  </si>
  <si>
    <t xml:space="preserve">ADVUL-16-25PA</t>
  </si>
  <si>
    <r>
      <rPr>
        <sz val="12"/>
        <color rgb="FF000000"/>
        <rFont val="Noto Sans"/>
        <family val="2"/>
      </rPr>
      <t xml:space="preserve">汽缸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寬</t>
    </r>
    <r>
      <rPr>
        <sz val="12"/>
        <color rgb="FF000000"/>
        <rFont val="細明體"/>
        <family val="3"/>
        <charset val="136"/>
      </rPr>
      <t xml:space="preserve">3*</t>
    </r>
    <r>
      <rPr>
        <sz val="12"/>
        <color rgb="FF000000"/>
        <rFont val="Noto Sans"/>
        <family val="2"/>
      </rPr>
      <t xml:space="preserve">高</t>
    </r>
    <r>
      <rPr>
        <sz val="12"/>
        <color rgb="FF000000"/>
        <rFont val="細明體"/>
        <family val="3"/>
        <charset val="136"/>
      </rPr>
      <t xml:space="preserve">7.4CM)</t>
    </r>
  </si>
  <si>
    <t xml:space="preserve">MYH-5-2-M5-L-LED</t>
  </si>
  <si>
    <r>
      <rPr>
        <sz val="12"/>
        <color rgb="FF000000"/>
        <rFont val="Noto Sans"/>
        <family val="2"/>
      </rPr>
      <t xml:space="preserve">電磁閥模組</t>
    </r>
    <r>
      <rPr>
        <sz val="12"/>
        <color rgb="FF000000"/>
        <rFont val="細明體"/>
        <family val="3"/>
        <charset val="136"/>
      </rPr>
      <t xml:space="preserve">2-8bar</t>
    </r>
  </si>
  <si>
    <t xml:space="preserve">EESTO</t>
  </si>
  <si>
    <r>
      <rPr>
        <sz val="12"/>
        <color rgb="FF000000"/>
        <rFont val="標楷體"/>
        <family val="4"/>
        <charset val="136"/>
      </rPr>
      <t xml:space="preserve">4</t>
    </r>
    <r>
      <rPr>
        <sz val="12"/>
        <color rgb="FF000000"/>
        <rFont val="Noto Sans"/>
        <family val="2"/>
      </rPr>
      <t xml:space="preserve">組</t>
    </r>
    <r>
      <rPr>
        <sz val="12"/>
        <color rgb="FF000000"/>
        <rFont val="標楷體"/>
        <family val="4"/>
        <charset val="136"/>
      </rPr>
      <t xml:space="preserve">/24EA</t>
    </r>
  </si>
  <si>
    <t xml:space="preserve">G110-4EA-PLL</t>
  </si>
  <si>
    <r>
      <rPr>
        <sz val="12"/>
        <color rgb="FF000000"/>
        <rFont val="Noto Sans"/>
        <family val="2"/>
      </rPr>
      <t xml:space="preserve">電磁閥模組</t>
    </r>
    <r>
      <rPr>
        <sz val="12"/>
        <color rgb="FF000000"/>
        <rFont val="細明體"/>
        <family val="3"/>
        <charset val="136"/>
      </rPr>
      <t xml:space="preserve">2.15-0.7MPA 24VDC</t>
    </r>
  </si>
  <si>
    <t xml:space="preserve">KOGANEI</t>
  </si>
  <si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組</t>
    </r>
    <r>
      <rPr>
        <sz val="12"/>
        <color rgb="FF000000"/>
        <rFont val="標楷體"/>
        <family val="4"/>
        <charset val="136"/>
      </rPr>
      <t xml:space="preserve">/12EA</t>
    </r>
  </si>
  <si>
    <t xml:space="preserve">HA44SJ</t>
  </si>
  <si>
    <t xml:space="preserve">H6718LSJ</t>
  </si>
  <si>
    <t xml:space="preserve">KTS12.0J1C</t>
  </si>
  <si>
    <r>
      <rPr>
        <sz val="12"/>
        <color rgb="FF000000"/>
        <rFont val="Noto Sans"/>
        <family val="2"/>
      </rPr>
      <t xml:space="preserve">晶振</t>
    </r>
    <r>
      <rPr>
        <sz val="12"/>
        <color rgb="FF000000"/>
        <rFont val="細明體"/>
        <family val="3"/>
        <charset val="136"/>
      </rPr>
      <t xml:space="preserve">-12MHZ</t>
    </r>
  </si>
  <si>
    <t xml:space="preserve">P006180413</t>
  </si>
  <si>
    <t xml:space="preserve">電源插座</t>
  </si>
  <si>
    <t xml:space="preserve">2SC1815-GR</t>
  </si>
  <si>
    <t xml:space="preserve">LM78L12TA</t>
  </si>
  <si>
    <t xml:space="preserve">HTC</t>
  </si>
  <si>
    <t xml:space="preserve">2N7000</t>
  </si>
  <si>
    <t xml:space="preserve">RC2010JK-070R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OR</t>
    </r>
    <r>
      <rPr>
        <sz val="12"/>
        <color rgb="FF000000"/>
        <rFont val="新細明體"/>
        <family val="1"/>
        <charset val="136"/>
      </rPr>
      <t xml:space="preserve">Ω</t>
    </r>
    <r>
      <rPr>
        <sz val="12"/>
        <color rgb="FF000000"/>
        <rFont val="細明體"/>
        <family val="3"/>
        <charset val="136"/>
      </rPr>
      <t xml:space="preserve">±5%</t>
    </r>
  </si>
  <si>
    <t xml:space="preserve">ECST1CX106R</t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TA-B)10UF 16V</t>
    </r>
  </si>
  <si>
    <t xml:space="preserve">0603 5% 33K</t>
  </si>
  <si>
    <t xml:space="preserve">EVER OHMS</t>
  </si>
  <si>
    <t xml:space="preserve">0603 5% 82K</t>
  </si>
  <si>
    <t xml:space="preserve">TAJA106M010Y</t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TA-A)10UF 20% 10V</t>
    </r>
  </si>
  <si>
    <r>
      <rPr>
        <sz val="10"/>
        <color rgb="FF000000"/>
        <rFont val="細明體"/>
        <family val="3"/>
        <charset val="136"/>
      </rPr>
      <t xml:space="preserve">NRA225M16R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細明體"/>
        <family val="3"/>
        <charset val="136"/>
      </rPr>
      <t xml:space="preserve">TEMSVA1C225M8R</t>
    </r>
    <r>
      <rPr>
        <sz val="10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TA-B) 2.2UF±20%16V</t>
    </r>
  </si>
  <si>
    <t xml:space="preserve">ECST1DC106R</t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TA-C) 10UF 20V</t>
    </r>
  </si>
  <si>
    <r>
      <rPr>
        <sz val="10"/>
        <color rgb="FF000000"/>
        <rFont val="細明體"/>
        <family val="3"/>
        <charset val="136"/>
      </rPr>
      <t xml:space="preserve">NRA224M35R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細明體"/>
        <family val="3"/>
        <charset val="136"/>
      </rPr>
      <t xml:space="preserve">TEMSVA1C224M1-8R</t>
    </r>
    <r>
      <rPr>
        <sz val="10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TA-A) 0.22MFD 35WV ±20%</t>
    </r>
  </si>
  <si>
    <t xml:space="preserve">ECST1DY225R</t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TA-A) 2.2UF 20V</t>
    </r>
  </si>
  <si>
    <t xml:space="preserve">2SK198-P(TX)</t>
  </si>
  <si>
    <t xml:space="preserve">B45196H2227M409</t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TA-D) 220UF20% 10V</t>
    </r>
  </si>
  <si>
    <t xml:space="preserve">2SA812(M)-T1B</t>
  </si>
  <si>
    <t xml:space="preserve">ECHU1C682JX5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0805)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RCT063320FTP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332R</t>
    </r>
    <r>
      <rPr>
        <sz val="12"/>
        <color rgb="FF000000"/>
        <rFont val="新細明體"/>
        <family val="1"/>
        <charset val="136"/>
      </rPr>
      <t xml:space="preserve">Ω ±1%</t>
    </r>
  </si>
  <si>
    <t xml:space="preserve">RC0603JR-072M</t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0603)2M</t>
    </r>
    <r>
      <rPr>
        <sz val="12"/>
        <color rgb="FF000000"/>
        <rFont val="新細明體"/>
        <family val="1"/>
        <charset val="136"/>
      </rPr>
      <t xml:space="preserve">Ω ±5%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電阻</t>
    </r>
    <r>
      <rPr>
        <sz val="12"/>
        <color rgb="FF000000"/>
        <rFont val="細明體"/>
        <family val="3"/>
        <charset val="136"/>
      </rPr>
      <t xml:space="preserve">(1206)2K87</t>
    </r>
    <r>
      <rPr>
        <sz val="12"/>
        <color rgb="FF000000"/>
        <rFont val="新細明體"/>
        <family val="1"/>
        <charset val="136"/>
      </rPr>
      <t xml:space="preserve">Ω ±1%</t>
    </r>
  </si>
  <si>
    <t xml:space="preserve">B32529C1102J289</t>
  </si>
  <si>
    <r>
      <rPr>
        <sz val="12"/>
        <color rgb="FF000000"/>
        <rFont val="Noto Sans"/>
        <family val="2"/>
      </rPr>
      <t xml:space="preserve">濾波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無鉛</t>
    </r>
    <r>
      <rPr>
        <sz val="12"/>
        <color rgb="FF000000"/>
        <rFont val="細明體"/>
        <family val="3"/>
        <charset val="136"/>
      </rPr>
      <t xml:space="preserve">)</t>
    </r>
  </si>
  <si>
    <t xml:space="preserve">B32529C1152J289</t>
  </si>
  <si>
    <t xml:space="preserve">B32529C1563J289</t>
  </si>
  <si>
    <t xml:space="preserve">B32529C1273J289</t>
  </si>
  <si>
    <t xml:space="preserve">B32529-C1683-J289</t>
  </si>
  <si>
    <t xml:space="preserve">S8-75G</t>
  </si>
  <si>
    <t xml:space="preserve">電池的彈片</t>
  </si>
  <si>
    <t xml:space="preserve">CX3HSM4-81.6K,100/I</t>
  </si>
  <si>
    <t xml:space="preserve">STATEK</t>
  </si>
  <si>
    <t xml:space="preserve">BU4S81-TR</t>
  </si>
  <si>
    <t xml:space="preserve">T491A106M01AS</t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TA-A)10UF 10V 20%</t>
    </r>
  </si>
  <si>
    <t xml:space="preserve">RB706F-40</t>
  </si>
  <si>
    <t xml:space="preserve">BNF10N10A</t>
  </si>
  <si>
    <t xml:space="preserve">端子臺</t>
  </si>
  <si>
    <t xml:space="preserve">PFJ-NO11A.NO12A.NO13A</t>
  </si>
  <si>
    <t xml:space="preserve">可程式編輯控制器</t>
  </si>
  <si>
    <t xml:space="preserve">DGBN431D-B</t>
  </si>
  <si>
    <r>
      <rPr>
        <sz val="12"/>
        <color rgb="FF000000"/>
        <rFont val="細明體"/>
        <family val="3"/>
        <charset val="136"/>
      </rPr>
      <t xml:space="preserve">10</t>
    </r>
    <r>
      <rPr>
        <sz val="12"/>
        <color rgb="FF000000"/>
        <rFont val="Noto Sans"/>
        <family val="2"/>
      </rPr>
      <t xml:space="preserve">進制</t>
    </r>
    <r>
      <rPr>
        <sz val="12"/>
        <color rgb="FF000000"/>
        <rFont val="細明體"/>
        <family val="3"/>
        <charset val="136"/>
      </rPr>
      <t xml:space="preserve">(0-9</t>
    </r>
    <r>
      <rPr>
        <sz val="12"/>
        <color rgb="FF000000"/>
        <rFont val="Noto Sans"/>
        <family val="2"/>
      </rPr>
      <t xml:space="preserve">數字</t>
    </r>
    <r>
      <rPr>
        <sz val="12"/>
        <color rgb="FF000000"/>
        <rFont val="細明體"/>
        <family val="3"/>
        <charset val="136"/>
      </rPr>
      <t xml:space="preserve">)</t>
    </r>
  </si>
  <si>
    <r>
      <rPr>
        <sz val="12"/>
        <color rgb="FF000000"/>
        <rFont val="細明體"/>
        <family val="3"/>
        <charset val="136"/>
      </rPr>
      <t xml:space="preserve">idec</t>
    </r>
    <r>
      <rPr>
        <sz val="12"/>
        <color rgb="FF000000"/>
        <rFont val="Noto Sans"/>
        <family val="2"/>
      </rPr>
      <t xml:space="preserve">和泉電氣</t>
    </r>
  </si>
  <si>
    <t xml:space="preserve">HG2C-SS52BF1D1</t>
  </si>
  <si>
    <r>
      <rPr>
        <sz val="12"/>
        <color rgb="FF000000"/>
        <rFont val="Noto Sans"/>
        <family val="2"/>
      </rPr>
      <t xml:space="preserve">人機介面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觸控式螢幕</t>
    </r>
    <r>
      <rPr>
        <sz val="12"/>
        <color rgb="FF000000"/>
        <rFont val="細明體"/>
        <family val="3"/>
        <charset val="136"/>
      </rPr>
      <t xml:space="preserve">)</t>
    </r>
  </si>
  <si>
    <t xml:space="preserve">DD33-F57P-BDC24</t>
  </si>
  <si>
    <t xml:space="preserve">小型點距陣顯示器</t>
  </si>
  <si>
    <t xml:space="preserve">DD33-FO1P-BDC24</t>
  </si>
  <si>
    <r>
      <rPr>
        <sz val="12"/>
        <color rgb="FF000000"/>
        <rFont val="Noto Sans"/>
        <family val="2"/>
      </rPr>
      <t xml:space="preserve">圖形</t>
    </r>
    <r>
      <rPr>
        <sz val="12"/>
        <color rgb="FF000000"/>
        <rFont val="細明體"/>
        <family val="3"/>
        <charset val="136"/>
      </rPr>
      <t xml:space="preserve">+1</t>
    </r>
    <r>
      <rPr>
        <sz val="12"/>
        <color rgb="FF000000"/>
        <rFont val="Noto Sans"/>
        <family val="2"/>
      </rPr>
      <t xml:space="preserve">的</t>
    </r>
    <r>
      <rPr>
        <sz val="12"/>
        <color rgb="FF000000"/>
        <rFont val="細明體"/>
        <family val="3"/>
        <charset val="136"/>
      </rPr>
      <t xml:space="preserve">LED</t>
    </r>
    <r>
      <rPr>
        <sz val="12"/>
        <color rgb="FF000000"/>
        <rFont val="Noto Sans"/>
        <family val="2"/>
      </rPr>
      <t xml:space="preserve">顯示器</t>
    </r>
  </si>
  <si>
    <t xml:space="preserve">ASLHW31620A</t>
  </si>
  <si>
    <t xml:space="preserve">多段開關</t>
  </si>
  <si>
    <t xml:space="preserve">SA1B-TN2</t>
  </si>
  <si>
    <r>
      <rPr>
        <sz val="12"/>
        <color rgb="FF000000"/>
        <rFont val="Noto Sans"/>
        <family val="2"/>
      </rPr>
      <t xml:space="preserve">光控開關 </t>
    </r>
    <r>
      <rPr>
        <sz val="12"/>
        <color rgb="FF000000"/>
        <rFont val="細明體"/>
        <family val="3"/>
        <charset val="136"/>
      </rPr>
      <t xml:space="preserve">PHOTO SWITCH</t>
    </r>
  </si>
  <si>
    <t xml:space="preserve">GT3F-2A200</t>
  </si>
  <si>
    <r>
      <rPr>
        <sz val="12"/>
        <color rgb="FF000000"/>
        <rFont val="Noto Sans"/>
        <family val="2"/>
      </rPr>
      <t xml:space="preserve">電子計時器</t>
    </r>
    <r>
      <rPr>
        <sz val="12"/>
        <color rgb="FF000000"/>
        <rFont val="細明體"/>
        <family val="3"/>
        <charset val="136"/>
      </rPr>
      <t xml:space="preserve">ELECTRONIC TIMER 200-240VAC</t>
    </r>
  </si>
  <si>
    <t xml:space="preserve">ASLD333320-NG</t>
  </si>
  <si>
    <r>
      <rPr>
        <sz val="12"/>
        <color rgb="FF000000"/>
        <rFont val="Noto Sans"/>
        <family val="2"/>
      </rPr>
      <t xml:space="preserve">旋鈕開關</t>
    </r>
    <r>
      <rPr>
        <sz val="12"/>
        <color rgb="FF000000"/>
        <rFont val="細明體"/>
        <family val="3"/>
        <charset val="136"/>
      </rPr>
      <t xml:space="preserve">AC125V 5A AC300V 3A (6.6*4*3.7)</t>
    </r>
  </si>
  <si>
    <t xml:space="preserve">CD5L-SCP6L</t>
  </si>
  <si>
    <r>
      <rPr>
        <sz val="12"/>
        <color rgb="FF000000"/>
        <rFont val="Noto Sans"/>
        <family val="2"/>
      </rPr>
      <t xml:space="preserve">黑白</t>
    </r>
    <r>
      <rPr>
        <sz val="12"/>
        <color rgb="FF000000"/>
        <rFont val="細明體"/>
        <family val="3"/>
        <charset val="136"/>
      </rPr>
      <t xml:space="preserve">LCD</t>
    </r>
    <r>
      <rPr>
        <sz val="12"/>
        <color rgb="FF000000"/>
        <rFont val="Noto Sans"/>
        <family val="2"/>
      </rPr>
      <t xml:space="preserve">計數器</t>
    </r>
  </si>
  <si>
    <t xml:space="preserve">UCQSQO-124OR-S2B-C1004</t>
  </si>
  <si>
    <r>
      <rPr>
        <sz val="12"/>
        <color rgb="FF000000"/>
        <rFont val="Noto Sans"/>
        <family val="2"/>
      </rPr>
      <t xml:space="preserve">調節開關</t>
    </r>
    <r>
      <rPr>
        <sz val="12"/>
        <color rgb="FF000000"/>
        <rFont val="細明體"/>
        <family val="3"/>
        <charset val="136"/>
      </rPr>
      <t xml:space="preserve">600V 10A</t>
    </r>
  </si>
  <si>
    <t xml:space="preserve">KG3C-20A</t>
  </si>
  <si>
    <t xml:space="preserve">CL42P-DC24</t>
  </si>
  <si>
    <t xml:space="preserve">四位數計數器</t>
  </si>
  <si>
    <t xml:space="preserve">SD72-S54C2B-R</t>
  </si>
  <si>
    <r>
      <rPr>
        <sz val="12"/>
        <color rgb="FF000000"/>
        <rFont val="Noto Sans"/>
        <family val="2"/>
      </rPr>
      <t xml:space="preserve">四位數機台</t>
    </r>
    <r>
      <rPr>
        <sz val="12"/>
        <color rgb="FF000000"/>
        <rFont val="細明體"/>
        <family val="3"/>
        <charset val="136"/>
      </rPr>
      <t xml:space="preserve">-</t>
    </r>
    <r>
      <rPr>
        <sz val="12"/>
        <color rgb="FF000000"/>
        <rFont val="Noto Sans"/>
        <family val="2"/>
      </rPr>
      <t xml:space="preserve">數字顯示器</t>
    </r>
  </si>
  <si>
    <t xml:space="preserve">DD48-F57NBR-DC24</t>
  </si>
  <si>
    <r>
      <rPr>
        <sz val="12"/>
        <color rgb="FF000000"/>
        <rFont val="Noto Sans"/>
        <family val="2"/>
      </rPr>
      <t xml:space="preserve">機台指示器</t>
    </r>
    <r>
      <rPr>
        <sz val="12"/>
        <color rgb="FF000000"/>
        <rFont val="細明體"/>
        <family val="3"/>
        <charset val="136"/>
      </rPr>
      <t xml:space="preserve">(5*7</t>
    </r>
    <r>
      <rPr>
        <sz val="12"/>
        <color rgb="FF000000"/>
        <rFont val="Noto Sans"/>
        <family val="2"/>
      </rPr>
      <t xml:space="preserve">點距陣</t>
    </r>
    <r>
      <rPr>
        <sz val="12"/>
        <color rgb="FF000000"/>
        <rFont val="細明體"/>
        <family val="3"/>
        <charset val="136"/>
      </rPr>
      <t xml:space="preserve">)</t>
    </r>
  </si>
  <si>
    <t xml:space="preserve">PFA-1H401RE</t>
  </si>
  <si>
    <r>
      <rPr>
        <sz val="12"/>
        <color rgb="FF000000"/>
        <rFont val="Noto Sans"/>
        <family val="2"/>
      </rPr>
      <t xml:space="preserve">可編程式的控制器</t>
    </r>
    <r>
      <rPr>
        <sz val="12"/>
        <color rgb="FF000000"/>
        <rFont val="細明體"/>
        <family val="3"/>
        <charset val="136"/>
      </rPr>
      <t xml:space="preserve">PROGRAMMABLE CONTROLLER</t>
    </r>
  </si>
  <si>
    <t xml:space="preserve">SA1B-TN1</t>
  </si>
  <si>
    <r>
      <rPr>
        <sz val="12"/>
        <color rgb="FF000000"/>
        <rFont val="Noto Sans"/>
        <family val="2"/>
      </rPr>
      <t xml:space="preserve">光電開關</t>
    </r>
    <r>
      <rPr>
        <sz val="12"/>
        <color rgb="FF000000"/>
        <rFont val="細明體"/>
        <family val="3"/>
        <charset val="136"/>
      </rPr>
      <t xml:space="preserve">PHOTOELECTRIC SWITCH</t>
    </r>
  </si>
  <si>
    <t xml:space="preserve">PSR-MS30</t>
  </si>
  <si>
    <r>
      <rPr>
        <sz val="12"/>
        <color rgb="FF000000"/>
        <rFont val="Noto Sans"/>
        <family val="2"/>
      </rPr>
      <t xml:space="preserve">自動化機具電源供應器</t>
    </r>
    <r>
      <rPr>
        <sz val="12"/>
        <color rgb="FF000000"/>
        <rFont val="細明體"/>
        <family val="3"/>
        <charset val="136"/>
      </rPr>
      <t xml:space="preserve">POWER SUPPLY</t>
    </r>
  </si>
  <si>
    <t xml:space="preserve">IN60P-T</t>
  </si>
  <si>
    <r>
      <rPr>
        <sz val="12"/>
        <color rgb="FF000000"/>
        <rFont val="Noto Sans"/>
        <family val="2"/>
      </rPr>
      <t xml:space="preserve">二極體</t>
    </r>
    <r>
      <rPr>
        <sz val="12"/>
        <color rgb="FF000000"/>
        <rFont val="細明體"/>
        <family val="3"/>
        <charset val="136"/>
      </rPr>
      <t xml:space="preserve">(DO-35)45V 1500MA</t>
    </r>
  </si>
  <si>
    <t xml:space="preserve">GERMANIUM</t>
  </si>
  <si>
    <t xml:space="preserve">A15Z5U104ZAAT05A</t>
  </si>
  <si>
    <r>
      <rPr>
        <sz val="12"/>
        <color rgb="FF000000"/>
        <rFont val="Noto Sans"/>
        <family val="2"/>
      </rPr>
      <t xml:space="preserve">積層電容</t>
    </r>
    <r>
      <rPr>
        <sz val="12"/>
        <color rgb="FF000000"/>
        <rFont val="細明體"/>
        <family val="3"/>
        <charset val="136"/>
      </rPr>
      <t xml:space="preserve">(DIP)0.1UF 50V +80-20%Z5U</t>
    </r>
  </si>
  <si>
    <t xml:space="preserve">DURAN</t>
  </si>
  <si>
    <t xml:space="preserve">HZ24-3TA</t>
  </si>
  <si>
    <r>
      <rPr>
        <sz val="12"/>
        <color rgb="FF000000"/>
        <rFont val="Noto Sans"/>
        <family val="2"/>
      </rPr>
      <t xml:space="preserve">二極體</t>
    </r>
    <r>
      <rPr>
        <sz val="12"/>
        <color rgb="FF000000"/>
        <rFont val="細明體"/>
        <family val="3"/>
        <charset val="136"/>
      </rPr>
      <t xml:space="preserve">(DO-35)0.5W</t>
    </r>
  </si>
  <si>
    <t xml:space="preserve">HZ15-3TA</t>
  </si>
  <si>
    <t xml:space="preserve">HZ12C2TA</t>
  </si>
  <si>
    <t xml:space="preserve">HZ6A3TA-E</t>
  </si>
  <si>
    <t xml:space="preserve">HZ12B3TA</t>
  </si>
  <si>
    <t xml:space="preserve">SB560</t>
  </si>
  <si>
    <r>
      <rPr>
        <sz val="12"/>
        <color rgb="FF000000"/>
        <rFont val="Noto Sans"/>
        <family val="2"/>
      </rPr>
      <t xml:space="preserve">二極體</t>
    </r>
    <r>
      <rPr>
        <sz val="12"/>
        <color rgb="FF000000"/>
        <rFont val="細明體"/>
        <family val="3"/>
        <charset val="136"/>
      </rPr>
      <t xml:space="preserve">(DO-201)3A</t>
    </r>
  </si>
  <si>
    <t xml:space="preserve">SB340</t>
  </si>
  <si>
    <t xml:space="preserve">HZ27-2TA</t>
  </si>
  <si>
    <t xml:space="preserve">HZ30-1TA</t>
  </si>
  <si>
    <t xml:space="preserve">HZ6C1TA</t>
  </si>
  <si>
    <t xml:space="preserve">HZ16-2TA</t>
  </si>
  <si>
    <t xml:space="preserve">TAP10M06SCS(TAP106M006SCS)</t>
  </si>
  <si>
    <r>
      <rPr>
        <sz val="12"/>
        <color rgb="FF000000"/>
        <rFont val="Noto Sans"/>
        <family val="2"/>
      </rPr>
      <t xml:space="preserve">鉭電容</t>
    </r>
    <r>
      <rPr>
        <sz val="12"/>
        <color rgb="FF000000"/>
        <rFont val="細明體"/>
        <family val="3"/>
        <charset val="136"/>
      </rPr>
      <t xml:space="preserve">(DIP-2P)</t>
    </r>
  </si>
  <si>
    <t xml:space="preserve">400BX</t>
  </si>
  <si>
    <r>
      <rPr>
        <sz val="12"/>
        <color rgb="FF000000"/>
        <rFont val="Noto Sans"/>
        <family val="2"/>
      </rPr>
      <t xml:space="preserve">震盪晶體</t>
    </r>
    <r>
      <rPr>
        <sz val="12"/>
        <color rgb="FF000000"/>
        <rFont val="細明體"/>
        <family val="3"/>
        <charset val="136"/>
      </rPr>
      <t xml:space="preserve">(</t>
    </r>
    <r>
      <rPr>
        <sz val="12"/>
        <color rgb="FF000000"/>
        <rFont val="Noto Sans"/>
        <family val="2"/>
      </rPr>
      <t xml:space="preserve">濾波</t>
    </r>
    <r>
      <rPr>
        <sz val="12"/>
        <color rgb="FF000000"/>
        <rFont val="細明體"/>
        <family val="3"/>
        <charset val="136"/>
      </rPr>
      <t xml:space="preserve">)</t>
    </r>
  </si>
  <si>
    <t xml:space="preserve">AP80N03P</t>
  </si>
  <si>
    <t xml:space="preserve">Advanced</t>
  </si>
  <si>
    <t xml:space="preserve">44R15B1</t>
  </si>
  <si>
    <r>
      <rPr>
        <sz val="12"/>
        <color rgb="FF000000"/>
        <rFont val="Noto Sans"/>
        <family val="2"/>
      </rPr>
      <t xml:space="preserve">晶振</t>
    </r>
    <r>
      <rPr>
        <sz val="12"/>
        <color rgb="FF000000"/>
        <rFont val="細明體"/>
        <family val="3"/>
        <charset val="136"/>
      </rPr>
      <t xml:space="preserve">(DIP-3P)</t>
    </r>
  </si>
  <si>
    <t xml:space="preserve">UNIDEN</t>
  </si>
  <si>
    <t xml:space="preserve">SKQSABA010</t>
  </si>
  <si>
    <r>
      <rPr>
        <sz val="12"/>
        <color rgb="FF000000"/>
        <rFont val="Noto Sans"/>
        <family val="2"/>
      </rPr>
      <t xml:space="preserve">按鍵式開關</t>
    </r>
    <r>
      <rPr>
        <sz val="12"/>
        <color rgb="FF000000"/>
        <rFont val="細明體"/>
        <family val="3"/>
        <charset val="136"/>
      </rPr>
      <t xml:space="preserve">-4P</t>
    </r>
  </si>
  <si>
    <t xml:space="preserve">SWITRON</t>
  </si>
  <si>
    <t xml:space="preserve">VS-B120453-1TRNNA</t>
  </si>
  <si>
    <t xml:space="preserve">VDS</t>
  </si>
  <si>
    <t xml:space="preserve">SPVF210200</t>
  </si>
  <si>
    <t xml:space="preserve">L-5T3LW5C-D1</t>
  </si>
  <si>
    <r>
      <rPr>
        <sz val="12"/>
        <color rgb="FF000000"/>
        <rFont val="細明體"/>
        <family val="3"/>
        <charset val="136"/>
      </rPr>
      <t xml:space="preserve">LED(5mm)</t>
    </r>
    <r>
      <rPr>
        <sz val="12"/>
        <color rgb="FF000000"/>
        <rFont val="Noto Sans"/>
        <family val="2"/>
      </rPr>
      <t xml:space="preserve">透明藍</t>
    </r>
  </si>
  <si>
    <t xml:space="preserve">PARA LIGHT</t>
  </si>
  <si>
    <t xml:space="preserve">IN4749AT9</t>
  </si>
  <si>
    <r>
      <rPr>
        <sz val="12"/>
        <color rgb="FF000000"/>
        <rFont val="Noto Sans"/>
        <family val="2"/>
      </rPr>
      <t xml:space="preserve">二極體</t>
    </r>
    <r>
      <rPr>
        <sz val="12"/>
        <color rgb="FF000000"/>
        <rFont val="細明體"/>
        <family val="3"/>
        <charset val="136"/>
      </rPr>
      <t xml:space="preserve">(DO-41)1/2W 24V</t>
    </r>
  </si>
  <si>
    <t xml:space="preserve">EVND8AA03B13</t>
  </si>
  <si>
    <t xml:space="preserve">可調式電阻</t>
  </si>
  <si>
    <t xml:space="preserve">1W005</t>
  </si>
  <si>
    <r>
      <rPr>
        <sz val="12"/>
        <color rgb="FF000000"/>
        <rFont val="Noto Sans"/>
        <family val="2"/>
      </rPr>
      <t xml:space="preserve">橋式整流器</t>
    </r>
    <r>
      <rPr>
        <sz val="12"/>
        <color rgb="FF000000"/>
        <rFont val="細明體"/>
        <family val="3"/>
        <charset val="136"/>
      </rPr>
      <t xml:space="preserve">-4P</t>
    </r>
  </si>
  <si>
    <t xml:space="preserve">TAIWAN</t>
  </si>
  <si>
    <t xml:space="preserve">HM44</t>
  </si>
  <si>
    <t xml:space="preserve">HSB1426-R</t>
  </si>
  <si>
    <t xml:space="preserve">HSC945-P1</t>
  </si>
  <si>
    <t xml:space="preserve">HSC1815-GR1</t>
  </si>
  <si>
    <t xml:space="preserve">H2N5088</t>
  </si>
  <si>
    <t xml:space="preserve">H2N3904</t>
  </si>
  <si>
    <t xml:space="preserve">HSC1815-Y</t>
  </si>
  <si>
    <t xml:space="preserve">HHE8050S-C1</t>
  </si>
  <si>
    <t xml:space="preserve">HHE8050-C</t>
  </si>
  <si>
    <t xml:space="preserve">HTL195</t>
  </si>
  <si>
    <t xml:space="preserve">B1116</t>
  </si>
  <si>
    <t xml:space="preserve">D1616</t>
  </si>
  <si>
    <t xml:space="preserve">H431CA</t>
  </si>
  <si>
    <t xml:space="preserve">H432CA</t>
  </si>
  <si>
    <t xml:space="preserve">HA8050-D</t>
  </si>
  <si>
    <t xml:space="preserve">HBC548-B</t>
  </si>
  <si>
    <t xml:space="preserve">H7805BA</t>
  </si>
  <si>
    <t xml:space="preserve">H7805AA</t>
  </si>
  <si>
    <t xml:space="preserve">H2N3906</t>
  </si>
  <si>
    <t xml:space="preserve">MSD1616A-G</t>
  </si>
  <si>
    <t xml:space="preserve">HMPSA44-SD</t>
  </si>
  <si>
    <t xml:space="preserve">H40N03J</t>
  </si>
  <si>
    <t xml:space="preserve">H06N60U</t>
  </si>
  <si>
    <t xml:space="preserve">TO-263</t>
  </si>
  <si>
    <t xml:space="preserve">H50N03J</t>
  </si>
  <si>
    <t xml:space="preserve">H04N60F</t>
  </si>
  <si>
    <t xml:space="preserve">HTIP107-KC</t>
  </si>
  <si>
    <t xml:space="preserve">H20N03J</t>
  </si>
  <si>
    <t xml:space="preserve">HTIP107</t>
  </si>
  <si>
    <t xml:space="preserve">HE8050-D</t>
  </si>
  <si>
    <t xml:space="preserve">H70N03U</t>
  </si>
  <si>
    <t xml:space="preserve">H30N03U</t>
  </si>
  <si>
    <t xml:space="preserve">H50N03U</t>
  </si>
  <si>
    <t xml:space="preserve">10N15A10700</t>
  </si>
  <si>
    <r>
      <rPr>
        <sz val="12"/>
        <color rgb="FF000000"/>
        <rFont val="Noto Sans"/>
        <family val="2"/>
      </rPr>
      <t xml:space="preserve">晶振</t>
    </r>
    <r>
      <rPr>
        <sz val="12"/>
        <color rgb="FF000000"/>
        <rFont val="細明體"/>
        <family val="3"/>
        <charset val="136"/>
      </rPr>
      <t xml:space="preserve">-3P</t>
    </r>
  </si>
  <si>
    <t xml:space="preserve">SCC</t>
  </si>
  <si>
    <t xml:space="preserve">WW519EGFW</t>
  </si>
  <si>
    <r>
      <rPr>
        <sz val="12"/>
        <color rgb="FF000000"/>
        <rFont val="細明體"/>
        <family val="3"/>
        <charset val="136"/>
      </rPr>
      <t xml:space="preserve">LED(5mm)</t>
    </r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細明體"/>
        <family val="3"/>
        <charset val="136"/>
      </rPr>
      <t xml:space="preserve">5</t>
    </r>
    <r>
      <rPr>
        <sz val="12"/>
        <color rgb="FF000000"/>
        <rFont val="Noto Sans"/>
        <family val="2"/>
      </rPr>
      <t xml:space="preserve">透明雙色</t>
    </r>
    <r>
      <rPr>
        <sz val="12"/>
        <color rgb="FF000000"/>
        <rFont val="細明體"/>
        <family val="3"/>
        <charset val="136"/>
      </rPr>
      <t xml:space="preserve">-</t>
    </r>
    <r>
      <rPr>
        <sz val="12"/>
        <color rgb="FF000000"/>
        <rFont val="Noto Sans"/>
        <family val="2"/>
      </rPr>
      <t xml:space="preserve">紅</t>
    </r>
    <r>
      <rPr>
        <sz val="12"/>
        <color rgb="FF000000"/>
        <rFont val="細明體"/>
        <family val="3"/>
        <charset val="136"/>
      </rPr>
      <t xml:space="preserve">+</t>
    </r>
    <r>
      <rPr>
        <sz val="12"/>
        <color rgb="FF000000"/>
        <rFont val="Noto Sans"/>
        <family val="2"/>
      </rPr>
      <t xml:space="preserve">綠燈</t>
    </r>
  </si>
  <si>
    <t xml:space="preserve">WORLD WALK</t>
  </si>
  <si>
    <t xml:space="preserve">SKC25000</t>
  </si>
  <si>
    <r>
      <rPr>
        <sz val="12"/>
        <color rgb="FF000000"/>
        <rFont val="Noto Sans"/>
        <family val="2"/>
      </rPr>
      <t xml:space="preserve">晶振</t>
    </r>
    <r>
      <rPr>
        <sz val="12"/>
        <color rgb="FF000000"/>
        <rFont val="細明體"/>
        <family val="3"/>
        <charset val="136"/>
      </rPr>
      <t xml:space="preserve">-2P (25MHZ)</t>
    </r>
  </si>
  <si>
    <t xml:space="preserve">鑫谷</t>
  </si>
  <si>
    <t xml:space="preserve">H945P</t>
  </si>
  <si>
    <t xml:space="preserve">SW4004</t>
  </si>
  <si>
    <r>
      <rPr>
        <sz val="12"/>
        <color rgb="FF000000"/>
        <rFont val="Noto Sans"/>
        <family val="2"/>
      </rPr>
      <t xml:space="preserve">二極體</t>
    </r>
    <r>
      <rPr>
        <sz val="12"/>
        <color rgb="FF000000"/>
        <rFont val="細明體"/>
        <family val="3"/>
        <charset val="136"/>
      </rPr>
      <t xml:space="preserve">(DO-213AB)</t>
    </r>
  </si>
  <si>
    <t xml:space="preserve">PEYFENG</t>
  </si>
  <si>
    <t xml:space="preserve">74LVC74AD</t>
  </si>
  <si>
    <t xml:space="preserve">74ACT74MTCX</t>
  </si>
  <si>
    <t xml:space="preserve">TSSOP-14P</t>
  </si>
  <si>
    <t xml:space="preserve">DC JACK 01</t>
  </si>
  <si>
    <r>
      <rPr>
        <sz val="12"/>
        <color rgb="FF000000"/>
        <rFont val="Noto Sans"/>
        <family val="2"/>
      </rPr>
      <t xml:space="preserve">長</t>
    </r>
    <r>
      <rPr>
        <sz val="12"/>
        <color rgb="FF000000"/>
        <rFont val="細明體"/>
        <family val="3"/>
        <charset val="136"/>
      </rPr>
      <t xml:space="preserve">11mm*</t>
    </r>
    <r>
      <rPr>
        <sz val="12"/>
        <color rgb="FF000000"/>
        <rFont val="Noto Sans"/>
        <family val="2"/>
      </rPr>
      <t xml:space="preserve">寬</t>
    </r>
    <r>
      <rPr>
        <sz val="12"/>
        <color rgb="FF000000"/>
        <rFont val="細明體"/>
        <family val="3"/>
        <charset val="136"/>
      </rPr>
      <t xml:space="preserve">9mm*</t>
    </r>
    <r>
      <rPr>
        <sz val="12"/>
        <color rgb="FF000000"/>
        <rFont val="Noto Sans"/>
        <family val="2"/>
      </rPr>
      <t xml:space="preserve">高</t>
    </r>
    <r>
      <rPr>
        <sz val="12"/>
        <color rgb="FF000000"/>
        <rFont val="細明體"/>
        <family val="3"/>
        <charset val="136"/>
      </rPr>
      <t xml:space="preserve">13mm(</t>
    </r>
    <r>
      <rPr>
        <sz val="12"/>
        <color rgb="FF000000"/>
        <rFont val="Noto Sans"/>
        <family val="2"/>
      </rPr>
      <t xml:space="preserve">孔徑</t>
    </r>
    <r>
      <rPr>
        <sz val="12"/>
        <color rgb="FF000000"/>
        <rFont val="細明體"/>
        <family val="3"/>
        <charset val="136"/>
      </rPr>
      <t xml:space="preserve">6mm)</t>
    </r>
  </si>
  <si>
    <r>
      <rPr>
        <sz val="12"/>
        <color rgb="FF000000"/>
        <rFont val="細明體"/>
        <family val="3"/>
        <charset val="136"/>
      </rPr>
      <t xml:space="preserve">LED(</t>
    </r>
    <r>
      <rPr>
        <sz val="12"/>
        <color rgb="FF000000"/>
        <rFont val="Noto Sans"/>
        <family val="2"/>
      </rPr>
      <t xml:space="preserve">紅</t>
    </r>
    <r>
      <rPr>
        <sz val="12"/>
        <color rgb="FF000000"/>
        <rFont val="細明體"/>
        <family val="3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紅色頭</t>
    </r>
    <r>
      <rPr>
        <sz val="12"/>
        <color rgb="FF000000"/>
        <rFont val="細明體"/>
        <family val="3"/>
        <charset val="136"/>
      </rPr>
      <t xml:space="preserve">-</t>
    </r>
    <r>
      <rPr>
        <sz val="12"/>
        <color rgb="FF000000"/>
        <rFont val="Noto Sans"/>
        <family val="2"/>
      </rPr>
      <t xml:space="preserve">特大</t>
    </r>
    <r>
      <rPr>
        <sz val="12"/>
        <color rgb="FF000000"/>
        <rFont val="細明體"/>
        <family val="3"/>
        <charset val="136"/>
      </rPr>
      <t xml:space="preserve">(8MM)</t>
    </r>
  </si>
  <si>
    <r>
      <rPr>
        <sz val="12"/>
        <color rgb="FF000000"/>
        <rFont val="細明體"/>
        <family val="3"/>
        <charset val="136"/>
      </rPr>
      <t xml:space="preserve">LED(</t>
    </r>
    <r>
      <rPr>
        <sz val="12"/>
        <color rgb="FF000000"/>
        <rFont val="Noto Sans"/>
        <family val="2"/>
      </rPr>
      <t xml:space="preserve">紅</t>
    </r>
    <r>
      <rPr>
        <sz val="12"/>
        <color rgb="FF000000"/>
        <rFont val="細明體"/>
        <family val="3"/>
        <charset val="136"/>
      </rPr>
      <t xml:space="preserve">.</t>
    </r>
    <r>
      <rPr>
        <sz val="12"/>
        <color rgb="FF000000"/>
        <rFont val="Noto Sans"/>
        <family val="2"/>
      </rPr>
      <t xml:space="preserve">綠</t>
    </r>
    <r>
      <rPr>
        <sz val="12"/>
        <color rgb="FF000000"/>
        <rFont val="細明體"/>
        <family val="3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白色頭</t>
    </r>
    <r>
      <rPr>
        <sz val="12"/>
        <color rgb="FF000000"/>
        <rFont val="細明體"/>
        <family val="3"/>
        <charset val="136"/>
      </rPr>
      <t xml:space="preserve">(3MM)</t>
    </r>
  </si>
  <si>
    <t xml:space="preserve">74LCX04MX</t>
  </si>
  <si>
    <t xml:space="preserve">N74F08D</t>
  </si>
  <si>
    <t xml:space="preserve">DM74LS373WMX</t>
  </si>
  <si>
    <t xml:space="preserve">74ABT125CSCX</t>
  </si>
  <si>
    <t xml:space="preserve">74F04SCX</t>
  </si>
  <si>
    <t xml:space="preserve">HEF4051BT</t>
  </si>
  <si>
    <t xml:space="preserve">74HC174DT</t>
  </si>
  <si>
    <t xml:space="preserve">SN74LS244</t>
  </si>
  <si>
    <t xml:space="preserve">HD74AC240FPEL</t>
  </si>
  <si>
    <t xml:space="preserve">HD74HC174RPEL</t>
  </si>
  <si>
    <t xml:space="preserve">HD74HC138RPEL</t>
  </si>
  <si>
    <t xml:space="preserve">HD74HC123A</t>
  </si>
  <si>
    <t xml:space="preserve">SN74F151BDR</t>
  </si>
  <si>
    <t xml:space="preserve">MS62256A-20NC</t>
  </si>
  <si>
    <t xml:space="preserve">MOSEL</t>
  </si>
  <si>
    <t xml:space="preserve">IS61C256A-20N</t>
  </si>
  <si>
    <t xml:space="preserve">W24257AK-15</t>
  </si>
  <si>
    <t xml:space="preserve">winbond</t>
  </si>
  <si>
    <t xml:space="preserve">MS6264A-20NC</t>
  </si>
  <si>
    <t xml:space="preserve">74ACT04PC</t>
  </si>
  <si>
    <t xml:space="preserve">74F244PC</t>
  </si>
  <si>
    <t xml:space="preserve">HD74HC244P</t>
  </si>
  <si>
    <t xml:space="preserve">AT24C02</t>
  </si>
  <si>
    <t xml:space="preserve">TOP221Y</t>
  </si>
  <si>
    <t xml:space="preserve">DS7820AJ</t>
  </si>
  <si>
    <t xml:space="preserve">KIA7805P</t>
  </si>
  <si>
    <t xml:space="preserve">HA17555</t>
  </si>
  <si>
    <t xml:space="preserve">UPC494C</t>
  </si>
  <si>
    <t xml:space="preserve">MC74HC541AN</t>
  </si>
  <si>
    <t xml:space="preserve">M41256A-10</t>
  </si>
  <si>
    <t xml:space="preserve">KM6264BL-10L</t>
  </si>
  <si>
    <t xml:space="preserve">3362W-1-102LF</t>
  </si>
  <si>
    <t xml:space="preserve">精密可調式電阻</t>
  </si>
  <si>
    <t xml:space="preserve">BOURNS</t>
  </si>
  <si>
    <t xml:space="preserve">SN74F244N</t>
  </si>
  <si>
    <t xml:space="preserve">B1669</t>
  </si>
  <si>
    <t xml:space="preserve">SOP-10P</t>
  </si>
  <si>
    <t xml:space="preserve">LT1622</t>
  </si>
  <si>
    <t xml:space="preserve">LINTER</t>
  </si>
  <si>
    <t xml:space="preserve">NJM386M</t>
  </si>
  <si>
    <t xml:space="preserve">AIC1631CS</t>
  </si>
  <si>
    <t xml:space="preserve">TSA5522M</t>
  </si>
  <si>
    <t xml:space="preserve">SSOP-20P</t>
  </si>
  <si>
    <t xml:space="preserve">AIC1631-S</t>
  </si>
  <si>
    <t xml:space="preserve">DS/N PH-0978ET-46880-136-3982</t>
  </si>
  <si>
    <r>
      <rPr>
        <sz val="12"/>
        <rFont val="標楷體"/>
        <family val="4"/>
        <charset val="136"/>
      </rPr>
      <t xml:space="preserve">14.1</t>
    </r>
    <r>
      <rPr>
        <sz val="12"/>
        <rFont val="Noto Sans"/>
        <family val="2"/>
      </rPr>
      <t xml:space="preserve">吋液晶螢幕</t>
    </r>
  </si>
  <si>
    <t xml:space="preserve">IBM</t>
  </si>
  <si>
    <t xml:space="preserve">STC3M06-T1</t>
  </si>
  <si>
    <r>
      <rPr>
        <sz val="12"/>
        <rFont val="Noto Sans"/>
        <family val="2"/>
      </rPr>
      <t xml:space="preserve">可調式電容</t>
    </r>
    <r>
      <rPr>
        <sz val="12"/>
        <rFont val="標楷體"/>
        <family val="4"/>
        <charset val="136"/>
      </rPr>
      <t xml:space="preserve">(SMD)</t>
    </r>
    <r>
      <rPr>
        <sz val="12"/>
        <rFont val="Noto Sans"/>
        <family val="2"/>
      </rPr>
      <t xml:space="preserve">藍色</t>
    </r>
  </si>
  <si>
    <t xml:space="preserve">ON SHWE</t>
  </si>
  <si>
    <t xml:space="preserve">YC164-JR-07270R</t>
  </si>
  <si>
    <r>
      <rPr>
        <sz val="12"/>
        <rFont val="Noto Sans"/>
        <family val="2"/>
      </rPr>
      <t xml:space="preserve">排阻</t>
    </r>
    <r>
      <rPr>
        <sz val="12"/>
        <rFont val="標楷體"/>
        <family val="4"/>
        <charset val="136"/>
      </rPr>
      <t xml:space="preserve">270R Ω ±5%</t>
    </r>
  </si>
  <si>
    <t xml:space="preserve">1210 5% 6K2</t>
  </si>
  <si>
    <r>
      <rPr>
        <sz val="12"/>
        <rFont val="Noto Sans"/>
        <family val="2"/>
      </rPr>
      <t xml:space="preserve">電阻</t>
    </r>
    <r>
      <rPr>
        <sz val="12"/>
        <rFont val="標楷體"/>
        <family val="4"/>
        <charset val="136"/>
      </rPr>
      <t xml:space="preserve">(1210)</t>
    </r>
  </si>
  <si>
    <t xml:space="preserve">2512 5% 36R</t>
  </si>
  <si>
    <r>
      <rPr>
        <sz val="12"/>
        <rFont val="Noto Sans"/>
        <family val="2"/>
      </rPr>
      <t xml:space="preserve">電阻</t>
    </r>
    <r>
      <rPr>
        <sz val="12"/>
        <rFont val="標楷體"/>
        <family val="4"/>
        <charset val="136"/>
      </rPr>
      <t xml:space="preserve">(2512)</t>
    </r>
  </si>
  <si>
    <t xml:space="preserve">RMC 1 1K8 J STK-311492</t>
  </si>
  <si>
    <r>
      <rPr>
        <sz val="12"/>
        <rFont val="Noto Sans"/>
        <family val="2"/>
      </rPr>
      <t xml:space="preserve">電阻</t>
    </r>
    <r>
      <rPr>
        <sz val="12"/>
        <rFont val="標楷體"/>
        <family val="4"/>
        <charset val="136"/>
      </rPr>
      <t xml:space="preserve">(2512)1K8 Ω ±5%</t>
    </r>
  </si>
  <si>
    <t xml:space="preserve">RMC 2010 +-5%</t>
  </si>
  <si>
    <r>
      <rPr>
        <sz val="12"/>
        <rFont val="Noto Sans"/>
        <family val="2"/>
      </rPr>
      <t xml:space="preserve">電阻</t>
    </r>
    <r>
      <rPr>
        <sz val="12"/>
        <rFont val="標楷體"/>
        <family val="4"/>
        <charset val="136"/>
      </rPr>
      <t xml:space="preserve">(2512)36K Ω ±5%</t>
    </r>
  </si>
  <si>
    <t xml:space="preserve">RMC 1/8 140K F CPL-157</t>
  </si>
  <si>
    <r>
      <rPr>
        <sz val="12"/>
        <rFont val="Noto Sans"/>
        <family val="2"/>
      </rPr>
      <t xml:space="preserve">電阻</t>
    </r>
    <r>
      <rPr>
        <sz val="12"/>
        <rFont val="標楷體"/>
        <family val="4"/>
        <charset val="136"/>
      </rPr>
      <t xml:space="preserve">(1808)140K Ω ±1%</t>
    </r>
  </si>
  <si>
    <t xml:space="preserve">MC33078D</t>
  </si>
  <si>
    <t xml:space="preserve">ELJPC220KF</t>
  </si>
  <si>
    <r>
      <rPr>
        <sz val="12"/>
        <rFont val="Noto Sans"/>
        <family val="2"/>
      </rPr>
      <t xml:space="preserve">電感</t>
    </r>
    <r>
      <rPr>
        <sz val="12"/>
        <rFont val="標楷體"/>
        <family val="4"/>
        <charset val="136"/>
      </rPr>
      <t xml:space="preserve">22UH ±10%</t>
    </r>
  </si>
  <si>
    <t xml:space="preserve">2SC1623(M)-T1B</t>
  </si>
  <si>
    <t xml:space="preserve">EVM3ESX50B24</t>
  </si>
  <si>
    <r>
      <rPr>
        <sz val="12"/>
        <rFont val="Noto Sans"/>
        <family val="2"/>
      </rPr>
      <t xml:space="preserve">可調式電阻 </t>
    </r>
    <r>
      <rPr>
        <sz val="12"/>
        <rFont val="標楷體"/>
        <family val="4"/>
        <charset val="136"/>
      </rPr>
      <t xml:space="preserve">20KΩ</t>
    </r>
  </si>
  <si>
    <r>
      <rPr>
        <sz val="12"/>
        <rFont val="Noto Sans"/>
        <family val="2"/>
      </rPr>
      <t xml:space="preserve">可調式電容</t>
    </r>
    <r>
      <rPr>
        <sz val="12"/>
        <rFont val="標楷體"/>
        <family val="4"/>
        <charset val="136"/>
      </rPr>
      <t xml:space="preserve">(SMD)</t>
    </r>
    <r>
      <rPr>
        <sz val="12"/>
        <rFont val="Noto Sans"/>
        <family val="2"/>
      </rPr>
      <t xml:space="preserve">橘色</t>
    </r>
  </si>
  <si>
    <t xml:space="preserve">STD</t>
  </si>
  <si>
    <t xml:space="preserve">KIA78L12F-RTF</t>
  </si>
  <si>
    <t xml:space="preserve">18252C154KATMA</t>
  </si>
  <si>
    <r>
      <rPr>
        <sz val="12"/>
        <rFont val="Noto Sans"/>
        <family val="2"/>
      </rPr>
      <t xml:space="preserve">積層電容</t>
    </r>
    <r>
      <rPr>
        <sz val="12"/>
        <rFont val="標楷體"/>
        <family val="4"/>
        <charset val="136"/>
      </rPr>
      <t xml:space="preserve">(1825)0.15UF+-10%</t>
    </r>
  </si>
  <si>
    <t xml:space="preserve">LTST-C155GEKT</t>
  </si>
  <si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雙色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紅綠二色</t>
    </r>
    <r>
      <rPr>
        <sz val="12"/>
        <rFont val="標楷體"/>
        <family val="4"/>
        <charset val="136"/>
      </rPr>
      <t xml:space="preserve">)</t>
    </r>
  </si>
  <si>
    <t xml:space="preserve">M04-0805QGC</t>
  </si>
  <si>
    <r>
      <rPr>
        <sz val="12"/>
        <rFont val="標楷體"/>
        <family val="4"/>
        <charset val="136"/>
      </rPr>
      <t xml:space="preserve">LED-</t>
    </r>
    <r>
      <rPr>
        <sz val="12"/>
        <rFont val="Noto Sans"/>
        <family val="2"/>
      </rPr>
      <t xml:space="preserve">綠色</t>
    </r>
  </si>
  <si>
    <r>
      <rPr>
        <sz val="10"/>
        <rFont val="Noto Sans"/>
        <family val="2"/>
      </rPr>
      <t xml:space="preserve">鉭電容</t>
    </r>
    <r>
      <rPr>
        <sz val="10"/>
        <rFont val="標楷體"/>
        <family val="4"/>
        <charset val="136"/>
      </rPr>
      <t xml:space="preserve">(TA-A)16WV 10UF(MA)</t>
    </r>
  </si>
  <si>
    <t xml:space="preserve">TAJB106M016RNJ</t>
  </si>
  <si>
    <r>
      <rPr>
        <sz val="10"/>
        <rFont val="Noto Sans"/>
        <family val="2"/>
      </rPr>
      <t xml:space="preserve">鉭電容</t>
    </r>
    <r>
      <rPr>
        <sz val="10"/>
        <rFont val="標楷體"/>
        <family val="4"/>
        <charset val="136"/>
      </rPr>
      <t xml:space="preserve">(TA-B)10UF 20% 16V</t>
    </r>
  </si>
  <si>
    <t xml:space="preserve">NOJA106M006RWJ</t>
  </si>
  <si>
    <r>
      <rPr>
        <sz val="10"/>
        <rFont val="Noto Sans"/>
        <family val="2"/>
      </rPr>
      <t xml:space="preserve">鉭電容</t>
    </r>
    <r>
      <rPr>
        <sz val="10"/>
        <rFont val="標楷體"/>
        <family val="4"/>
        <charset val="136"/>
      </rPr>
      <t xml:space="preserve">(TA-A)10UF 20% 6.3V</t>
    </r>
  </si>
  <si>
    <t xml:space="preserve">NRA155M16R8(TESVA1C155M1-8R)</t>
  </si>
  <si>
    <r>
      <rPr>
        <sz val="10"/>
        <rFont val="Noto Sans"/>
        <family val="2"/>
      </rPr>
      <t xml:space="preserve">鉭電容</t>
    </r>
    <r>
      <rPr>
        <sz val="10"/>
        <rFont val="標楷體"/>
        <family val="4"/>
        <charset val="136"/>
      </rPr>
      <t xml:space="preserve">(TA-A)1.5MFD 16WV ±20%</t>
    </r>
  </si>
  <si>
    <t xml:space="preserve">RH5RZ33CA-T1</t>
  </si>
  <si>
    <t xml:space="preserve">RICOH</t>
  </si>
  <si>
    <t xml:space="preserve">0429007.WRM</t>
  </si>
  <si>
    <r>
      <rPr>
        <sz val="12"/>
        <rFont val="Noto Sans"/>
        <family val="2"/>
      </rPr>
      <t xml:space="preserve">保險絲</t>
    </r>
    <r>
      <rPr>
        <sz val="12"/>
        <rFont val="標楷體"/>
        <family val="4"/>
        <charset val="136"/>
      </rPr>
      <t xml:space="preserve">(1206)7A 24V</t>
    </r>
  </si>
  <si>
    <t xml:space="preserve">Littelfuse</t>
  </si>
  <si>
    <t xml:space="preserve">WI322522-3R3K</t>
  </si>
  <si>
    <t xml:space="preserve">GRM39C0G150J50PT</t>
  </si>
  <si>
    <r>
      <rPr>
        <sz val="12"/>
        <rFont val="Noto Sans"/>
        <family val="2"/>
      </rPr>
      <t xml:space="preserve">積層電容</t>
    </r>
    <r>
      <rPr>
        <sz val="12"/>
        <rFont val="標楷體"/>
        <family val="4"/>
        <charset val="136"/>
      </rPr>
      <t xml:space="preserve">(0603)</t>
    </r>
  </si>
  <si>
    <t xml:space="preserve">0603CS-R39XJLW</t>
  </si>
  <si>
    <r>
      <rPr>
        <sz val="12"/>
        <rFont val="Noto Sans"/>
        <family val="2"/>
      </rPr>
      <t xml:space="preserve">電感</t>
    </r>
    <r>
      <rPr>
        <sz val="12"/>
        <rFont val="標楷體"/>
        <family val="4"/>
        <charset val="136"/>
      </rPr>
      <t xml:space="preserve">(0603)0.39UH ±5%</t>
    </r>
  </si>
  <si>
    <t xml:space="preserve">CUILCRAST</t>
  </si>
  <si>
    <t xml:space="preserve">瓦斯感測器</t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04</t>
    </r>
  </si>
  <si>
    <t xml:space="preserve">SOP-80P</t>
  </si>
  <si>
    <t xml:space="preserve">711S</t>
  </si>
  <si>
    <r>
      <rPr>
        <sz val="12"/>
        <rFont val="Noto Sans"/>
        <family val="2"/>
      </rPr>
      <t xml:space="preserve">晶振</t>
    </r>
    <r>
      <rPr>
        <sz val="12"/>
        <rFont val="標楷體"/>
        <family val="4"/>
        <charset val="136"/>
      </rPr>
      <t xml:space="preserve">21.0526MHZ(DIP-3P)</t>
    </r>
  </si>
  <si>
    <t xml:space="preserve">TOYOCOM</t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05</t>
    </r>
  </si>
  <si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進制</t>
    </r>
    <r>
      <rPr>
        <sz val="12"/>
        <rFont val="標楷體"/>
        <family val="4"/>
        <charset val="136"/>
      </rPr>
      <t xml:space="preserve">(SOP-6P)</t>
    </r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06</t>
    </r>
  </si>
  <si>
    <t xml:space="preserve">PC817</t>
  </si>
  <si>
    <t xml:space="preserve">AMC317T</t>
  </si>
  <si>
    <t xml:space="preserve">ETA108E</t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個指撥開關</t>
    </r>
    <r>
      <rPr>
        <sz val="12"/>
        <rFont val="標楷體"/>
        <family val="4"/>
        <charset val="136"/>
      </rPr>
      <t xml:space="preserve">(DIP-10P)</t>
    </r>
  </si>
  <si>
    <t xml:space="preserve">ECE</t>
  </si>
  <si>
    <t xml:space="preserve">24LC21/P</t>
  </si>
  <si>
    <t xml:space="preserve">Microchip</t>
  </si>
  <si>
    <t xml:space="preserve">CC45CH1H060CYA</t>
  </si>
  <si>
    <r>
      <rPr>
        <sz val="12"/>
        <rFont val="Noto Sans"/>
        <family val="2"/>
      </rPr>
      <t xml:space="preserve">陶瓷電容器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綠色</t>
    </r>
    <r>
      <rPr>
        <sz val="12"/>
        <rFont val="標楷體"/>
        <family val="4"/>
        <charset val="136"/>
      </rPr>
      <t xml:space="preserve">)6PF ±0.25PF 50V</t>
    </r>
  </si>
  <si>
    <t xml:space="preserve">CC45CH1H080DYA</t>
  </si>
  <si>
    <r>
      <rPr>
        <sz val="12"/>
        <rFont val="Noto Sans"/>
        <family val="2"/>
      </rPr>
      <t xml:space="preserve">陶瓷電容器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綠色</t>
    </r>
    <r>
      <rPr>
        <sz val="12"/>
        <rFont val="標楷體"/>
        <family val="4"/>
        <charset val="136"/>
      </rPr>
      <t xml:space="preserve">)8PF</t>
    </r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-01</t>
    </r>
  </si>
  <si>
    <r>
      <rPr>
        <sz val="12"/>
        <rFont val="標楷體"/>
        <family val="4"/>
        <charset val="136"/>
      </rPr>
      <t xml:space="preserve">220UF 25V</t>
    </r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12*8*38mm</t>
    </r>
    <r>
      <rPr>
        <sz val="12"/>
        <rFont val="Noto Sans"/>
        <family val="2"/>
      </rPr>
      <t xml:space="preserve">）</t>
    </r>
  </si>
  <si>
    <t xml:space="preserve">STONE</t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-02</t>
    </r>
  </si>
  <si>
    <r>
      <rPr>
        <sz val="12"/>
        <rFont val="標楷體"/>
        <family val="4"/>
        <charset val="136"/>
      </rPr>
      <t xml:space="preserve">470UF 25V</t>
    </r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14.5*8.5mm</t>
    </r>
    <r>
      <rPr>
        <sz val="12"/>
        <rFont val="Noto Sans"/>
        <family val="2"/>
      </rPr>
      <t xml:space="preserve">）</t>
    </r>
    <r>
      <rPr>
        <sz val="12"/>
        <rFont val="標楷體"/>
        <family val="4"/>
        <charset val="136"/>
      </rPr>
      <t xml:space="preserve">DIP-2P</t>
    </r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-03</t>
    </r>
  </si>
  <si>
    <t xml:space="preserve">100UF 25V(12*7*38mm)</t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-04</t>
    </r>
  </si>
  <si>
    <t xml:space="preserve">4.7UF 50V(12*7*39mm)    -40+85℃</t>
  </si>
  <si>
    <t xml:space="preserve">HITANO</t>
  </si>
  <si>
    <t xml:space="preserve">EK61256S-70LL</t>
  </si>
  <si>
    <t xml:space="preserve">UNK</t>
  </si>
  <si>
    <t xml:space="preserve">Linksmart</t>
  </si>
  <si>
    <t xml:space="preserve">24C08PC</t>
  </si>
  <si>
    <t xml:space="preserve">AMTEL</t>
  </si>
  <si>
    <t xml:space="preserve">A1085ACBTD</t>
  </si>
  <si>
    <t xml:space="preserve">UM6164DM-35</t>
  </si>
  <si>
    <t xml:space="preserve">UMC</t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-05</t>
    </r>
  </si>
  <si>
    <r>
      <rPr>
        <sz val="12"/>
        <rFont val="標楷體"/>
        <family val="4"/>
        <charset val="136"/>
      </rPr>
      <t xml:space="preserve">47UF 16V</t>
    </r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5*12*17mm</t>
    </r>
    <r>
      <rPr>
        <sz val="12"/>
        <rFont val="Noto Sans"/>
        <family val="2"/>
      </rPr>
      <t xml:space="preserve">）</t>
    </r>
  </si>
  <si>
    <t xml:space="preserve">ETA8.0MT</t>
  </si>
  <si>
    <r>
      <rPr>
        <sz val="12"/>
        <rFont val="Noto Sans"/>
        <family val="2"/>
      </rPr>
      <t xml:space="preserve">震盪器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濾波</t>
    </r>
    <r>
      <rPr>
        <sz val="12"/>
        <rFont val="標楷體"/>
        <family val="4"/>
        <charset val="136"/>
      </rPr>
      <t xml:space="preserve">)8MHZ</t>
    </r>
  </si>
  <si>
    <t xml:space="preserve">ICP</t>
  </si>
  <si>
    <t xml:space="preserve">0805CS-471XJLC</t>
  </si>
  <si>
    <r>
      <rPr>
        <sz val="12"/>
        <rFont val="Noto Sans"/>
        <family val="2"/>
      </rPr>
      <t xml:space="preserve">電感</t>
    </r>
    <r>
      <rPr>
        <sz val="12"/>
        <rFont val="標楷體"/>
        <family val="4"/>
        <charset val="136"/>
      </rPr>
      <t xml:space="preserve">0.47UH±5%</t>
    </r>
  </si>
  <si>
    <t xml:space="preserve">NO354R</t>
  </si>
  <si>
    <t xml:space="preserve">SOT-143</t>
  </si>
  <si>
    <t xml:space="preserve">N25.000J</t>
  </si>
  <si>
    <r>
      <rPr>
        <sz val="12"/>
        <rFont val="Noto Sans"/>
        <family val="2"/>
      </rPr>
      <t xml:space="preserve">晶振</t>
    </r>
    <r>
      <rPr>
        <sz val="12"/>
        <rFont val="標楷體"/>
        <family val="4"/>
        <charset val="136"/>
      </rPr>
      <t xml:space="preserve">25MHZ(DIP-2P)</t>
    </r>
  </si>
  <si>
    <t xml:space="preserve">9735C</t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2.2UF 50V -40+85℃(12*5*37mm)</t>
    </r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-06</t>
    </r>
  </si>
  <si>
    <t xml:space="preserve">IUF 50V 105℃(12*5*38mm)</t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-07</t>
    </r>
  </si>
  <si>
    <t xml:space="preserve">47UF 25V 105℃(12*5*38mm)</t>
  </si>
  <si>
    <t xml:space="preserve">7054(M)</t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4.7UF 50V 85℃(12*5*37mm)</t>
    </r>
  </si>
  <si>
    <t xml:space="preserve">LUXON</t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-08</t>
    </r>
  </si>
  <si>
    <t xml:space="preserve">10UF 50V 105℃(12*5*38mm)</t>
  </si>
  <si>
    <t xml:space="preserve">IN4002</t>
  </si>
  <si>
    <r>
      <rPr>
        <sz val="12"/>
        <rFont val="Noto Sans"/>
        <family val="2"/>
      </rPr>
      <t xml:space="preserve">二極體（</t>
    </r>
    <r>
      <rPr>
        <sz val="12"/>
        <rFont val="標楷體"/>
        <family val="4"/>
        <charset val="136"/>
      </rPr>
      <t xml:space="preserve">DO-41</t>
    </r>
    <r>
      <rPr>
        <sz val="12"/>
        <rFont val="Noto Sans"/>
        <family val="2"/>
      </rPr>
      <t xml:space="preserve">）</t>
    </r>
  </si>
  <si>
    <t xml:space="preserve">14.3F1D</t>
  </si>
  <si>
    <r>
      <rPr>
        <sz val="12"/>
        <rFont val="Noto Sans"/>
        <family val="2"/>
      </rPr>
      <t xml:space="preserve">晶振</t>
    </r>
    <r>
      <rPr>
        <sz val="12"/>
        <rFont val="標楷體"/>
        <family val="4"/>
        <charset val="136"/>
      </rPr>
      <t xml:space="preserve">14.3MHZ</t>
    </r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-09</t>
    </r>
  </si>
  <si>
    <t xml:space="preserve">680UF 25V 85℃(18*10*45mm)</t>
  </si>
  <si>
    <t xml:space="preserve">D29.4F3</t>
  </si>
  <si>
    <r>
      <rPr>
        <sz val="12"/>
        <rFont val="Noto Sans"/>
        <family val="2"/>
      </rPr>
      <t xml:space="preserve">晶振</t>
    </r>
    <r>
      <rPr>
        <sz val="12"/>
        <rFont val="標楷體"/>
        <family val="4"/>
        <charset val="136"/>
      </rPr>
      <t xml:space="preserve">(DIP-2P)</t>
    </r>
  </si>
  <si>
    <r>
      <rPr>
        <sz val="12"/>
        <rFont val="Noto Sans"/>
        <family val="2"/>
      </rPr>
      <t xml:space="preserve">電解電容</t>
    </r>
    <r>
      <rPr>
        <sz val="12"/>
        <rFont val="標楷體"/>
        <family val="4"/>
        <charset val="136"/>
      </rPr>
      <t xml:space="preserve">-10</t>
    </r>
  </si>
  <si>
    <t xml:space="preserve">22UF 25V 105℃(12*5*38mm)</t>
  </si>
  <si>
    <t xml:space="preserve">EK6264S-70LL</t>
  </si>
  <si>
    <t xml:space="preserve">A-311H</t>
  </si>
  <si>
    <r>
      <rPr>
        <sz val="12"/>
        <rFont val="Noto Sans"/>
        <family val="2"/>
      </rPr>
      <t xml:space="preserve">單</t>
    </r>
    <r>
      <rPr>
        <sz val="12"/>
        <rFont val="標楷體"/>
        <family val="4"/>
        <charset val="136"/>
      </rPr>
      <t xml:space="preserve">8(DIP-10P)</t>
    </r>
  </si>
  <si>
    <t xml:space="preserve">PARA </t>
  </si>
  <si>
    <t xml:space="preserve">LM339M</t>
  </si>
  <si>
    <t xml:space="preserve">LA6324H</t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0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5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08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01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10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2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12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3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1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91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14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71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15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77</t>
    </r>
  </si>
  <si>
    <t xml:space="preserve">UM61256CK-20</t>
  </si>
  <si>
    <t xml:space="preserve">TMS370C722FNA</t>
  </si>
  <si>
    <t xml:space="preserve">W27E512P-70 </t>
  </si>
  <si>
    <t xml:space="preserve">PDM41256SA12P </t>
  </si>
  <si>
    <t xml:space="preserve">PARADIGA</t>
  </si>
  <si>
    <t xml:space="preserve">IS61C256A-15N</t>
  </si>
  <si>
    <t xml:space="preserve">ADM705AR</t>
  </si>
  <si>
    <t xml:space="preserve">IDT7164S15TP</t>
  </si>
  <si>
    <t xml:space="preserve">DIOTEC</t>
  </si>
  <si>
    <t xml:space="preserve">LM741CN </t>
  </si>
  <si>
    <t xml:space="preserve">W24257AK-20</t>
  </si>
  <si>
    <t xml:space="preserve">TDA930980C849</t>
  </si>
  <si>
    <t xml:space="preserve">TO220-7P</t>
  </si>
  <si>
    <t xml:space="preserve">AKM6264LP-12</t>
  </si>
  <si>
    <t xml:space="preserve">ASAHI KASEI</t>
  </si>
  <si>
    <t xml:space="preserve">ATT7C199P </t>
  </si>
  <si>
    <t xml:space="preserve">ATT</t>
  </si>
  <si>
    <t xml:space="preserve">H1286</t>
  </si>
  <si>
    <t xml:space="preserve">PULSE</t>
  </si>
  <si>
    <t xml:space="preserve"> TDA9533</t>
  </si>
  <si>
    <r>
      <rPr>
        <sz val="12"/>
        <rFont val="新細明體"/>
        <family val="1"/>
        <charset val="136"/>
      </rPr>
      <t xml:space="preserve">QILP-15P(</t>
    </r>
    <r>
      <rPr>
        <sz val="12"/>
        <rFont val="Noto Sans"/>
        <family val="2"/>
      </rPr>
      <t xml:space="preserve">特</t>
    </r>
    <r>
      <rPr>
        <sz val="12"/>
        <rFont val="新細明體"/>
        <family val="1"/>
        <charset val="136"/>
      </rPr>
      <t xml:space="preserve">)</t>
    </r>
  </si>
  <si>
    <t xml:space="preserve">DP8391N</t>
  </si>
  <si>
    <t xml:space="preserve">LM2596S-5.0</t>
  </si>
  <si>
    <t xml:space="preserve">TO263-5P</t>
  </si>
  <si>
    <t xml:space="preserve">LM2576HVS-ADJ</t>
  </si>
  <si>
    <t xml:space="preserve">LM2592HVS-5.0</t>
  </si>
  <si>
    <t xml:space="preserve">QFN (5*5)mm</t>
  </si>
  <si>
    <t xml:space="preserve">Cercmic Filter</t>
  </si>
  <si>
    <t xml:space="preserve">SN74CBT3257DBQR</t>
  </si>
  <si>
    <t xml:space="preserve">74HC257</t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22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293</t>
    </r>
  </si>
  <si>
    <t xml:space="preserve">24P</t>
  </si>
  <si>
    <t xml:space="preserve">ESAC65-004</t>
  </si>
  <si>
    <t xml:space="preserve">ESAC25M-02C</t>
  </si>
  <si>
    <r>
      <rPr>
        <sz val="12"/>
        <color rgb="FF000000"/>
        <rFont val="Noto Sans"/>
        <family val="2"/>
      </rPr>
      <t xml:space="preserve">電解電容</t>
    </r>
    <r>
      <rPr>
        <sz val="12"/>
        <color rgb="FF000000"/>
        <rFont val="標楷體"/>
        <family val="4"/>
        <charset val="136"/>
      </rPr>
      <t xml:space="preserve">-11</t>
    </r>
  </si>
  <si>
    <t xml:space="preserve">47UF 25V(12*5*39)mm 105℃</t>
  </si>
  <si>
    <r>
      <rPr>
        <sz val="12"/>
        <color rgb="FF000000"/>
        <rFont val="Noto Sans"/>
        <family val="2"/>
      </rPr>
      <t xml:space="preserve">電解電容</t>
    </r>
    <r>
      <rPr>
        <sz val="12"/>
        <color rgb="FF000000"/>
        <rFont val="標楷體"/>
        <family val="4"/>
        <charset val="136"/>
      </rPr>
      <t xml:space="preserve">-12</t>
    </r>
  </si>
  <si>
    <t xml:space="preserve">2.2UF 50V(8*4*18)mm </t>
  </si>
  <si>
    <t xml:space="preserve">0404LHK</t>
  </si>
  <si>
    <r>
      <rPr>
        <sz val="10"/>
        <color rgb="FF000000"/>
        <rFont val="Noto Sans"/>
        <family val="2"/>
      </rPr>
      <t xml:space="preserve">電解電容</t>
    </r>
    <r>
      <rPr>
        <sz val="10"/>
        <color rgb="FF000000"/>
        <rFont val="標楷體"/>
        <family val="4"/>
        <charset val="136"/>
      </rPr>
      <t xml:space="preserve">1UF 50V(12*5*16)mm -40+105℃</t>
    </r>
  </si>
  <si>
    <t xml:space="preserve">18CV8P-15 </t>
  </si>
  <si>
    <t xml:space="preserve">IDT74FCT534TSO</t>
  </si>
  <si>
    <t xml:space="preserve">IDT</t>
  </si>
  <si>
    <t xml:space="preserve">GD75232D </t>
  </si>
  <si>
    <t xml:space="preserve">M514260C-60J</t>
  </si>
  <si>
    <t xml:space="preserve">74HCT32</t>
  </si>
  <si>
    <t xml:space="preserve">74AHC244</t>
  </si>
  <si>
    <t xml:space="preserve">74HCT08D</t>
  </si>
  <si>
    <t xml:space="preserve">LV244A</t>
  </si>
  <si>
    <t xml:space="preserve">LS374</t>
  </si>
  <si>
    <t xml:space="preserve">UPD71054C </t>
  </si>
  <si>
    <t xml:space="preserve">CPU SOCKET </t>
  </si>
  <si>
    <r>
      <rPr>
        <sz val="12"/>
        <color rgb="FF000000"/>
        <rFont val="新細明體"/>
        <family val="1"/>
        <charset val="136"/>
      </rPr>
      <t xml:space="preserve">SOCKET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新細明體"/>
        <family val="1"/>
        <charset val="136"/>
      </rPr>
      <t xml:space="preserve">49*49mm</t>
    </r>
    <r>
      <rPr>
        <sz val="12"/>
        <color rgb="FF000000"/>
        <rFont val="Noto Sans"/>
        <family val="2"/>
      </rPr>
      <t xml:space="preserve">）</t>
    </r>
  </si>
  <si>
    <t xml:space="preserve">UPD8155HC-2 </t>
  </si>
  <si>
    <t xml:space="preserve">PD9424 </t>
  </si>
  <si>
    <t xml:space="preserve">GINJET</t>
  </si>
  <si>
    <t xml:space="preserve">IRFP460A</t>
  </si>
  <si>
    <t xml:space="preserve">CJB34M </t>
  </si>
  <si>
    <t xml:space="preserve">ESAD83-004 </t>
  </si>
  <si>
    <t xml:space="preserve">TO-3P </t>
  </si>
  <si>
    <t xml:space="preserve">P8088-1</t>
  </si>
  <si>
    <t xml:space="preserve">DS14C335</t>
  </si>
  <si>
    <t xml:space="preserve">74F373D</t>
  </si>
  <si>
    <t xml:space="preserve">74ACT08</t>
  </si>
  <si>
    <t xml:space="preserve">74LCX08</t>
  </si>
  <si>
    <t xml:space="preserve">M.C.C</t>
  </si>
  <si>
    <t xml:space="preserve">HT93LC46-B</t>
  </si>
  <si>
    <t xml:space="preserve">EK681024J-15</t>
  </si>
  <si>
    <t xml:space="preserve">ebka</t>
  </si>
  <si>
    <t xml:space="preserve">HD74HC157RPEL</t>
  </si>
  <si>
    <t xml:space="preserve">74HC374D</t>
  </si>
  <si>
    <t xml:space="preserve">TGUI9660</t>
  </si>
  <si>
    <t xml:space="preserve">PQFP-208P(28*28)mm</t>
  </si>
  <si>
    <t xml:space="preserve">Trident</t>
  </si>
  <si>
    <t xml:space="preserve">24HST1041A-2</t>
  </si>
  <si>
    <t xml:space="preserve">SMD-24P</t>
  </si>
  <si>
    <t xml:space="preserve">BOTH HAND</t>
  </si>
  <si>
    <r>
      <rPr>
        <sz val="12"/>
        <color rgb="FF000000"/>
        <rFont val="標楷體"/>
        <family val="4"/>
        <charset val="136"/>
      </rPr>
      <t xml:space="preserve">SMD</t>
    </r>
    <r>
      <rPr>
        <sz val="12"/>
        <color rgb="FF000000"/>
        <rFont val="Noto Sans"/>
        <family val="2"/>
      </rPr>
      <t xml:space="preserve">開關</t>
    </r>
  </si>
  <si>
    <t xml:space="preserve">按鍵式開關</t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24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227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26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11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27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182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28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399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29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333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30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295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32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382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36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509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40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211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43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146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45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486</t>
    </r>
  </si>
  <si>
    <r>
      <rPr>
        <sz val="12"/>
        <color rgb="FF000000"/>
        <rFont val="Noto Sans"/>
        <family val="2"/>
      </rPr>
      <t xml:space="preserve">一次出售</t>
    </r>
    <r>
      <rPr>
        <sz val="12"/>
        <color rgb="FF000000"/>
        <rFont val="標楷體"/>
        <family val="4"/>
        <charset val="136"/>
      </rPr>
      <t xml:space="preserve">(346)</t>
    </r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標楷體"/>
        <family val="4"/>
        <charset val="136"/>
      </rPr>
      <t xml:space="preserve">562</t>
    </r>
  </si>
  <si>
    <t xml:space="preserve">AT24C02N-10SI-2.7</t>
  </si>
  <si>
    <t xml:space="preserve">SP232ECN</t>
  </si>
  <si>
    <t xml:space="preserve">SIPEX</t>
  </si>
  <si>
    <t xml:space="preserve">S5332</t>
  </si>
  <si>
    <r>
      <rPr>
        <sz val="12"/>
        <rFont val="Noto Sans"/>
        <family val="2"/>
      </rPr>
      <t xml:space="preserve">鉭電容</t>
    </r>
    <r>
      <rPr>
        <sz val="12"/>
        <rFont val="標楷體"/>
        <family val="4"/>
        <charset val="136"/>
      </rPr>
      <t xml:space="preserve">TA/C(T)</t>
    </r>
  </si>
  <si>
    <t xml:space="preserve">SI9433DY </t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-04</t>
    </r>
  </si>
  <si>
    <t xml:space="preserve">PLCC-84P(DIP)</t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-05</t>
    </r>
  </si>
  <si>
    <t xml:space="preserve">FCI</t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-06</t>
    </r>
  </si>
  <si>
    <r>
      <rPr>
        <sz val="12"/>
        <rFont val="標楷體"/>
        <family val="4"/>
        <charset val="136"/>
      </rPr>
      <t xml:space="preserve">PLCC-28P(DIP)</t>
    </r>
    <r>
      <rPr>
        <sz val="12"/>
        <rFont val="Noto Sans"/>
        <family val="2"/>
      </rPr>
      <t xml:space="preserve">鍍金 </t>
    </r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-07</t>
    </r>
  </si>
  <si>
    <r>
      <rPr>
        <sz val="12"/>
        <rFont val="標楷體"/>
        <family val="4"/>
        <charset val="136"/>
      </rPr>
      <t xml:space="preserve">PLCC-52P(DIP)</t>
    </r>
    <r>
      <rPr>
        <sz val="12"/>
        <rFont val="Noto Sans"/>
        <family val="2"/>
      </rPr>
      <t xml:space="preserve">鍍金 </t>
    </r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-08</t>
    </r>
  </si>
  <si>
    <t xml:space="preserve">PLCC-52P(DIP)</t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-09</t>
    </r>
  </si>
  <si>
    <t xml:space="preserve">PLCC-68P(DIP)</t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-10</t>
    </r>
  </si>
  <si>
    <t xml:space="preserve">PLCC-28P(DIP)</t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-11</t>
    </r>
  </si>
  <si>
    <r>
      <rPr>
        <sz val="12"/>
        <rFont val="標楷體"/>
        <family val="4"/>
        <charset val="136"/>
      </rPr>
      <t xml:space="preserve">PLCC-44P(DIP)</t>
    </r>
    <r>
      <rPr>
        <sz val="12"/>
        <rFont val="Noto Sans"/>
        <family val="2"/>
      </rPr>
      <t xml:space="preserve">鍍金 </t>
    </r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-12</t>
    </r>
  </si>
  <si>
    <t xml:space="preserve">PLCC-20P(DIP)</t>
  </si>
  <si>
    <t xml:space="preserve">K4S641632F-TC</t>
  </si>
  <si>
    <t xml:space="preserve">MAX202CSE</t>
  </si>
  <si>
    <t xml:space="preserve">DCJACK-01</t>
  </si>
  <si>
    <r>
      <rPr>
        <sz val="12"/>
        <rFont val="標楷體"/>
        <family val="4"/>
        <charset val="136"/>
      </rPr>
      <t xml:space="preserve">DCJACK(</t>
    </r>
    <r>
      <rPr>
        <sz val="12"/>
        <rFont val="Noto Sans"/>
        <family val="2"/>
      </rPr>
      <t xml:space="preserve">寬</t>
    </r>
    <r>
      <rPr>
        <sz val="12"/>
        <rFont val="標楷體"/>
        <family val="4"/>
        <charset val="136"/>
      </rPr>
      <t xml:space="preserve">8mm</t>
    </r>
    <r>
      <rPr>
        <sz val="12"/>
        <rFont val="Noto Sans"/>
        <family val="2"/>
      </rPr>
      <t xml:space="preserve">長</t>
    </r>
    <r>
      <rPr>
        <sz val="12"/>
        <rFont val="標楷體"/>
        <family val="4"/>
        <charset val="136"/>
      </rPr>
      <t xml:space="preserve">9mm</t>
    </r>
    <r>
      <rPr>
        <sz val="12"/>
        <rFont val="Noto Sans"/>
        <family val="2"/>
      </rPr>
      <t xml:space="preserve">孔徑</t>
    </r>
    <r>
      <rPr>
        <sz val="12"/>
        <rFont val="標楷體"/>
        <family val="4"/>
        <charset val="136"/>
      </rPr>
      <t xml:space="preserve">4mm)</t>
    </r>
  </si>
  <si>
    <t xml:space="preserve">GP35BVH</t>
  </si>
  <si>
    <r>
      <rPr>
        <sz val="12"/>
        <rFont val="Noto Sans"/>
        <family val="2"/>
      </rPr>
      <t xml:space="preserve">電池</t>
    </r>
    <r>
      <rPr>
        <sz val="12"/>
        <rFont val="標楷體"/>
        <family val="4"/>
        <charset val="136"/>
      </rPr>
      <t xml:space="preserve">3.6V 35mAh</t>
    </r>
  </si>
  <si>
    <t xml:space="preserve">GP</t>
  </si>
  <si>
    <t xml:space="preserve">MM1100</t>
  </si>
  <si>
    <t xml:space="preserve">MITSUMI</t>
  </si>
  <si>
    <t xml:space="preserve">TDA1517</t>
  </si>
  <si>
    <t xml:space="preserve">HSIP-9P</t>
  </si>
  <si>
    <t xml:space="preserve">UUJ2A101MNLIMS</t>
  </si>
  <si>
    <r>
      <rPr>
        <sz val="12"/>
        <rFont val="Noto Sans"/>
        <family val="2"/>
      </rPr>
      <t xml:space="preserve">鋁質電容</t>
    </r>
    <r>
      <rPr>
        <sz val="12"/>
        <rFont val="標楷體"/>
        <family val="4"/>
        <charset val="136"/>
      </rPr>
      <t xml:space="preserve">(16*16mm)100uf ±20%  DC100V</t>
    </r>
  </si>
  <si>
    <t xml:space="preserve">UUD1C101MCR1GS</t>
  </si>
  <si>
    <r>
      <rPr>
        <sz val="12"/>
        <rFont val="Noto Sans"/>
        <family val="2"/>
      </rPr>
      <t xml:space="preserve">鋁質電容</t>
    </r>
    <r>
      <rPr>
        <sz val="12"/>
        <rFont val="標楷體"/>
        <family val="4"/>
        <charset val="136"/>
      </rPr>
      <t xml:space="preserve">(6.3*5.4mm)</t>
    </r>
  </si>
  <si>
    <t xml:space="preserve">P5PHD55N03LTA,118</t>
  </si>
  <si>
    <t xml:space="preserve">SKC24.576M5</t>
  </si>
  <si>
    <r>
      <rPr>
        <sz val="12"/>
        <rFont val="Noto Sans"/>
        <family val="2"/>
      </rPr>
      <t xml:space="preserve">晶振</t>
    </r>
    <r>
      <rPr>
        <sz val="12"/>
        <rFont val="標楷體"/>
        <family val="4"/>
        <charset val="136"/>
      </rPr>
      <t xml:space="preserve">(SMD)24.576MHZ</t>
    </r>
  </si>
  <si>
    <t xml:space="preserve">AP1115BY33LA</t>
  </si>
  <si>
    <r>
      <rPr>
        <sz val="12"/>
        <rFont val="標楷體"/>
        <family val="4"/>
        <charset val="136"/>
      </rPr>
      <t xml:space="preserve">SOT-89 (</t>
    </r>
    <r>
      <rPr>
        <sz val="12"/>
        <rFont val="Noto Sans"/>
        <family val="2"/>
      </rPr>
      <t xml:space="preserve">無鉛</t>
    </r>
    <r>
      <rPr>
        <sz val="12"/>
        <rFont val="標楷體"/>
        <family val="4"/>
        <charset val="136"/>
      </rPr>
      <t xml:space="preserve">)</t>
    </r>
  </si>
  <si>
    <t xml:space="preserve">AMACHIP</t>
  </si>
  <si>
    <t xml:space="preserve">LM339DT</t>
  </si>
  <si>
    <t xml:space="preserve">LM393MX</t>
  </si>
  <si>
    <t xml:space="preserve">NATIONAL</t>
  </si>
  <si>
    <t xml:space="preserve">MTY10N100E</t>
  </si>
  <si>
    <t xml:space="preserve">MTW4N80E</t>
  </si>
  <si>
    <t xml:space="preserve">KA5S0965YDTU</t>
  </si>
  <si>
    <t xml:space="preserve">TO3P-5P</t>
  </si>
  <si>
    <t xml:space="preserve">74F04SCX-NL</t>
  </si>
  <si>
    <t xml:space="preserve">74LCX244MTCX-NL</t>
  </si>
  <si>
    <t xml:space="preserve">TSSOT-20P</t>
  </si>
  <si>
    <t xml:space="preserve">T520V476M016ATE070</t>
  </si>
  <si>
    <r>
      <rPr>
        <sz val="12"/>
        <rFont val="Noto Sans"/>
        <family val="2"/>
      </rPr>
      <t xml:space="preserve">鉭電容（</t>
    </r>
    <r>
      <rPr>
        <sz val="12"/>
        <rFont val="標楷體"/>
        <family val="4"/>
        <charset val="136"/>
      </rPr>
      <t xml:space="preserve">TA-D</t>
    </r>
    <r>
      <rPr>
        <sz val="12"/>
        <rFont val="Noto Sans"/>
        <family val="2"/>
      </rPr>
      <t xml:space="preserve">）</t>
    </r>
  </si>
  <si>
    <t xml:space="preserve">KO</t>
  </si>
  <si>
    <t xml:space="preserve">NDB603PL-NL</t>
  </si>
  <si>
    <t xml:space="preserve">10N03L</t>
  </si>
  <si>
    <t xml:space="preserve">10MCM106MATER</t>
  </si>
  <si>
    <r>
      <rPr>
        <sz val="12"/>
        <rFont val="Noto Sans"/>
        <family val="2"/>
      </rPr>
      <t xml:space="preserve">鉭電容</t>
    </r>
    <r>
      <rPr>
        <sz val="12"/>
        <rFont val="標楷體"/>
        <family val="4"/>
        <charset val="136"/>
      </rPr>
      <t xml:space="preserve">(TA-A)10UF ±20%</t>
    </r>
  </si>
  <si>
    <t xml:space="preserve">RO040CTB5S</t>
  </si>
  <si>
    <r>
      <rPr>
        <sz val="12"/>
        <rFont val="Noto Sans"/>
        <family val="2"/>
      </rPr>
      <t xml:space="preserve">晶振</t>
    </r>
    <r>
      <rPr>
        <sz val="12"/>
        <rFont val="標楷體"/>
        <family val="4"/>
        <charset val="136"/>
      </rPr>
      <t xml:space="preserve">SMD(11.4*4.8*3)</t>
    </r>
  </si>
  <si>
    <t xml:space="preserve">MNR34J5ABJ100</t>
  </si>
  <si>
    <r>
      <rPr>
        <sz val="12"/>
        <rFont val="Noto Sans"/>
        <family val="2"/>
      </rPr>
      <t xml:space="preserve">電阻</t>
    </r>
    <r>
      <rPr>
        <sz val="12"/>
        <rFont val="標楷體"/>
        <family val="4"/>
        <charset val="136"/>
      </rPr>
      <t xml:space="preserve">(1808)10Ω </t>
    </r>
  </si>
  <si>
    <t xml:space="preserve">MNR34J5ABJ822</t>
  </si>
  <si>
    <r>
      <rPr>
        <sz val="12"/>
        <rFont val="Noto Sans"/>
        <family val="2"/>
      </rPr>
      <t xml:space="preserve">電阻</t>
    </r>
    <r>
      <rPr>
        <sz val="12"/>
        <rFont val="標楷體"/>
        <family val="4"/>
        <charset val="136"/>
      </rPr>
      <t xml:space="preserve">(1808)8.2KΩ </t>
    </r>
  </si>
  <si>
    <t xml:space="preserve">MNR34J5ABJ560</t>
  </si>
  <si>
    <r>
      <rPr>
        <sz val="12"/>
        <rFont val="Noto Sans"/>
        <family val="2"/>
      </rPr>
      <t xml:space="preserve">電阻</t>
    </r>
    <r>
      <rPr>
        <sz val="12"/>
        <rFont val="標楷體"/>
        <family val="4"/>
        <charset val="136"/>
      </rPr>
      <t xml:space="preserve">(1808)56Ω </t>
    </r>
  </si>
  <si>
    <t xml:space="preserve">SB350</t>
  </si>
  <si>
    <r>
      <rPr>
        <sz val="12"/>
        <rFont val="Noto Sans"/>
        <family val="2"/>
      </rPr>
      <t xml:space="preserve">二極體</t>
    </r>
    <r>
      <rPr>
        <sz val="12"/>
        <rFont val="標楷體"/>
        <family val="4"/>
        <charset val="136"/>
      </rPr>
      <t xml:space="preserve">(DO-201)</t>
    </r>
  </si>
  <si>
    <t xml:space="preserve">SB320</t>
  </si>
  <si>
    <t xml:space="preserve">SB330</t>
  </si>
  <si>
    <t xml:space="preserve">UF101</t>
  </si>
  <si>
    <r>
      <rPr>
        <sz val="12"/>
        <rFont val="Noto Sans"/>
        <family val="2"/>
      </rPr>
      <t xml:space="preserve">二極體</t>
    </r>
    <r>
      <rPr>
        <sz val="12"/>
        <rFont val="標楷體"/>
        <family val="4"/>
        <charset val="136"/>
      </rPr>
      <t xml:space="preserve">(DO-41)</t>
    </r>
  </si>
  <si>
    <t xml:space="preserve">FR102-F</t>
  </si>
  <si>
    <t xml:space="preserve">PEC</t>
  </si>
  <si>
    <t xml:space="preserve">APEKA3224MGC-F01</t>
  </si>
  <si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紅燈</t>
    </r>
    <r>
      <rPr>
        <sz val="12"/>
        <rFont val="標楷體"/>
        <family val="4"/>
        <charset val="136"/>
      </rPr>
      <t xml:space="preserve">3*1mm)</t>
    </r>
  </si>
  <si>
    <t xml:space="preserve">KPT-1608NC</t>
  </si>
  <si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橘燈</t>
    </r>
    <r>
      <rPr>
        <sz val="12"/>
        <rFont val="標楷體"/>
        <family val="4"/>
        <charset val="136"/>
      </rPr>
      <t xml:space="preserve">1.6*0.8mm)</t>
    </r>
  </si>
  <si>
    <t xml:space="preserve">KPVA-3210SGC</t>
  </si>
  <si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綠燈</t>
    </r>
    <r>
      <rPr>
        <sz val="12"/>
        <rFont val="標楷體"/>
        <family val="4"/>
        <charset val="136"/>
      </rPr>
      <t xml:space="preserve">2*3mm)</t>
    </r>
  </si>
  <si>
    <t xml:space="preserve">APEKA3224SURCK-F01</t>
  </si>
  <si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紅燈</t>
    </r>
    <r>
      <rPr>
        <sz val="12"/>
        <rFont val="標楷體"/>
        <family val="4"/>
        <charset val="136"/>
      </rPr>
      <t xml:space="preserve">2*3*2mm)</t>
    </r>
  </si>
  <si>
    <t xml:space="preserve">YG123S15</t>
  </si>
  <si>
    <t xml:space="preserve">TZBX4N100BA110T00</t>
  </si>
  <si>
    <t xml:space="preserve">可調電阻</t>
  </si>
  <si>
    <t xml:space="preserve">MA1812ZU-334MP-500 T/R</t>
  </si>
  <si>
    <r>
      <rPr>
        <sz val="12"/>
        <rFont val="Noto Sans"/>
        <family val="2"/>
      </rPr>
      <t xml:space="preserve">基層電容</t>
    </r>
    <r>
      <rPr>
        <sz val="12"/>
        <rFont val="標楷體"/>
        <family val="4"/>
        <charset val="136"/>
      </rPr>
      <t xml:space="preserve">(1812)0.33uf 20% 50V</t>
    </r>
  </si>
  <si>
    <t xml:space="preserve">MIRAMAR</t>
  </si>
  <si>
    <t xml:space="preserve">TMC3KJ-203-TR</t>
  </si>
  <si>
    <r>
      <rPr>
        <sz val="12"/>
        <rFont val="Noto Sans"/>
        <family val="2"/>
      </rPr>
      <t xml:space="preserve">可調式電阻</t>
    </r>
    <r>
      <rPr>
        <sz val="12"/>
        <rFont val="標楷體"/>
        <family val="4"/>
        <charset val="136"/>
      </rPr>
      <t xml:space="preserve">1K</t>
    </r>
    <r>
      <rPr>
        <sz val="12"/>
        <rFont val="新細明體"/>
        <family val="1"/>
        <charset val="136"/>
      </rPr>
      <t xml:space="preserve">Ω</t>
    </r>
  </si>
  <si>
    <t xml:space="preserve">NOBLE</t>
  </si>
  <si>
    <r>
      <rPr>
        <sz val="12"/>
        <rFont val="標楷體"/>
        <family val="4"/>
        <charset val="136"/>
      </rPr>
      <t xml:space="preserve">2SC2859 Y </t>
    </r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WY</t>
    </r>
    <r>
      <rPr>
        <sz val="12"/>
        <rFont val="Noto Sans"/>
        <family val="2"/>
      </rPr>
      <t xml:space="preserve">）</t>
    </r>
  </si>
  <si>
    <t xml:space="preserve">2SD601-R</t>
  </si>
  <si>
    <t xml:space="preserve">NJM2904M</t>
  </si>
  <si>
    <t xml:space="preserve">SN74LS04DR2</t>
  </si>
  <si>
    <t xml:space="preserve">74HCT138D</t>
  </si>
  <si>
    <t xml:space="preserve">LM358MX</t>
  </si>
  <si>
    <t xml:space="preserve">74HCT74D</t>
  </si>
  <si>
    <t xml:space="preserve">546T60N02RG</t>
  </si>
  <si>
    <t xml:space="preserve">TO251-3P</t>
  </si>
  <si>
    <t xml:space="preserve">MC33269DT</t>
  </si>
  <si>
    <t xml:space="preserve">AS7C1025-15JC</t>
  </si>
  <si>
    <t xml:space="preserve">ALLIANCE</t>
  </si>
  <si>
    <t xml:space="preserve">BH1416F</t>
  </si>
  <si>
    <t xml:space="preserve">SOP-22P</t>
  </si>
  <si>
    <t xml:space="preserve">518J200G</t>
  </si>
  <si>
    <t xml:space="preserve">2V100</t>
  </si>
  <si>
    <t xml:space="preserve">BC817-40LT1</t>
  </si>
  <si>
    <t xml:space="preserve">2N7002</t>
  </si>
  <si>
    <t xml:space="preserve">RN5VM112C-TR</t>
  </si>
  <si>
    <t xml:space="preserve">RICON</t>
  </si>
  <si>
    <t xml:space="preserve">S-8054HNM-CQ-T1</t>
  </si>
  <si>
    <t xml:space="preserve">S-MOS</t>
  </si>
  <si>
    <t xml:space="preserve">CC11F 1E105Z-TSM</t>
  </si>
  <si>
    <r>
      <rPr>
        <sz val="12"/>
        <rFont val="Noto Sans"/>
        <family val="2"/>
      </rPr>
      <t xml:space="preserve">基層電容</t>
    </r>
    <r>
      <rPr>
        <sz val="12"/>
        <rFont val="標楷體"/>
        <family val="4"/>
        <charset val="136"/>
      </rPr>
      <t xml:space="preserve">(0603)1uf 20% 25V +80%-20%</t>
    </r>
  </si>
  <si>
    <t xml:space="preserve">LM2543TA</t>
  </si>
  <si>
    <r>
      <rPr>
        <sz val="12"/>
        <rFont val="標楷體"/>
        <family val="4"/>
        <charset val="136"/>
      </rPr>
      <t xml:space="preserve">QILP-15P(</t>
    </r>
    <r>
      <rPr>
        <sz val="12"/>
        <rFont val="Noto Sans"/>
        <family val="2"/>
      </rPr>
      <t xml:space="preserve">特</t>
    </r>
    <r>
      <rPr>
        <sz val="12"/>
        <rFont val="標楷體"/>
        <family val="4"/>
        <charset val="136"/>
      </rPr>
      <t xml:space="preserve">)</t>
    </r>
  </si>
  <si>
    <t xml:space="preserve">TQ24.000MHZ</t>
  </si>
  <si>
    <r>
      <rPr>
        <sz val="12"/>
        <rFont val="Noto Sans"/>
        <family val="2"/>
      </rPr>
      <t xml:space="preserve">晶振</t>
    </r>
    <r>
      <rPr>
        <sz val="12"/>
        <rFont val="標楷體"/>
        <family val="4"/>
        <charset val="136"/>
      </rPr>
      <t xml:space="preserve">(SMD)</t>
    </r>
  </si>
  <si>
    <t xml:space="preserve">MIC4576-5.0BU</t>
  </si>
  <si>
    <t xml:space="preserve">MIRCEL</t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5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4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52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41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5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61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54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24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5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548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59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5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60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8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62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589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6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31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64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0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6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621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68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524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71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74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635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7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7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78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15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79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8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8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04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82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512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8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22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84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1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85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96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86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27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8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7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9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55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92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6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96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547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399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54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0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057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02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97</t>
    </r>
  </si>
  <si>
    <t xml:space="preserve">TA8029S</t>
  </si>
  <si>
    <t xml:space="preserve">SIP-9P</t>
  </si>
  <si>
    <t xml:space="preserve">GAL16V8B25LP</t>
  </si>
  <si>
    <t xml:space="preserve">LATTICE</t>
  </si>
  <si>
    <t xml:space="preserve">HT7630 </t>
  </si>
  <si>
    <t xml:space="preserve">TDA1517P</t>
  </si>
  <si>
    <t xml:space="preserve">HT2810D</t>
  </si>
  <si>
    <t xml:space="preserve">TOP225Y</t>
  </si>
  <si>
    <t xml:space="preserve">IRFPF50</t>
  </si>
  <si>
    <t xml:space="preserve">IR</t>
  </si>
  <si>
    <t xml:space="preserve">GD75188D</t>
  </si>
  <si>
    <t xml:space="preserve">LF-H28L</t>
  </si>
  <si>
    <r>
      <rPr>
        <sz val="12"/>
        <rFont val="Noto Sans"/>
        <family val="2"/>
      </rPr>
      <t xml:space="preserve">電感</t>
    </r>
    <r>
      <rPr>
        <sz val="12"/>
        <rFont val="標楷體"/>
        <family val="4"/>
        <charset val="136"/>
      </rPr>
      <t xml:space="preserve">DIP-20P</t>
    </r>
  </si>
  <si>
    <t xml:space="preserve">LANKOMELEC</t>
  </si>
  <si>
    <t xml:space="preserve">L5970D013TR</t>
  </si>
  <si>
    <t xml:space="preserve">UM61256AK-15</t>
  </si>
  <si>
    <t xml:space="preserve">UM61256FK-15</t>
  </si>
  <si>
    <t xml:space="preserve">MS62256H-20NC</t>
  </si>
  <si>
    <t xml:space="preserve">UM61M256K-15</t>
  </si>
  <si>
    <t xml:space="preserve">UM61512AK-15</t>
  </si>
  <si>
    <t xml:space="preserve">AY-3-8910A</t>
  </si>
  <si>
    <t xml:space="preserve">TOP245P</t>
  </si>
  <si>
    <t xml:space="preserve">DIP-7P</t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-14</t>
    </r>
  </si>
  <si>
    <t xml:space="preserve">W55F10A</t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位數指撥開關</t>
    </r>
  </si>
  <si>
    <t xml:space="preserve">SMD-14P</t>
  </si>
  <si>
    <t xml:space="preserve">DB107</t>
  </si>
  <si>
    <r>
      <rPr>
        <sz val="12"/>
        <rFont val="Noto Sans"/>
        <family val="2"/>
      </rPr>
      <t xml:space="preserve">橋式整流</t>
    </r>
    <r>
      <rPr>
        <sz val="12"/>
        <rFont val="標楷體"/>
        <family val="4"/>
        <charset val="136"/>
      </rPr>
      <t xml:space="preserve">(DIP-4P)</t>
    </r>
  </si>
  <si>
    <t xml:space="preserve">MC837P</t>
  </si>
  <si>
    <t xml:space="preserve">MPQ3725</t>
  </si>
  <si>
    <r>
      <rPr>
        <sz val="12"/>
        <rFont val="標楷體"/>
        <family val="4"/>
        <charset val="136"/>
      </rPr>
      <t xml:space="preserve">YA425G8DH-5H(IC</t>
    </r>
    <r>
      <rPr>
        <sz val="12"/>
        <rFont val="Noto Sans"/>
        <family val="2"/>
      </rPr>
      <t xml:space="preserve">表面無字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TSSOP-54P(</t>
    </r>
    <r>
      <rPr>
        <sz val="12"/>
        <rFont val="Noto Sans"/>
        <family val="2"/>
      </rPr>
      <t xml:space="preserve">無鉛</t>
    </r>
    <r>
      <rPr>
        <sz val="12"/>
        <rFont val="標楷體"/>
        <family val="4"/>
        <charset val="136"/>
      </rPr>
      <t xml:space="preserve">)</t>
    </r>
  </si>
  <si>
    <t xml:space="preserve">1SS356</t>
  </si>
  <si>
    <r>
      <rPr>
        <sz val="12"/>
        <rFont val="Noto Sans"/>
        <family val="2"/>
      </rPr>
      <t xml:space="preserve">二極體</t>
    </r>
    <r>
      <rPr>
        <sz val="12"/>
        <rFont val="標楷體"/>
        <family val="4"/>
        <charset val="136"/>
      </rPr>
      <t xml:space="preserve">(SOD-323)</t>
    </r>
  </si>
  <si>
    <t xml:space="preserve">NJM78L05UA-TEL</t>
  </si>
  <si>
    <t xml:space="preserve">ECJ3YBOJ226M</t>
  </si>
  <si>
    <r>
      <rPr>
        <sz val="12"/>
        <rFont val="Noto Sans"/>
        <family val="2"/>
      </rPr>
      <t xml:space="preserve">基層電容</t>
    </r>
    <r>
      <rPr>
        <sz val="12"/>
        <rFont val="標楷體"/>
        <family val="4"/>
        <charset val="136"/>
      </rPr>
      <t xml:space="preserve">(1206)22.0UF ±20%</t>
    </r>
  </si>
  <si>
    <t xml:space="preserve">ECJ3Y70J226M</t>
  </si>
  <si>
    <t xml:space="preserve">MMBT3906LT1</t>
  </si>
  <si>
    <t xml:space="preserve">19-21VYC/TR8(HT)</t>
  </si>
  <si>
    <r>
      <rPr>
        <sz val="12"/>
        <rFont val="標楷體"/>
        <family val="4"/>
        <charset val="136"/>
      </rPr>
      <t xml:space="preserve">LED-</t>
    </r>
    <r>
      <rPr>
        <sz val="12"/>
        <rFont val="Noto Sans"/>
        <family val="2"/>
      </rPr>
      <t xml:space="preserve">黃燈</t>
    </r>
    <r>
      <rPr>
        <sz val="12"/>
        <rFont val="標楷體"/>
        <family val="4"/>
        <charset val="136"/>
      </rPr>
      <t xml:space="preserve">(0603)</t>
    </r>
  </si>
  <si>
    <t xml:space="preserve">19-21VGC/TR8(HT)</t>
  </si>
  <si>
    <r>
      <rPr>
        <sz val="12"/>
        <rFont val="標楷體"/>
        <family val="4"/>
        <charset val="136"/>
      </rPr>
      <t xml:space="preserve">LED-</t>
    </r>
    <r>
      <rPr>
        <sz val="12"/>
        <rFont val="Noto Sans"/>
        <family val="2"/>
      </rPr>
      <t xml:space="preserve">黃綠燈</t>
    </r>
    <r>
      <rPr>
        <sz val="12"/>
        <rFont val="標楷體"/>
        <family val="4"/>
        <charset val="136"/>
      </rPr>
      <t xml:space="preserve">(0603)</t>
    </r>
  </si>
  <si>
    <t xml:space="preserve">19-21VRC/TR8(HT)</t>
  </si>
  <si>
    <r>
      <rPr>
        <sz val="12"/>
        <rFont val="標楷體"/>
        <family val="4"/>
        <charset val="136"/>
      </rPr>
      <t xml:space="preserve">LED-</t>
    </r>
    <r>
      <rPr>
        <sz val="12"/>
        <rFont val="Noto Sans"/>
        <family val="2"/>
      </rPr>
      <t xml:space="preserve">紅燈</t>
    </r>
    <r>
      <rPr>
        <sz val="12"/>
        <rFont val="標楷體"/>
        <family val="4"/>
        <charset val="136"/>
      </rPr>
      <t xml:space="preserve">(0603)</t>
    </r>
  </si>
  <si>
    <t xml:space="preserve">ELJNC39NJF</t>
  </si>
  <si>
    <r>
      <rPr>
        <sz val="12"/>
        <rFont val="Noto Sans"/>
        <family val="2"/>
      </rPr>
      <t xml:space="preserve">電感（</t>
    </r>
    <r>
      <rPr>
        <sz val="12"/>
        <rFont val="標楷體"/>
        <family val="4"/>
        <charset val="136"/>
      </rPr>
      <t xml:space="preserve">SMD</t>
    </r>
    <r>
      <rPr>
        <sz val="12"/>
        <rFont val="Noto Sans"/>
        <family val="2"/>
      </rPr>
      <t xml:space="preserve">）</t>
    </r>
  </si>
  <si>
    <t xml:space="preserve">TC7S04FU</t>
  </si>
  <si>
    <t xml:space="preserve">SSOT-25P</t>
  </si>
  <si>
    <t xml:space="preserve">LM358D</t>
  </si>
  <si>
    <t xml:space="preserve">74HC244D</t>
  </si>
  <si>
    <t xml:space="preserve">IM4A3-6410VC-12VI</t>
  </si>
  <si>
    <t xml:space="preserve">TQFP-44P</t>
  </si>
  <si>
    <t xml:space="preserve">FC2A-LC1</t>
  </si>
  <si>
    <t xml:space="preserve">連接線介面</t>
  </si>
  <si>
    <t xml:space="preserve">HW/L/A211Q4R-L</t>
  </si>
  <si>
    <r>
      <rPr>
        <sz val="12"/>
        <rFont val="Noto Sans"/>
        <family val="2"/>
      </rPr>
      <t xml:space="preserve">可裝</t>
    </r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8.3*3.8*3.1</t>
    </r>
    <r>
      <rPr>
        <sz val="12"/>
        <rFont val="Noto Sans"/>
        <family val="2"/>
      </rPr>
      <t xml:space="preserve">）</t>
    </r>
  </si>
  <si>
    <t xml:space="preserve">TL074CN</t>
  </si>
  <si>
    <t xml:space="preserve">AM29F400BB-90E1 </t>
  </si>
  <si>
    <r>
      <rPr>
        <sz val="12"/>
        <rFont val="標楷體"/>
        <family val="4"/>
        <charset val="136"/>
      </rPr>
      <t xml:space="preserve">TSOP-48P </t>
    </r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12*20mm</t>
    </r>
    <r>
      <rPr>
        <sz val="12"/>
        <rFont val="Noto Sans"/>
        <family val="2"/>
      </rPr>
      <t xml:space="preserve">）</t>
    </r>
  </si>
  <si>
    <t xml:space="preserve">CTC-6U-010</t>
  </si>
  <si>
    <r>
      <rPr>
        <sz val="12"/>
        <rFont val="Noto Sans"/>
        <family val="2"/>
      </rPr>
      <t xml:space="preserve">可調式電容 （</t>
    </r>
    <r>
      <rPr>
        <sz val="12"/>
        <rFont val="標楷體"/>
        <family val="4"/>
        <charset val="136"/>
      </rPr>
      <t xml:space="preserve">DIP-2P</t>
    </r>
    <r>
      <rPr>
        <sz val="12"/>
        <rFont val="Noto Sans"/>
        <family val="2"/>
      </rPr>
      <t xml:space="preserve">）</t>
    </r>
  </si>
  <si>
    <t xml:space="preserve">LCX032ANB8</t>
  </si>
  <si>
    <r>
      <rPr>
        <sz val="11"/>
        <rFont val="Noto Sans"/>
        <family val="2"/>
      </rPr>
      <t xml:space="preserve">黑白</t>
    </r>
    <r>
      <rPr>
        <sz val="11"/>
        <rFont val="標楷體"/>
        <family val="4"/>
        <charset val="136"/>
      </rPr>
      <t xml:space="preserve">LCD</t>
    </r>
    <r>
      <rPr>
        <sz val="11"/>
        <rFont val="Noto Sans"/>
        <family val="2"/>
      </rPr>
      <t xml:space="preserve">液晶螢幕</t>
    </r>
    <r>
      <rPr>
        <sz val="11"/>
        <rFont val="標楷體"/>
        <family val="4"/>
        <charset val="136"/>
      </rPr>
      <t xml:space="preserve">(16*16*3)MM</t>
    </r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PLCC-64P(SMT)</t>
    </r>
  </si>
  <si>
    <r>
      <rPr>
        <sz val="12"/>
        <rFont val="Noto Sans"/>
        <family val="2"/>
      </rPr>
      <t xml:space="preserve">腳座</t>
    </r>
    <r>
      <rPr>
        <sz val="12"/>
        <rFont val="標楷體"/>
        <family val="4"/>
        <charset val="136"/>
      </rPr>
      <t xml:space="preserve">-15</t>
    </r>
  </si>
  <si>
    <t xml:space="preserve">PLCC-28P(SMT)</t>
  </si>
  <si>
    <t xml:space="preserve">MATIONAL</t>
  </si>
  <si>
    <t xml:space="preserve">BAV99</t>
  </si>
  <si>
    <t xml:space="preserve">MMBD4148</t>
  </si>
  <si>
    <t xml:space="preserve">SM4002-T</t>
  </si>
  <si>
    <r>
      <rPr>
        <sz val="12"/>
        <rFont val="Noto Sans"/>
        <family val="2"/>
      </rPr>
      <t xml:space="preserve">二極體</t>
    </r>
    <r>
      <rPr>
        <sz val="12"/>
        <rFont val="標楷體"/>
        <family val="4"/>
        <charset val="136"/>
      </rPr>
      <t xml:space="preserve">DO-213AB</t>
    </r>
  </si>
  <si>
    <t xml:space="preserve">RECTRON</t>
  </si>
  <si>
    <r>
      <rPr>
        <sz val="12"/>
        <rFont val="Noto Sans"/>
        <family val="2"/>
      </rPr>
      <t xml:space="preserve">鉭電容（</t>
    </r>
    <r>
      <rPr>
        <sz val="12"/>
        <rFont val="標楷體"/>
        <family val="4"/>
        <charset val="136"/>
      </rPr>
      <t xml:space="preserve">TA-B</t>
    </r>
    <r>
      <rPr>
        <sz val="12"/>
        <rFont val="Noto Sans"/>
        <family val="2"/>
      </rPr>
      <t xml:space="preserve">）</t>
    </r>
    <r>
      <rPr>
        <sz val="12"/>
        <rFont val="標楷體"/>
        <family val="4"/>
        <charset val="136"/>
      </rPr>
      <t xml:space="preserve">10UF 16V 20%</t>
    </r>
  </si>
  <si>
    <t xml:space="preserve">5H</t>
  </si>
  <si>
    <t xml:space="preserve">SOP-23</t>
  </si>
  <si>
    <t xml:space="preserve">MC1806P</t>
  </si>
  <si>
    <t xml:space="preserve">ECSE0DT336M8</t>
  </si>
  <si>
    <r>
      <rPr>
        <sz val="12"/>
        <rFont val="Noto Sans"/>
        <family val="2"/>
      </rPr>
      <t xml:space="preserve">鉭電容</t>
    </r>
    <r>
      <rPr>
        <sz val="12"/>
        <rFont val="標楷體"/>
        <family val="4"/>
        <charset val="136"/>
      </rPr>
      <t xml:space="preserve">(TA-D) 33UF 20V</t>
    </r>
  </si>
  <si>
    <t xml:space="preserve">NATSUSHITA</t>
  </si>
  <si>
    <t xml:space="preserve">FDLL4148</t>
  </si>
  <si>
    <r>
      <rPr>
        <sz val="12"/>
        <rFont val="Noto Sans"/>
        <family val="2"/>
      </rPr>
      <t xml:space="preserve">二極體</t>
    </r>
    <r>
      <rPr>
        <sz val="12"/>
        <rFont val="標楷體"/>
        <family val="4"/>
        <charset val="136"/>
      </rPr>
      <t xml:space="preserve">(DO-34)</t>
    </r>
  </si>
  <si>
    <t xml:space="preserve">SST3906</t>
  </si>
  <si>
    <t xml:space="preserve">KST4403TF</t>
  </si>
  <si>
    <t xml:space="preserve">TMCMEIE226MTR</t>
  </si>
  <si>
    <r>
      <rPr>
        <sz val="12"/>
        <rFont val="Noto Sans"/>
        <family val="2"/>
      </rPr>
      <t xml:space="preserve">鉭電容</t>
    </r>
    <r>
      <rPr>
        <sz val="12"/>
        <rFont val="標楷體"/>
        <family val="4"/>
        <charset val="136"/>
      </rPr>
      <t xml:space="preserve">(TA-D) 25VDC 22UF ±20%</t>
    </r>
  </si>
  <si>
    <t xml:space="preserve">HF70ACB453215-T</t>
  </si>
  <si>
    <r>
      <rPr>
        <sz val="12"/>
        <rFont val="Noto Sans"/>
        <family val="2"/>
      </rPr>
      <t xml:space="preserve">基層電容</t>
    </r>
    <r>
      <rPr>
        <sz val="12"/>
        <rFont val="標楷體"/>
        <family val="4"/>
        <charset val="136"/>
      </rPr>
      <t xml:space="preserve">(1812)</t>
    </r>
  </si>
  <si>
    <t xml:space="preserve">D3188</t>
  </si>
  <si>
    <r>
      <rPr>
        <sz val="12"/>
        <rFont val="Noto Sans"/>
        <family val="2"/>
      </rPr>
      <t xml:space="preserve">按鍵式開關</t>
    </r>
    <r>
      <rPr>
        <sz val="12"/>
        <rFont val="標楷體"/>
        <family val="4"/>
        <charset val="136"/>
      </rPr>
      <t xml:space="preserve">(sop-4p)</t>
    </r>
  </si>
  <si>
    <r>
      <rPr>
        <sz val="10"/>
        <rFont val="標楷體"/>
        <family val="4"/>
        <charset val="136"/>
      </rPr>
      <t xml:space="preserve">586+650= </t>
    </r>
    <r>
      <rPr>
        <sz val="12"/>
        <rFont val="標楷體"/>
        <family val="4"/>
        <charset val="136"/>
      </rPr>
      <t xml:space="preserve">1236</t>
    </r>
  </si>
  <si>
    <t xml:space="preserve">CX581000AP-10LL</t>
  </si>
  <si>
    <t xml:space="preserve">GA16V8B-15QJ </t>
  </si>
  <si>
    <t xml:space="preserve">KM62256BL-7 </t>
  </si>
  <si>
    <t xml:space="preserve">MCM67M618FN9</t>
  </si>
  <si>
    <t xml:space="preserve">PLCC-52P</t>
  </si>
  <si>
    <t xml:space="preserve">MC68000FN12 </t>
  </si>
  <si>
    <t xml:space="preserve">GAL20V8B-25LJ</t>
  </si>
  <si>
    <t xml:space="preserve">PLCC-28P</t>
  </si>
  <si>
    <t xml:space="preserve">MACH210-15JC-18JI</t>
  </si>
  <si>
    <t xml:space="preserve">20PMT05</t>
  </si>
  <si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SMD-14P</t>
    </r>
  </si>
  <si>
    <t xml:space="preserve">YCL</t>
  </si>
  <si>
    <t xml:space="preserve">TCA0372DW </t>
  </si>
  <si>
    <t xml:space="preserve">MS6264A-25RC</t>
  </si>
  <si>
    <t xml:space="preserve">SOJ-24P</t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04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05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06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34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0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36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08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79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10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1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1</t>
    </r>
  </si>
  <si>
    <t xml:space="preserve">液晶螢幕背光燈驅動器</t>
  </si>
  <si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個燈管</t>
    </r>
  </si>
  <si>
    <t xml:space="preserve">TC74ACT138FN</t>
  </si>
  <si>
    <t xml:space="preserve">NM27C256V150</t>
  </si>
  <si>
    <t xml:space="preserve">LP2675M3.3</t>
  </si>
  <si>
    <t xml:space="preserve">LC3664BML-70</t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14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8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15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4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16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84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1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8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18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28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20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13</t>
    </r>
  </si>
  <si>
    <t xml:space="preserve">MC74F11N</t>
  </si>
  <si>
    <t xml:space="preserve">UC2842A</t>
  </si>
  <si>
    <t xml:space="preserve">TDA817282B948</t>
  </si>
  <si>
    <t xml:space="preserve">TA8216H</t>
  </si>
  <si>
    <r>
      <rPr>
        <sz val="12"/>
        <rFont val="標楷體"/>
        <family val="4"/>
        <charset val="136"/>
      </rPr>
      <t xml:space="preserve">HSIP-12P  (</t>
    </r>
    <r>
      <rPr>
        <sz val="12"/>
        <rFont val="Noto Sans"/>
        <family val="2"/>
      </rPr>
      <t xml:space="preserve">使用過</t>
    </r>
    <r>
      <rPr>
        <sz val="12"/>
        <rFont val="標楷體"/>
        <family val="4"/>
        <charset val="136"/>
      </rPr>
      <t xml:space="preserve">)</t>
    </r>
  </si>
  <si>
    <t xml:space="preserve">AD40T03GP</t>
  </si>
  <si>
    <t xml:space="preserve">ADVANCED</t>
  </si>
  <si>
    <t xml:space="preserve">HT24LC02</t>
  </si>
  <si>
    <t xml:space="preserve">KBPC25-02</t>
  </si>
  <si>
    <r>
      <rPr>
        <sz val="12"/>
        <rFont val="Noto Sans"/>
        <family val="2"/>
      </rPr>
      <t xml:space="preserve">橋式整流</t>
    </r>
    <r>
      <rPr>
        <sz val="12"/>
        <rFont val="標楷體"/>
        <family val="4"/>
        <charset val="136"/>
      </rPr>
      <t xml:space="preserve">(DIP-4P)200V 25A </t>
    </r>
    <r>
      <rPr>
        <sz val="12"/>
        <rFont val="Noto Sans"/>
        <family val="2"/>
      </rPr>
      <t xml:space="preserve">高功率</t>
    </r>
  </si>
  <si>
    <t xml:space="preserve">AT28C256</t>
  </si>
  <si>
    <t xml:space="preserve">CPU (DIP-238P)</t>
  </si>
  <si>
    <t xml:space="preserve">SLA7026M</t>
  </si>
  <si>
    <t xml:space="preserve">HQILP-18P</t>
  </si>
  <si>
    <t xml:space="preserve">HM6264BLP-10L</t>
  </si>
  <si>
    <t xml:space="preserve">MC79M05CT</t>
  </si>
  <si>
    <t xml:space="preserve">IN4148TA</t>
  </si>
  <si>
    <r>
      <rPr>
        <sz val="12"/>
        <rFont val="Noto Sans"/>
        <family val="2"/>
      </rPr>
      <t xml:space="preserve">二極體</t>
    </r>
    <r>
      <rPr>
        <sz val="12"/>
        <rFont val="標楷體"/>
        <family val="4"/>
        <charset val="136"/>
      </rPr>
      <t xml:space="preserve">(DO-35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2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904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22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8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2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605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24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82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26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2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86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28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8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29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07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30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616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3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24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3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15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39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636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40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48</t>
    </r>
  </si>
  <si>
    <t xml:space="preserve">2S1265  </t>
  </si>
  <si>
    <t xml:space="preserve">TO247-5P</t>
  </si>
  <si>
    <t xml:space="preserve">UM6502I</t>
  </si>
  <si>
    <t xml:space="preserve">OPA2234U</t>
  </si>
  <si>
    <t xml:space="preserve">BB</t>
  </si>
  <si>
    <t xml:space="preserve">SN74LS243N</t>
  </si>
  <si>
    <t xml:space="preserve">M74LS243P</t>
  </si>
  <si>
    <t xml:space="preserve">HA1394</t>
  </si>
  <si>
    <t xml:space="preserve">HSIP-12P </t>
  </si>
  <si>
    <t xml:space="preserve">74F373</t>
  </si>
  <si>
    <t xml:space="preserve">DF04036M</t>
  </si>
  <si>
    <t xml:space="preserve">GAL16V8B25LJ</t>
  </si>
  <si>
    <t xml:space="preserve">CD4511BE</t>
  </si>
  <si>
    <t xml:space="preserve">HD74LS86P</t>
  </si>
  <si>
    <t xml:space="preserve">HD63484P8</t>
  </si>
  <si>
    <t xml:space="preserve">DIP-64P </t>
  </si>
  <si>
    <t xml:space="preserve">601I</t>
  </si>
  <si>
    <t xml:space="preserve">EBC</t>
  </si>
  <si>
    <t xml:space="preserve">LT1813G</t>
  </si>
  <si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紅燈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中</t>
    </r>
    <r>
      <rPr>
        <sz val="12"/>
        <rFont val="標楷體"/>
        <family val="4"/>
        <charset val="136"/>
      </rPr>
      <t xml:space="preserve">5(5*8mm)</t>
    </r>
  </si>
  <si>
    <t xml:space="preserve">282ID</t>
  </si>
  <si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紅燈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中</t>
    </r>
    <r>
      <rPr>
        <sz val="12"/>
        <rFont val="標楷體"/>
        <family val="4"/>
        <charset val="136"/>
      </rPr>
      <t xml:space="preserve">3(3*4mm)</t>
    </r>
  </si>
  <si>
    <t xml:space="preserve">搖頭開關 </t>
  </si>
  <si>
    <t xml:space="preserve">125V 3A</t>
  </si>
  <si>
    <t xml:space="preserve">28-21SRC/L2/TR8</t>
  </si>
  <si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紅燈</t>
    </r>
    <r>
      <rPr>
        <sz val="12"/>
        <rFont val="標楷體"/>
        <family val="4"/>
        <charset val="136"/>
      </rPr>
      <t xml:space="preserve">(SMD)</t>
    </r>
  </si>
  <si>
    <t xml:space="preserve">HSMS-C170</t>
  </si>
  <si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紅燈</t>
    </r>
    <r>
      <rPr>
        <sz val="12"/>
        <rFont val="標楷體"/>
        <family val="4"/>
        <charset val="136"/>
      </rPr>
      <t xml:space="preserve">(SMD)0805</t>
    </r>
  </si>
  <si>
    <t xml:space="preserve">AGILENT</t>
  </si>
  <si>
    <t xml:space="preserve">HSMY-C170</t>
  </si>
  <si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燈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紅燈</t>
    </r>
    <r>
      <rPr>
        <sz val="12"/>
        <rFont val="標楷體"/>
        <family val="4"/>
        <charset val="136"/>
      </rPr>
      <t xml:space="preserve">(SMD)0805</t>
    </r>
  </si>
  <si>
    <t xml:space="preserve">FS6S0765RCB</t>
  </si>
  <si>
    <r>
      <rPr>
        <sz val="10"/>
        <rFont val="Noto Sans"/>
        <family val="2"/>
      </rPr>
      <t xml:space="preserve">橋式整流器＋〜〜－</t>
    </r>
    <r>
      <rPr>
        <sz val="10"/>
        <rFont val="新細明體"/>
        <family val="1"/>
        <charset val="136"/>
      </rPr>
      <t xml:space="preserve">(4P)(</t>
    </r>
    <r>
      <rPr>
        <sz val="10"/>
        <rFont val="Noto Sans"/>
        <family val="2"/>
      </rPr>
      <t xml:space="preserve">頭</t>
    </r>
    <r>
      <rPr>
        <sz val="10"/>
        <rFont val="新細明體"/>
        <family val="1"/>
        <charset val="136"/>
      </rPr>
      <t xml:space="preserve">21*17)CM</t>
    </r>
  </si>
  <si>
    <r>
      <rPr>
        <sz val="10"/>
        <rFont val="Noto Sans"/>
        <family val="2"/>
      </rPr>
      <t xml:space="preserve">橋式整流器＋〜〜－ </t>
    </r>
    <r>
      <rPr>
        <sz val="10"/>
        <rFont val="新細明體"/>
        <family val="1"/>
        <charset val="136"/>
      </rPr>
      <t xml:space="preserve">(4P)(</t>
    </r>
    <r>
      <rPr>
        <sz val="10"/>
        <rFont val="Noto Sans"/>
        <family val="2"/>
      </rPr>
      <t xml:space="preserve">頭</t>
    </r>
    <r>
      <rPr>
        <sz val="10"/>
        <rFont val="新細明體"/>
        <family val="1"/>
        <charset val="136"/>
      </rPr>
      <t xml:space="preserve">14*1)CM</t>
    </r>
  </si>
  <si>
    <t xml:space="preserve">74LS258APC</t>
  </si>
  <si>
    <t xml:space="preserve">FW82752</t>
  </si>
  <si>
    <r>
      <rPr>
        <sz val="12"/>
        <rFont val="標楷體"/>
        <family val="4"/>
        <charset val="136"/>
      </rPr>
      <t xml:space="preserve">BGA(31*31)mm             </t>
    </r>
    <r>
      <rPr>
        <sz val="12"/>
        <rFont val="Noto Sans"/>
        <family val="2"/>
      </rPr>
      <t xml:space="preserve">版本</t>
    </r>
    <r>
      <rPr>
        <sz val="12"/>
        <rFont val="標楷體"/>
        <family val="4"/>
        <charset val="136"/>
      </rPr>
      <t xml:space="preserve">:Q775ES</t>
    </r>
  </si>
  <si>
    <t xml:space="preserve">FW82801BA</t>
  </si>
  <si>
    <r>
      <rPr>
        <sz val="12"/>
        <rFont val="標楷體"/>
        <family val="4"/>
        <charset val="136"/>
      </rPr>
      <t xml:space="preserve">BGA(23*23)mm,</t>
    </r>
    <r>
      <rPr>
        <sz val="12"/>
        <rFont val="Noto Sans"/>
        <family val="2"/>
      </rPr>
      <t xml:space="preserve">版本</t>
    </r>
    <r>
      <rPr>
        <sz val="12"/>
        <rFont val="標楷體"/>
        <family val="4"/>
        <charset val="136"/>
      </rPr>
      <t xml:space="preserve">:SL4HM             </t>
    </r>
  </si>
  <si>
    <t xml:space="preserve">FW82801AA</t>
  </si>
  <si>
    <r>
      <rPr>
        <sz val="12"/>
        <rFont val="標楷體"/>
        <family val="4"/>
        <charset val="136"/>
      </rPr>
      <t xml:space="preserve">BGA(23*23)mm             </t>
    </r>
    <r>
      <rPr>
        <sz val="12"/>
        <rFont val="Noto Sans"/>
        <family val="2"/>
      </rPr>
      <t xml:space="preserve">版本</t>
    </r>
    <r>
      <rPr>
        <sz val="12"/>
        <rFont val="標楷體"/>
        <family val="4"/>
        <charset val="136"/>
      </rPr>
      <t xml:space="preserve">:Q814ES.Q942ES</t>
    </r>
  </si>
  <si>
    <r>
      <rPr>
        <sz val="12"/>
        <rFont val="標楷體"/>
        <family val="4"/>
        <charset val="136"/>
      </rPr>
      <t xml:space="preserve">BGA(23*23)mm             </t>
    </r>
    <r>
      <rPr>
        <sz val="12"/>
        <rFont val="Noto Sans"/>
        <family val="2"/>
      </rPr>
      <t xml:space="preserve">版本</t>
    </r>
    <r>
      <rPr>
        <sz val="12"/>
        <rFont val="標楷體"/>
        <family val="4"/>
        <charset val="136"/>
      </rPr>
      <t xml:space="preserve">:SLSWK</t>
    </r>
  </si>
  <si>
    <t xml:space="preserve">FW82801AB</t>
  </si>
  <si>
    <r>
      <rPr>
        <sz val="12"/>
        <rFont val="標楷體"/>
        <family val="4"/>
        <charset val="136"/>
      </rPr>
      <t xml:space="preserve">BGA(23*23)mm             </t>
    </r>
    <r>
      <rPr>
        <sz val="12"/>
        <rFont val="Noto Sans"/>
        <family val="2"/>
      </rPr>
      <t xml:space="preserve">版本</t>
    </r>
    <r>
      <rPr>
        <sz val="12"/>
        <rFont val="標楷體"/>
        <family val="4"/>
        <charset val="136"/>
      </rPr>
      <t xml:space="preserve">:SL38J</t>
    </r>
  </si>
  <si>
    <t xml:space="preserve">FW82805AA</t>
  </si>
  <si>
    <r>
      <rPr>
        <sz val="12"/>
        <rFont val="標楷體"/>
        <family val="4"/>
        <charset val="136"/>
      </rPr>
      <t xml:space="preserve">BGA(23*23)mm             </t>
    </r>
    <r>
      <rPr>
        <sz val="12"/>
        <rFont val="Noto Sans"/>
        <family val="2"/>
      </rPr>
      <t xml:space="preserve">版本</t>
    </r>
    <r>
      <rPr>
        <sz val="12"/>
        <rFont val="標楷體"/>
        <family val="4"/>
        <charset val="136"/>
      </rPr>
      <t xml:space="preserve">:Q773ES</t>
    </r>
  </si>
  <si>
    <t xml:space="preserve">FW82807A</t>
  </si>
  <si>
    <r>
      <rPr>
        <sz val="12"/>
        <rFont val="標楷體"/>
        <family val="4"/>
        <charset val="136"/>
      </rPr>
      <t xml:space="preserve">BGA(16*16)mm             </t>
    </r>
    <r>
      <rPr>
        <sz val="12"/>
        <rFont val="Noto Sans"/>
        <family val="2"/>
      </rPr>
      <t xml:space="preserve">版本</t>
    </r>
    <r>
      <rPr>
        <sz val="12"/>
        <rFont val="標楷體"/>
        <family val="4"/>
        <charset val="136"/>
      </rPr>
      <t xml:space="preserve">:QB41ES</t>
    </r>
  </si>
  <si>
    <t xml:space="preserve">FW8280IAA</t>
  </si>
  <si>
    <r>
      <rPr>
        <sz val="12"/>
        <rFont val="標楷體"/>
        <family val="4"/>
        <charset val="136"/>
      </rPr>
      <t xml:space="preserve">BGA(23*23)mm             </t>
    </r>
    <r>
      <rPr>
        <sz val="12"/>
        <rFont val="Noto Sans"/>
        <family val="2"/>
      </rPr>
      <t xml:space="preserve">版本</t>
    </r>
    <r>
      <rPr>
        <sz val="12"/>
        <rFont val="標楷體"/>
        <family val="4"/>
        <charset val="136"/>
      </rPr>
      <t xml:space="preserve">:SL3MA</t>
    </r>
  </si>
  <si>
    <t xml:space="preserve">PCI-4B</t>
  </si>
  <si>
    <t xml:space="preserve">PCI-3B</t>
  </si>
  <si>
    <t xml:space="preserve">PCI-4</t>
  </si>
  <si>
    <t xml:space="preserve">1N4001</t>
  </si>
  <si>
    <t xml:space="preserve">DL4002</t>
  </si>
  <si>
    <r>
      <rPr>
        <sz val="12"/>
        <rFont val="Noto Sans"/>
        <family val="2"/>
      </rPr>
      <t xml:space="preserve">二極體</t>
    </r>
    <r>
      <rPr>
        <sz val="12"/>
        <rFont val="標楷體"/>
        <family val="4"/>
        <charset val="136"/>
      </rPr>
      <t xml:space="preserve">(DO-213AB)</t>
    </r>
  </si>
  <si>
    <t xml:space="preserve">HEF4011BT</t>
  </si>
  <si>
    <t xml:space="preserve">HEF4052BT</t>
  </si>
  <si>
    <t xml:space="preserve">74HC4040D</t>
  </si>
  <si>
    <t xml:space="preserve">HD74LS04RPEL</t>
  </si>
  <si>
    <t xml:space="preserve">ICS94228BF</t>
  </si>
  <si>
    <t xml:space="preserve">SOP-48P</t>
  </si>
  <si>
    <t xml:space="preserve">ICS</t>
  </si>
  <si>
    <t xml:space="preserve">H0015</t>
  </si>
  <si>
    <r>
      <rPr>
        <sz val="12"/>
        <rFont val="Noto Sans"/>
        <family val="2"/>
      </rPr>
      <t xml:space="preserve">雙</t>
    </r>
    <r>
      <rPr>
        <sz val="12"/>
        <rFont val="標楷體"/>
        <family val="4"/>
        <charset val="136"/>
      </rPr>
      <t xml:space="preserve">8(DIP-18P)</t>
    </r>
  </si>
  <si>
    <t xml:space="preserve">DIAMOND</t>
  </si>
  <si>
    <t xml:space="preserve">EN29F002NT-70</t>
  </si>
  <si>
    <t xml:space="preserve">MC145026DR2</t>
  </si>
  <si>
    <t xml:space="preserve">ECEV1VA100SR</t>
  </si>
  <si>
    <r>
      <rPr>
        <sz val="12"/>
        <rFont val="Noto Sans"/>
        <family val="2"/>
      </rPr>
      <t xml:space="preserve">鋁質電容</t>
    </r>
    <r>
      <rPr>
        <sz val="12"/>
        <rFont val="標楷體"/>
        <family val="4"/>
        <charset val="136"/>
      </rPr>
      <t xml:space="preserve">(ψ5×5.4L )  10UF 35V </t>
    </r>
  </si>
  <si>
    <t xml:space="preserve">NACE330M10V</t>
  </si>
  <si>
    <r>
      <rPr>
        <sz val="12"/>
        <rFont val="Noto Sans"/>
        <family val="2"/>
      </rPr>
      <t xml:space="preserve">鋁質電容</t>
    </r>
    <r>
      <rPr>
        <sz val="12"/>
        <rFont val="標楷體"/>
        <family val="4"/>
        <charset val="136"/>
      </rPr>
      <t xml:space="preserve">(5×5.5 )  33UF 10V ±20%</t>
    </r>
  </si>
  <si>
    <t xml:space="preserve">ELECTROLYTIC</t>
  </si>
  <si>
    <t xml:space="preserve">ECEV0JA330WR</t>
  </si>
  <si>
    <r>
      <rPr>
        <sz val="12"/>
        <rFont val="Noto Sans"/>
        <family val="2"/>
      </rPr>
      <t xml:space="preserve">鋁質電容</t>
    </r>
    <r>
      <rPr>
        <sz val="12"/>
        <rFont val="標楷體"/>
        <family val="4"/>
        <charset val="136"/>
      </rPr>
      <t xml:space="preserve">(ψ4×5.4L )  33UF 6.3V </t>
    </r>
  </si>
  <si>
    <t xml:space="preserve">ECEV1VA4R7SR</t>
  </si>
  <si>
    <r>
      <rPr>
        <sz val="12"/>
        <rFont val="Noto Sans"/>
        <family val="2"/>
      </rPr>
      <t xml:space="preserve">鋁質電容</t>
    </r>
    <r>
      <rPr>
        <sz val="12"/>
        <rFont val="標楷體"/>
        <family val="4"/>
        <charset val="136"/>
      </rPr>
      <t xml:space="preserve">(ψ4×5.4L )  4.7UF 35V </t>
    </r>
  </si>
  <si>
    <t xml:space="preserve">NACE220M16V</t>
  </si>
  <si>
    <r>
      <rPr>
        <sz val="12"/>
        <rFont val="Noto Sans"/>
        <family val="2"/>
      </rPr>
      <t xml:space="preserve">鋁質電容</t>
    </r>
    <r>
      <rPr>
        <sz val="12"/>
        <rFont val="標楷體"/>
        <family val="4"/>
        <charset val="136"/>
      </rPr>
      <t xml:space="preserve">(5×5.5 )  22UF 16V ±20%</t>
    </r>
  </si>
  <si>
    <t xml:space="preserve">UWP1C100MCR1GB</t>
  </si>
  <si>
    <r>
      <rPr>
        <sz val="12"/>
        <rFont val="Noto Sans"/>
        <family val="2"/>
      </rPr>
      <t xml:space="preserve">鋁質電容</t>
    </r>
    <r>
      <rPr>
        <sz val="12"/>
        <rFont val="標楷體"/>
        <family val="4"/>
        <charset val="136"/>
      </rPr>
      <t xml:space="preserve">(5×5.5 )  10UF 16V </t>
    </r>
  </si>
  <si>
    <t xml:space="preserve">nichicon</t>
  </si>
  <si>
    <t xml:space="preserve">UWX0J220MCR1GB</t>
  </si>
  <si>
    <r>
      <rPr>
        <sz val="12"/>
        <rFont val="Noto Sans"/>
        <family val="2"/>
      </rPr>
      <t xml:space="preserve">鋁質電容</t>
    </r>
    <r>
      <rPr>
        <sz val="12"/>
        <rFont val="標楷體"/>
        <family val="4"/>
        <charset val="136"/>
      </rPr>
      <t xml:space="preserve">(4×5.5 )  22UF 6.3V ±20% </t>
    </r>
  </si>
  <si>
    <t xml:space="preserve">ECEV1EA330SP</t>
  </si>
  <si>
    <r>
      <rPr>
        <sz val="12"/>
        <rFont val="Noto Sans"/>
        <family val="2"/>
      </rPr>
      <t xml:space="preserve">鋁質電容</t>
    </r>
    <r>
      <rPr>
        <sz val="12"/>
        <rFont val="標楷體"/>
        <family val="4"/>
        <charset val="136"/>
      </rPr>
      <t xml:space="preserve">(ψ6.3×5.4L )  33UF 25V </t>
    </r>
  </si>
  <si>
    <t xml:space="preserve">UWXOJ220MCR1GB</t>
  </si>
  <si>
    <t xml:space="preserve">ZE-215</t>
  </si>
  <si>
    <r>
      <rPr>
        <sz val="12"/>
        <rFont val="Noto Sans"/>
        <family val="2"/>
      </rPr>
      <t xml:space="preserve">按鍵式開關 </t>
    </r>
    <r>
      <rPr>
        <sz val="12"/>
        <rFont val="標楷體"/>
        <family val="4"/>
        <charset val="136"/>
      </rPr>
      <t xml:space="preserve">15A-125VAC              10A-250VAC</t>
    </r>
  </si>
  <si>
    <t xml:space="preserve">ZING EAR</t>
  </si>
  <si>
    <t xml:space="preserve">29LV400TTC-70</t>
  </si>
  <si>
    <r>
      <rPr>
        <sz val="12"/>
        <rFont val="標楷體"/>
        <family val="4"/>
        <charset val="136"/>
      </rPr>
      <t xml:space="preserve">TSOP-48P </t>
    </r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8*12</t>
    </r>
    <r>
      <rPr>
        <sz val="12"/>
        <rFont val="Noto Sans"/>
        <family val="2"/>
      </rPr>
      <t xml:space="preserve">）</t>
    </r>
    <r>
      <rPr>
        <sz val="12"/>
        <rFont val="標楷體"/>
        <family val="4"/>
        <charset val="136"/>
      </rPr>
      <t xml:space="preserve">mm</t>
    </r>
  </si>
  <si>
    <t xml:space="preserve">K9F2G08UOM</t>
  </si>
  <si>
    <t xml:space="preserve">ISPLSI2004-80LT</t>
  </si>
  <si>
    <r>
      <rPr>
        <sz val="12"/>
        <rFont val="標楷體"/>
        <family val="4"/>
        <charset val="136"/>
      </rPr>
      <t xml:space="preserve">TQFP-100P</t>
    </r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14*14</t>
    </r>
    <r>
      <rPr>
        <sz val="12"/>
        <rFont val="Noto Sans"/>
        <family val="2"/>
      </rPr>
      <t xml:space="preserve">）</t>
    </r>
    <r>
      <rPr>
        <sz val="12"/>
        <rFont val="標楷體"/>
        <family val="4"/>
        <charset val="136"/>
      </rPr>
      <t xml:space="preserve">mm</t>
    </r>
  </si>
  <si>
    <t xml:space="preserve">74HC14A</t>
  </si>
  <si>
    <t xml:space="preserve">ADV7123</t>
  </si>
  <si>
    <r>
      <rPr>
        <sz val="12"/>
        <rFont val="標楷體"/>
        <family val="4"/>
        <charset val="136"/>
      </rPr>
      <t xml:space="preserve">QFP-48P</t>
    </r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7*7*1.4</t>
    </r>
    <r>
      <rPr>
        <sz val="12"/>
        <rFont val="Noto Sans"/>
        <family val="2"/>
      </rPr>
      <t xml:space="preserve">）</t>
    </r>
    <r>
      <rPr>
        <sz val="12"/>
        <rFont val="標楷體"/>
        <family val="4"/>
        <charset val="136"/>
      </rPr>
      <t xml:space="preserve">mm</t>
    </r>
  </si>
  <si>
    <t xml:space="preserve">W81386D</t>
  </si>
  <si>
    <t xml:space="preserve">TUSB2043</t>
  </si>
  <si>
    <r>
      <rPr>
        <sz val="12"/>
        <rFont val="標楷體"/>
        <family val="4"/>
        <charset val="136"/>
      </rPr>
      <t xml:space="preserve">QFP-32P</t>
    </r>
    <r>
      <rPr>
        <sz val="12"/>
        <rFont val="Noto Sans"/>
        <family val="2"/>
      </rPr>
      <t xml:space="preserve">（</t>
    </r>
    <r>
      <rPr>
        <sz val="12"/>
        <rFont val="標楷體"/>
        <family val="4"/>
        <charset val="136"/>
      </rPr>
      <t xml:space="preserve">7*7*1.0</t>
    </r>
    <r>
      <rPr>
        <sz val="12"/>
        <rFont val="Noto Sans"/>
        <family val="2"/>
      </rPr>
      <t xml:space="preserve">）</t>
    </r>
    <r>
      <rPr>
        <sz val="12"/>
        <rFont val="標楷體"/>
        <family val="4"/>
        <charset val="136"/>
      </rPr>
      <t xml:space="preserve">mm</t>
    </r>
  </si>
  <si>
    <t xml:space="preserve">ADV476KN50E</t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42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47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4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57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4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0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48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67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5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19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54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85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5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0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59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17</t>
    </r>
  </si>
  <si>
    <t xml:space="preserve">VT1103M</t>
  </si>
  <si>
    <t xml:space="preserve">VOTTERRA</t>
  </si>
  <si>
    <t xml:space="preserve">AM29F010 -120JC</t>
  </si>
  <si>
    <t xml:space="preserve">100C36-511</t>
  </si>
  <si>
    <t xml:space="preserve">LM-393</t>
  </si>
  <si>
    <t xml:space="preserve">MMBT4401</t>
  </si>
  <si>
    <t xml:space="preserve">TCSCS1C685KBAR</t>
  </si>
  <si>
    <r>
      <rPr>
        <sz val="12"/>
        <rFont val="Noto Sans"/>
        <family val="2"/>
      </rPr>
      <t xml:space="preserve">鉭電容</t>
    </r>
    <r>
      <rPr>
        <sz val="12"/>
        <rFont val="標楷體"/>
        <family val="4"/>
        <charset val="136"/>
      </rPr>
      <t xml:space="preserve">(TA-B)0.8UF 16V</t>
    </r>
  </si>
  <si>
    <t xml:space="preserve">BC847BW</t>
  </si>
  <si>
    <t xml:space="preserve">CM05CG680J50AH</t>
  </si>
  <si>
    <r>
      <rPr>
        <sz val="12"/>
        <rFont val="Noto Sans"/>
        <family val="2"/>
      </rPr>
      <t xml:space="preserve">基層電容</t>
    </r>
    <r>
      <rPr>
        <sz val="12"/>
        <rFont val="標楷體"/>
        <family val="4"/>
        <charset val="136"/>
      </rPr>
      <t xml:space="preserve">(0402)68PF ±5% </t>
    </r>
  </si>
  <si>
    <t xml:space="preserve">BZX84C2V4LT1</t>
  </si>
  <si>
    <t xml:space="preserve">MMBZ5242BLT1</t>
  </si>
  <si>
    <t xml:space="preserve">1N4148WS D6</t>
  </si>
  <si>
    <t xml:space="preserve">GENERAL</t>
  </si>
  <si>
    <t xml:space="preserve">293D475X0050D2T</t>
  </si>
  <si>
    <r>
      <rPr>
        <sz val="12"/>
        <rFont val="Noto Sans"/>
        <family val="2"/>
      </rPr>
      <t xml:space="preserve">鉭電容</t>
    </r>
    <r>
      <rPr>
        <sz val="12"/>
        <rFont val="標楷體"/>
        <family val="4"/>
        <charset val="136"/>
      </rPr>
      <t xml:space="preserve">(TA-D)4.7UF±20%  50V</t>
    </r>
  </si>
  <si>
    <r>
      <rPr>
        <sz val="12"/>
        <rFont val="Noto Sans"/>
        <family val="2"/>
      </rPr>
      <t xml:space="preserve">基層電容</t>
    </r>
    <r>
      <rPr>
        <sz val="12"/>
        <rFont val="標楷體"/>
        <family val="4"/>
        <charset val="136"/>
      </rPr>
      <t xml:space="preserve">(0805)0.1UF ±20%50V </t>
    </r>
  </si>
  <si>
    <t xml:space="preserve">PDC</t>
  </si>
  <si>
    <t xml:space="preserve">593D106X0016B2T</t>
  </si>
  <si>
    <r>
      <rPr>
        <sz val="12"/>
        <rFont val="Noto Sans"/>
        <family val="2"/>
      </rPr>
      <t xml:space="preserve">鉭電容</t>
    </r>
    <r>
      <rPr>
        <sz val="12"/>
        <rFont val="標楷體"/>
        <family val="4"/>
        <charset val="136"/>
      </rPr>
      <t xml:space="preserve">(TA-B)10UF±20%  16V</t>
    </r>
  </si>
  <si>
    <t xml:space="preserve">SMDC110-2</t>
  </si>
  <si>
    <r>
      <rPr>
        <sz val="12"/>
        <rFont val="Noto Sans"/>
        <family val="2"/>
      </rPr>
      <t xml:space="preserve">保險絲</t>
    </r>
    <r>
      <rPr>
        <sz val="12"/>
        <rFont val="標楷體"/>
        <family val="4"/>
        <charset val="136"/>
      </rPr>
      <t xml:space="preserve">(1812)</t>
    </r>
  </si>
  <si>
    <t xml:space="preserve">TYCO</t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65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85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6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6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68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86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7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579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7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66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74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53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76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81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7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81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79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8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8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526</t>
    </r>
  </si>
  <si>
    <t xml:space="preserve">HT24C02</t>
  </si>
  <si>
    <t xml:space="preserve">74HCT4053D</t>
  </si>
  <si>
    <t xml:space="preserve">26C512APC-12</t>
  </si>
  <si>
    <t xml:space="preserve">SN74HCT245N</t>
  </si>
  <si>
    <t xml:space="preserve">W82C476-80</t>
  </si>
  <si>
    <t xml:space="preserve">MC14572UBCP</t>
  </si>
  <si>
    <t xml:space="preserve">PTM582</t>
  </si>
  <si>
    <t xml:space="preserve">TC4081BP</t>
  </si>
  <si>
    <t xml:space="preserve">GD74LS00</t>
  </si>
  <si>
    <t xml:space="preserve">TC4075BP</t>
  </si>
  <si>
    <t xml:space="preserve">TS35306P</t>
  </si>
  <si>
    <t xml:space="preserve">V237A63</t>
  </si>
  <si>
    <t xml:space="preserve">TP3054N</t>
  </si>
  <si>
    <t xml:space="preserve">TOP202YAI</t>
  </si>
  <si>
    <t xml:space="preserve">TL064CN</t>
  </si>
  <si>
    <t xml:space="preserve">TP5510N</t>
  </si>
  <si>
    <t xml:space="preserve">ICL7135CPI</t>
  </si>
  <si>
    <t xml:space="preserve">12C508A04/P</t>
  </si>
  <si>
    <t xml:space="preserve">HD74LS125AP</t>
  </si>
  <si>
    <t xml:space="preserve">74HCT245N</t>
  </si>
  <si>
    <t xml:space="preserve">74HCT20N</t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位數的指撥開關（</t>
    </r>
    <r>
      <rPr>
        <sz val="12"/>
        <rFont val="標楷體"/>
        <family val="4"/>
        <charset val="136"/>
      </rPr>
      <t xml:space="preserve">DIP-16P</t>
    </r>
    <r>
      <rPr>
        <sz val="12"/>
        <rFont val="Noto Sans"/>
        <family val="2"/>
      </rPr>
      <t xml:space="preserve">）</t>
    </r>
  </si>
  <si>
    <t xml:space="preserve">DB104</t>
  </si>
  <si>
    <r>
      <rPr>
        <sz val="12"/>
        <rFont val="Noto Sans"/>
        <family val="2"/>
      </rPr>
      <t xml:space="preserve">橋式整流器</t>
    </r>
    <r>
      <rPr>
        <sz val="12"/>
        <rFont val="標楷體"/>
        <family val="4"/>
        <charset val="136"/>
      </rPr>
      <t xml:space="preserve">(DIP-4P)- + </t>
    </r>
    <r>
      <rPr>
        <sz val="12"/>
        <rFont val="Noto Sans"/>
        <family val="2"/>
      </rPr>
      <t xml:space="preserve">〜〜</t>
    </r>
  </si>
  <si>
    <t xml:space="preserve">HP3842</t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位數的指撥開關（</t>
    </r>
    <r>
      <rPr>
        <sz val="12"/>
        <rFont val="標楷體"/>
        <family val="4"/>
        <charset val="136"/>
      </rPr>
      <t xml:space="preserve">DIP-8P</t>
    </r>
    <r>
      <rPr>
        <sz val="12"/>
        <rFont val="Noto Sans"/>
        <family val="2"/>
      </rPr>
      <t xml:space="preserve">）</t>
    </r>
  </si>
  <si>
    <t xml:space="preserve">2.457M</t>
  </si>
  <si>
    <r>
      <rPr>
        <sz val="12"/>
        <rFont val="Noto Sans"/>
        <family val="2"/>
      </rPr>
      <t xml:space="preserve">濾波</t>
    </r>
    <r>
      <rPr>
        <sz val="12"/>
        <rFont val="標楷體"/>
        <family val="4"/>
        <charset val="136"/>
      </rPr>
      <t xml:space="preserve">(2P)</t>
    </r>
  </si>
  <si>
    <t xml:space="preserve">FDC37C666GT</t>
  </si>
  <si>
    <t xml:space="preserve">PQFP-100P</t>
  </si>
  <si>
    <t xml:space="preserve">1207SEM</t>
  </si>
  <si>
    <t xml:space="preserve">T.I</t>
  </si>
  <si>
    <t xml:space="preserve">W24257AJ-15 </t>
  </si>
  <si>
    <t xml:space="preserve">HD74LS374RDEL  </t>
  </si>
  <si>
    <t xml:space="preserve">DS1220Y</t>
  </si>
  <si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DIP-24P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8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26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85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86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88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564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9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39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92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05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9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01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94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624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495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495</t>
    </r>
  </si>
  <si>
    <t xml:space="preserve">PALCE16V8H-25</t>
  </si>
  <si>
    <t xml:space="preserve">MAX1636E  </t>
  </si>
  <si>
    <t xml:space="preserve">DS1302Z</t>
  </si>
  <si>
    <t xml:space="preserve">DAIIAS</t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0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4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02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72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0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99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06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07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17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09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54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10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59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1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98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13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28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14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69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15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16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17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18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9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19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52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20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330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21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22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112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23)</t>
    </r>
  </si>
  <si>
    <r>
      <rPr>
        <sz val="12"/>
        <rFont val="Noto Sans"/>
        <family val="2"/>
      </rPr>
      <t xml:space="preserve">一次出售</t>
    </r>
    <r>
      <rPr>
        <sz val="12"/>
        <rFont val="標楷體"/>
        <family val="4"/>
        <charset val="136"/>
      </rPr>
      <t xml:space="preserve">(531)</t>
    </r>
  </si>
  <si>
    <r>
      <rPr>
        <sz val="12"/>
        <rFont val="Noto Sans"/>
        <family val="2"/>
      </rPr>
      <t xml:space="preserve">共</t>
    </r>
    <r>
      <rPr>
        <sz val="12"/>
        <rFont val="標楷體"/>
        <family val="4"/>
        <charset val="136"/>
      </rPr>
      <t xml:space="preserve">251</t>
    </r>
  </si>
  <si>
    <t xml:space="preserve">BAV70</t>
  </si>
  <si>
    <r>
      <rPr>
        <sz val="12"/>
        <rFont val="標楷體"/>
        <family val="4"/>
        <charset val="136"/>
      </rPr>
      <t xml:space="preserve">SOT-23</t>
    </r>
    <r>
      <rPr>
        <sz val="12"/>
        <rFont val="Noto Sans"/>
        <family val="2"/>
      </rPr>
      <t xml:space="preserve">（無鉛）</t>
    </r>
  </si>
  <si>
    <t xml:space="preserve">KRC402-RTK</t>
  </si>
  <si>
    <t xml:space="preserve">302R29N270JV4E</t>
  </si>
  <si>
    <r>
      <rPr>
        <sz val="12"/>
        <rFont val="Noto Sans"/>
        <family val="2"/>
      </rPr>
      <t xml:space="preserve">基層電容</t>
    </r>
    <r>
      <rPr>
        <sz val="12"/>
        <rFont val="標楷體"/>
        <family val="4"/>
        <charset val="136"/>
      </rPr>
      <t xml:space="preserve">(MLCC-1808)27PF±5%3KV</t>
    </r>
  </si>
  <si>
    <t xml:space="preserve">JOHANSON</t>
  </si>
  <si>
    <t xml:space="preserve">CL015077NJ0W</t>
  </si>
  <si>
    <r>
      <rPr>
        <sz val="12"/>
        <rFont val="Noto Sans"/>
        <family val="2"/>
      </rPr>
      <t xml:space="preserve">基層電容</t>
    </r>
    <r>
      <rPr>
        <sz val="12"/>
        <rFont val="標楷體"/>
        <family val="4"/>
        <charset val="136"/>
      </rPr>
      <t xml:space="preserve">(MLCC-1808)15PF±5%3000V</t>
    </r>
  </si>
  <si>
    <t xml:space="preserve">PDTC144EU</t>
  </si>
  <si>
    <t xml:space="preserve">PMBT3904</t>
  </si>
  <si>
    <t xml:space="preserve">RSBEC3220SH00J</t>
  </si>
  <si>
    <r>
      <rPr>
        <sz val="12"/>
        <rFont val="Noto Sans"/>
        <family val="2"/>
      </rPr>
      <t xml:space="preserve">盒式電容</t>
    </r>
    <r>
      <rPr>
        <sz val="12"/>
        <rFont val="標楷體"/>
        <family val="4"/>
        <charset val="136"/>
      </rPr>
      <t xml:space="preserve">-2P</t>
    </r>
  </si>
  <si>
    <t xml:space="preserve">ARCOTRONICS</t>
  </si>
  <si>
    <t xml:space="preserve">302R29N100JV4E</t>
  </si>
  <si>
    <r>
      <rPr>
        <sz val="12"/>
        <rFont val="Noto Sans"/>
        <family val="2"/>
      </rPr>
      <t xml:space="preserve">基層電容</t>
    </r>
    <r>
      <rPr>
        <sz val="12"/>
        <rFont val="標楷體"/>
        <family val="4"/>
        <charset val="136"/>
      </rPr>
      <t xml:space="preserve">(MLCC-1808)10PF±5%3KV</t>
    </r>
  </si>
  <si>
    <t xml:space="preserve">KTD1624-C-RTF7P</t>
  </si>
  <si>
    <r>
      <rPr>
        <sz val="12"/>
        <rFont val="標楷體"/>
        <family val="4"/>
        <charset val="136"/>
      </rPr>
      <t xml:space="preserve">SOT-89</t>
    </r>
    <r>
      <rPr>
        <sz val="12"/>
        <rFont val="Noto Sans"/>
        <family val="2"/>
      </rPr>
      <t xml:space="preserve">（無鉛）</t>
    </r>
  </si>
  <si>
    <t xml:space="preserve">1808N120J302NT</t>
  </si>
  <si>
    <r>
      <rPr>
        <sz val="12"/>
        <rFont val="Noto Sans"/>
        <family val="2"/>
      </rPr>
      <t xml:space="preserve">基層電容</t>
    </r>
    <r>
      <rPr>
        <sz val="12"/>
        <rFont val="標楷體"/>
        <family val="4"/>
        <charset val="136"/>
      </rPr>
      <t xml:space="preserve">(MLCC-1808)12PF±50%</t>
    </r>
  </si>
  <si>
    <t xml:space="preserve">AMC7100DBT</t>
  </si>
  <si>
    <t xml:space="preserve">AMC</t>
  </si>
  <si>
    <t xml:space="preserve">9435P</t>
  </si>
  <si>
    <t xml:space="preserve">RNW-015</t>
  </si>
  <si>
    <t xml:space="preserve">記憶體</t>
  </si>
  <si>
    <t xml:space="preserve">MDX-19-4-2-T-L</t>
  </si>
  <si>
    <r>
      <rPr>
        <sz val="12"/>
        <rFont val="Noto Sans"/>
        <family val="2"/>
      </rPr>
      <t xml:space="preserve">光纖發射接受</t>
    </r>
    <r>
      <rPr>
        <sz val="12"/>
        <rFont val="標楷體"/>
        <family val="4"/>
        <charset val="136"/>
      </rPr>
      <t xml:space="preserve">-12P</t>
    </r>
  </si>
  <si>
    <t xml:space="preserve">STRATOS</t>
  </si>
  <si>
    <t xml:space="preserve">FB1-004C</t>
  </si>
  <si>
    <t xml:space="preserve">液晶螢幕燈光啟動器</t>
  </si>
  <si>
    <r>
      <rPr>
        <sz val="12"/>
        <rFont val="Noto Sans"/>
        <family val="2"/>
      </rPr>
      <t xml:space="preserve">梅花座</t>
    </r>
    <r>
      <rPr>
        <sz val="12"/>
        <rFont val="標楷體"/>
        <family val="4"/>
        <charset val="136"/>
      </rPr>
      <t xml:space="preserve">-1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位數字指撥開關</t>
    </r>
    <r>
      <rPr>
        <sz val="12"/>
        <rFont val="標楷體"/>
        <family val="4"/>
        <charset val="136"/>
      </rPr>
      <t xml:space="preserve">(DIP-16P)</t>
    </r>
  </si>
  <si>
    <t xml:space="preserve">tyco</t>
  </si>
  <si>
    <t xml:space="preserve">74AC273PC</t>
  </si>
  <si>
    <t xml:space="preserve">HD74HC21P</t>
  </si>
  <si>
    <t xml:space="preserve">5668U</t>
  </si>
  <si>
    <t xml:space="preserve">CF745-04/P</t>
  </si>
  <si>
    <t xml:space="preserve">5669U</t>
  </si>
  <si>
    <t xml:space="preserve">DBL494</t>
  </si>
  <si>
    <t xml:space="preserve">5670U</t>
  </si>
  <si>
    <t xml:space="preserve">GD75232</t>
  </si>
  <si>
    <t xml:space="preserve">5671U</t>
  </si>
  <si>
    <t xml:space="preserve">H3842P</t>
  </si>
  <si>
    <t xml:space="preserve">5672U</t>
  </si>
  <si>
    <t xml:space="preserve">5673U</t>
  </si>
  <si>
    <t xml:space="preserve">HA17741</t>
  </si>
  <si>
    <t xml:space="preserve">5674U</t>
  </si>
  <si>
    <t xml:space="preserve">HL6208-01A</t>
  </si>
  <si>
    <t xml:space="preserve">HOLYLITE</t>
  </si>
  <si>
    <t xml:space="preserve">5675U</t>
  </si>
  <si>
    <t xml:space="preserve">HT48R11-B-0</t>
  </si>
  <si>
    <t xml:space="preserve">5676U</t>
  </si>
  <si>
    <t xml:space="preserve">KA2101</t>
  </si>
  <si>
    <t xml:space="preserve">5677U</t>
  </si>
  <si>
    <t xml:space="preserve">KA7500B</t>
  </si>
  <si>
    <t xml:space="preserve">5680U</t>
  </si>
  <si>
    <t xml:space="preserve">LM3914N</t>
  </si>
  <si>
    <t xml:space="preserve">5681U</t>
  </si>
  <si>
    <t xml:space="preserve">M22100B1</t>
  </si>
  <si>
    <t xml:space="preserve">5682U</t>
  </si>
  <si>
    <t xml:space="preserve">M6242B</t>
  </si>
  <si>
    <t xml:space="preserve">5683U</t>
  </si>
  <si>
    <t xml:space="preserve">NJU7313AL</t>
  </si>
  <si>
    <t xml:space="preserve">5684U</t>
  </si>
  <si>
    <t xml:space="preserve">PS2501-1</t>
  </si>
  <si>
    <t xml:space="preserve">DIP-4</t>
  </si>
  <si>
    <t xml:space="preserve">5685U</t>
  </si>
  <si>
    <t xml:space="preserve">TBA229-2</t>
  </si>
  <si>
    <t xml:space="preserve">5686U</t>
  </si>
  <si>
    <t xml:space="preserve">TP3057BN</t>
  </si>
  <si>
    <t xml:space="preserve">5687U</t>
  </si>
  <si>
    <t xml:space="preserve">5688U</t>
  </si>
  <si>
    <t xml:space="preserve">UTC2025</t>
  </si>
  <si>
    <t xml:space="preserve">YOUWANG  ELECTRONICS</t>
  </si>
  <si>
    <t xml:space="preserve">5689U</t>
  </si>
  <si>
    <t xml:space="preserve">TDA7052A/N2</t>
  </si>
  <si>
    <t xml:space="preserve">5690U</t>
  </si>
  <si>
    <t xml:space="preserve">LM7001J</t>
  </si>
  <si>
    <t xml:space="preserve">5691U</t>
  </si>
  <si>
    <t xml:space="preserve">HT48R31-B</t>
  </si>
  <si>
    <t xml:space="preserve">5692U</t>
  </si>
  <si>
    <t xml:space="preserve">DS1844-010</t>
  </si>
  <si>
    <t xml:space="preserve">5693U</t>
  </si>
  <si>
    <t xml:space="preserve">PIC16C54-XT/P</t>
  </si>
  <si>
    <t xml:space="preserve">5694U</t>
  </si>
  <si>
    <t xml:space="preserve">PIC16C55A-04/P</t>
  </si>
  <si>
    <t xml:space="preserve">5695U</t>
  </si>
  <si>
    <t xml:space="preserve">PT2272-L4</t>
  </si>
  <si>
    <t xml:space="preserve">PTC</t>
  </si>
  <si>
    <t xml:space="preserve">5696U</t>
  </si>
  <si>
    <t xml:space="preserve">LM2479NA</t>
  </si>
  <si>
    <t xml:space="preserve">NS </t>
  </si>
  <si>
    <t xml:space="preserve">5697U</t>
  </si>
  <si>
    <t xml:space="preserve">MC33063AP1</t>
  </si>
  <si>
    <t xml:space="preserve">5698U</t>
  </si>
  <si>
    <t xml:space="preserve">AX5026P-3</t>
  </si>
  <si>
    <t xml:space="preserve">ASLIC</t>
  </si>
  <si>
    <t xml:space="preserve">5699U</t>
  </si>
  <si>
    <t xml:space="preserve">BU8872</t>
  </si>
  <si>
    <t xml:space="preserve">5700U</t>
  </si>
  <si>
    <t xml:space="preserve">5701U</t>
  </si>
  <si>
    <t xml:space="preserve">MC3361BP</t>
  </si>
  <si>
    <t xml:space="preserve">5702U</t>
  </si>
  <si>
    <t xml:space="preserve">TDA1517P/N2</t>
  </si>
  <si>
    <t xml:space="preserve">5703U</t>
  </si>
  <si>
    <t xml:space="preserve">BA6566</t>
  </si>
  <si>
    <t xml:space="preserve">5704U</t>
  </si>
  <si>
    <t xml:space="preserve">HT9101A</t>
  </si>
  <si>
    <t xml:space="preserve">5705U</t>
  </si>
  <si>
    <t xml:space="preserve">HTNV8K8D-100</t>
  </si>
  <si>
    <r>
      <rPr>
        <sz val="12"/>
        <color rgb="FFFF0000"/>
        <rFont val="新細明體"/>
        <family val="1"/>
        <charset val="136"/>
      </rPr>
      <t xml:space="preserve">DIP-28(</t>
    </r>
    <r>
      <rPr>
        <sz val="12"/>
        <color rgb="FFFF0000"/>
        <rFont val="Noto Sans"/>
        <family val="2"/>
      </rPr>
      <t xml:space="preserve">電池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0"/>
        <color rgb="FFFF0000"/>
        <rFont val="新細明體"/>
        <family val="1"/>
        <charset val="136"/>
      </rPr>
      <t xml:space="preserve">HIPER  I</t>
    </r>
    <r>
      <rPr>
        <sz val="10"/>
        <color rgb="FFFF0000"/>
        <rFont val="Noto Sans"/>
        <family val="2"/>
      </rPr>
      <t xml:space="preserve">＆</t>
    </r>
    <r>
      <rPr>
        <sz val="10"/>
        <color rgb="FFFF0000"/>
        <rFont val="新細明體"/>
        <family val="1"/>
        <charset val="136"/>
      </rPr>
      <t xml:space="preserve">C</t>
    </r>
  </si>
  <si>
    <t xml:space="preserve">5706U</t>
  </si>
  <si>
    <t xml:space="preserve">M48Z08-100PC1</t>
  </si>
  <si>
    <t xml:space="preserve">5707U</t>
  </si>
  <si>
    <t xml:space="preserve">MD2200-D02</t>
  </si>
  <si>
    <r>
      <rPr>
        <sz val="12"/>
        <color rgb="FFFF0000"/>
        <rFont val="新細明體"/>
        <family val="1"/>
        <charset val="136"/>
      </rPr>
      <t xml:space="preserve">DIP-32(</t>
    </r>
    <r>
      <rPr>
        <sz val="12"/>
        <color rgb="FFFF0000"/>
        <rFont val="Noto Sans"/>
        <family val="2"/>
      </rPr>
      <t xml:space="preserve">電池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M-SYSTEMS</t>
  </si>
  <si>
    <t xml:space="preserve">5708U</t>
  </si>
  <si>
    <t xml:space="preserve">UPD8279C-2</t>
  </si>
  <si>
    <t xml:space="preserve">5709U</t>
  </si>
  <si>
    <t xml:space="preserve">Z86E4016PSC</t>
  </si>
  <si>
    <t xml:space="preserve">ZILOG</t>
  </si>
  <si>
    <t xml:space="preserve">5710U</t>
  </si>
  <si>
    <t xml:space="preserve">HK62C256P-70LL</t>
  </si>
  <si>
    <t xml:space="preserve">DIP-28  pb-free</t>
  </si>
  <si>
    <t xml:space="preserve">HKE</t>
  </si>
  <si>
    <t xml:space="preserve">5711U</t>
  </si>
  <si>
    <t xml:space="preserve">HM6116K-70L</t>
  </si>
  <si>
    <t xml:space="preserve">5712U</t>
  </si>
  <si>
    <t xml:space="preserve">5713U</t>
  </si>
  <si>
    <t xml:space="preserve">JFC</t>
  </si>
  <si>
    <t xml:space="preserve">5714U</t>
  </si>
  <si>
    <t xml:space="preserve">HM6116P-70LL</t>
  </si>
  <si>
    <t xml:space="preserve">DIP-24  pb-free</t>
  </si>
  <si>
    <t xml:space="preserve">5715U</t>
  </si>
  <si>
    <t xml:space="preserve">HM62C64P-70LL</t>
  </si>
  <si>
    <t xml:space="preserve">5716U</t>
  </si>
  <si>
    <t xml:space="preserve">HS-7812</t>
  </si>
  <si>
    <t xml:space="preserve">5717U</t>
  </si>
  <si>
    <t xml:space="preserve">L297/1</t>
  </si>
  <si>
    <t xml:space="preserve">5718U</t>
  </si>
  <si>
    <t xml:space="preserve">LST62832I-70LL</t>
  </si>
  <si>
    <t xml:space="preserve">5719U</t>
  </si>
  <si>
    <t xml:space="preserve">MOC8112</t>
  </si>
  <si>
    <t xml:space="preserve">DIP-6 </t>
  </si>
  <si>
    <t xml:space="preserve">5720U</t>
  </si>
  <si>
    <t xml:space="preserve">EV6116K-70L</t>
  </si>
  <si>
    <t xml:space="preserve">ASTRO</t>
  </si>
  <si>
    <t xml:space="preserve">5721U</t>
  </si>
  <si>
    <t xml:space="preserve">EV6116P-70L</t>
  </si>
  <si>
    <t xml:space="preserve">5722U</t>
  </si>
  <si>
    <t xml:space="preserve">EV62C64P-70LL</t>
  </si>
  <si>
    <t xml:space="preserve">5723U</t>
  </si>
  <si>
    <t xml:space="preserve">ICE1PCS02</t>
  </si>
  <si>
    <t xml:space="preserve">DIP-8  pb-free</t>
  </si>
  <si>
    <t xml:space="preserve">INFINEON</t>
  </si>
  <si>
    <t xml:space="preserve">5724U</t>
  </si>
  <si>
    <t xml:space="preserve">SN75176BP</t>
  </si>
  <si>
    <t xml:space="preserve">5725U</t>
  </si>
  <si>
    <t xml:space="preserve">5726U</t>
  </si>
  <si>
    <t xml:space="preserve">XR2206CP</t>
  </si>
  <si>
    <t xml:space="preserve">5727U</t>
  </si>
  <si>
    <t xml:space="preserve">XR2211ACP</t>
  </si>
  <si>
    <t xml:space="preserve">5728U</t>
  </si>
  <si>
    <t xml:space="preserve">MF10CCN</t>
  </si>
  <si>
    <t xml:space="preserve">5729U</t>
  </si>
  <si>
    <t xml:space="preserve">MT8870DE</t>
  </si>
  <si>
    <t xml:space="preserve">5730U</t>
  </si>
  <si>
    <t xml:space="preserve">P8051AHP</t>
  </si>
  <si>
    <t xml:space="preserve">5731U</t>
  </si>
  <si>
    <t xml:space="preserve">MC33129P</t>
  </si>
  <si>
    <t xml:space="preserve">5732U</t>
  </si>
  <si>
    <t xml:space="preserve">5734U</t>
  </si>
  <si>
    <t xml:space="preserve">DM74LS157N</t>
  </si>
  <si>
    <t xml:space="preserve">5735U</t>
  </si>
  <si>
    <t xml:space="preserve">KF6292A</t>
  </si>
  <si>
    <t xml:space="preserve">DIP-42</t>
  </si>
  <si>
    <t xml:space="preserve">5736U</t>
  </si>
  <si>
    <t xml:space="preserve">CAT93C56P</t>
  </si>
  <si>
    <t xml:space="preserve">CATALYST</t>
  </si>
  <si>
    <t xml:space="preserve">5737U</t>
  </si>
  <si>
    <t xml:space="preserve">CXA1491S</t>
  </si>
  <si>
    <t xml:space="preserve">DIP-22</t>
  </si>
  <si>
    <t xml:space="preserve">5738U</t>
  </si>
  <si>
    <t xml:space="preserve">CXA1534S</t>
  </si>
  <si>
    <t xml:space="preserve">5739U</t>
  </si>
  <si>
    <t xml:space="preserve">CXA1545AS</t>
  </si>
  <si>
    <t xml:space="preserve">DIP-48 pb-free</t>
  </si>
  <si>
    <t xml:space="preserve">5740U</t>
  </si>
  <si>
    <t xml:space="preserve">HA1137W</t>
  </si>
  <si>
    <t xml:space="preserve">5741U</t>
  </si>
  <si>
    <t xml:space="preserve">HA1197</t>
  </si>
  <si>
    <t xml:space="preserve">5742U</t>
  </si>
  <si>
    <t xml:space="preserve">HM9270D</t>
  </si>
  <si>
    <t xml:space="preserve">5743U</t>
  </si>
  <si>
    <t xml:space="preserve">HT9200B</t>
  </si>
  <si>
    <t xml:space="preserve">5744U</t>
  </si>
  <si>
    <t xml:space="preserve">TH1287</t>
  </si>
  <si>
    <r>
      <rPr>
        <sz val="12"/>
        <color rgb="FFFF0000"/>
        <rFont val="Noto Sans"/>
        <family val="2"/>
      </rPr>
      <t xml:space="preserve">電池 </t>
    </r>
    <r>
      <rPr>
        <sz val="12"/>
        <color rgb="FFFF0000"/>
        <rFont val="Times New Roman"/>
        <family val="1"/>
      </rPr>
      <t xml:space="preserve">DIP-20</t>
    </r>
  </si>
  <si>
    <t xml:space="preserve">TWINHEAD</t>
  </si>
  <si>
    <t xml:space="preserve">5745U</t>
  </si>
  <si>
    <t xml:space="preserve">TA7792P</t>
  </si>
  <si>
    <t xml:space="preserve">5746U</t>
  </si>
  <si>
    <t xml:space="preserve">TA8122AN</t>
  </si>
  <si>
    <t xml:space="preserve">5747U</t>
  </si>
  <si>
    <t xml:space="preserve">TDA7050/N3</t>
  </si>
  <si>
    <t xml:space="preserve">5748U</t>
  </si>
  <si>
    <t xml:space="preserve">MAX192BCPP</t>
  </si>
  <si>
    <t xml:space="preserve">5749U</t>
  </si>
  <si>
    <t xml:space="preserve">BA1404</t>
  </si>
  <si>
    <t xml:space="preserve">5750U</t>
  </si>
  <si>
    <t xml:space="preserve">74HC4538N</t>
  </si>
  <si>
    <t xml:space="preserve">5751U</t>
  </si>
  <si>
    <t xml:space="preserve">LTV817C</t>
  </si>
  <si>
    <t xml:space="preserve">5753U</t>
  </si>
  <si>
    <t xml:space="preserve">NJM2903D</t>
  </si>
  <si>
    <t xml:space="preserve">5754U</t>
  </si>
  <si>
    <t xml:space="preserve">COP472N-3</t>
  </si>
  <si>
    <t xml:space="preserve">5755U</t>
  </si>
  <si>
    <t xml:space="preserve">CIC9187E</t>
  </si>
  <si>
    <t xml:space="preserve">CIC</t>
  </si>
  <si>
    <t xml:space="preserve">DM74ALS165N</t>
  </si>
  <si>
    <t xml:space="preserve">SN74S189BN3</t>
  </si>
  <si>
    <t xml:space="preserve">DM74LS10N</t>
  </si>
  <si>
    <t xml:space="preserve">DM74LS191N</t>
  </si>
  <si>
    <t xml:space="preserve">DM74ALS109N</t>
  </si>
  <si>
    <t xml:space="preserve">SN74ALS02AN</t>
  </si>
  <si>
    <t xml:space="preserve">74ACT374PC</t>
  </si>
  <si>
    <t xml:space="preserve">SN74LS11N</t>
  </si>
  <si>
    <t xml:space="preserve">DM74ALS27N</t>
  </si>
  <si>
    <t xml:space="preserve">DM74ALS109AN</t>
  </si>
  <si>
    <t xml:space="preserve">SN74LS153N</t>
  </si>
  <si>
    <t xml:space="preserve">SN74ALS20AN</t>
  </si>
  <si>
    <t xml:space="preserve">SN74ALS74AN</t>
  </si>
  <si>
    <t xml:space="preserve">MC14051BCP</t>
  </si>
  <si>
    <t xml:space="preserve">5772U</t>
  </si>
  <si>
    <t xml:space="preserve">LC7883KM</t>
  </si>
  <si>
    <t xml:space="preserve">5773U</t>
  </si>
  <si>
    <r>
      <rPr>
        <sz val="12"/>
        <color rgb="FFFF0000"/>
        <rFont val="Times New Roman"/>
        <family val="1"/>
      </rPr>
      <t xml:space="preserve">LT1512CS8</t>
    </r>
    <r>
      <rPr>
        <sz val="12"/>
        <color rgb="FFFF0000"/>
        <rFont val="Noto Sans"/>
        <family val="2"/>
      </rPr>
      <t xml:space="preserve">＃</t>
    </r>
    <r>
      <rPr>
        <sz val="12"/>
        <color rgb="FFFF0000"/>
        <rFont val="Times New Roman"/>
        <family val="1"/>
      </rPr>
      <t xml:space="preserve">TR</t>
    </r>
  </si>
  <si>
    <t xml:space="preserve">5774U</t>
  </si>
  <si>
    <t xml:space="preserve">LTC1487CS8</t>
  </si>
  <si>
    <t xml:space="preserve">5775U</t>
  </si>
  <si>
    <t xml:space="preserve">5776U</t>
  </si>
  <si>
    <t xml:space="preserve">CS5330A-KS</t>
  </si>
  <si>
    <t xml:space="preserve">5777U</t>
  </si>
  <si>
    <t xml:space="preserve">CS5331A-KS</t>
  </si>
  <si>
    <t xml:space="preserve">5778U</t>
  </si>
  <si>
    <t xml:space="preserve">PIC16C620A-04/SO</t>
  </si>
  <si>
    <t xml:space="preserve">5779U</t>
  </si>
  <si>
    <t xml:space="preserve">S82C404C</t>
  </si>
  <si>
    <t xml:space="preserve">SOP-16</t>
  </si>
  <si>
    <t xml:space="preserve">CHIPS</t>
  </si>
  <si>
    <t xml:space="preserve">5781U</t>
  </si>
  <si>
    <t xml:space="preserve">LT0425CS8</t>
  </si>
  <si>
    <t xml:space="preserve">5782U</t>
  </si>
  <si>
    <t xml:space="preserve">LT1172CS8</t>
  </si>
  <si>
    <t xml:space="preserve">5783U</t>
  </si>
  <si>
    <t xml:space="preserve">MIC2558BM</t>
  </si>
  <si>
    <t xml:space="preserve">5784U</t>
  </si>
  <si>
    <t xml:space="preserve">HT6P20D</t>
  </si>
  <si>
    <t xml:space="preserve">5785U</t>
  </si>
  <si>
    <t xml:space="preserve">AT24C256W-10SI-2.7</t>
  </si>
  <si>
    <t xml:space="preserve">5786U</t>
  </si>
  <si>
    <t xml:space="preserve">AV9128-25CW20</t>
  </si>
  <si>
    <t xml:space="preserve">AVASEM</t>
  </si>
  <si>
    <t xml:space="preserve">5787U</t>
  </si>
  <si>
    <t xml:space="preserve">AV9154-16CS16</t>
  </si>
  <si>
    <t xml:space="preserve">5788U</t>
  </si>
  <si>
    <t xml:space="preserve">BQ2012SN-D102</t>
  </si>
  <si>
    <t xml:space="preserve">UNITRODE</t>
  </si>
  <si>
    <t xml:space="preserve">5789U</t>
  </si>
  <si>
    <t xml:space="preserve">AD8011AR</t>
  </si>
  <si>
    <t xml:space="preserve">5790U</t>
  </si>
  <si>
    <t xml:space="preserve">MC3361BD</t>
  </si>
  <si>
    <t xml:space="preserve">5791U</t>
  </si>
  <si>
    <t xml:space="preserve">5792U</t>
  </si>
  <si>
    <t xml:space="preserve">SAA6579T/V1</t>
  </si>
  <si>
    <t xml:space="preserve">5793U</t>
  </si>
  <si>
    <t xml:space="preserve">TC35219F</t>
  </si>
  <si>
    <t xml:space="preserve">5794U</t>
  </si>
  <si>
    <t xml:space="preserve">TEA6320T/V1</t>
  </si>
  <si>
    <t xml:space="preserve">SOP-32</t>
  </si>
  <si>
    <t xml:space="preserve">5795U</t>
  </si>
  <si>
    <t xml:space="preserve">MP1580HS-LF-Z</t>
  </si>
  <si>
    <t xml:space="preserve">SOP-8  pb-free</t>
  </si>
  <si>
    <t xml:space="preserve">5796U</t>
  </si>
  <si>
    <t xml:space="preserve">5797U</t>
  </si>
  <si>
    <t xml:space="preserve">AO4411L</t>
  </si>
  <si>
    <r>
      <rPr>
        <sz val="10"/>
        <color rgb="FFFF0000"/>
        <rFont val="Times New Roman"/>
        <family val="1"/>
      </rPr>
      <t xml:space="preserve">ALPHA</t>
    </r>
    <r>
      <rPr>
        <sz val="10"/>
        <color rgb="FFFF0000"/>
        <rFont val="Noto Sans"/>
        <family val="2"/>
      </rPr>
      <t xml:space="preserve">＆</t>
    </r>
    <r>
      <rPr>
        <sz val="10"/>
        <color rgb="FFFF0000"/>
        <rFont val="Times New Roman"/>
        <family val="1"/>
      </rPr>
      <t xml:space="preserve">OMEGA</t>
    </r>
  </si>
  <si>
    <t xml:space="preserve">5798U</t>
  </si>
  <si>
    <t xml:space="preserve">HEF4013BT</t>
  </si>
  <si>
    <t xml:space="preserve">5800U</t>
  </si>
  <si>
    <t xml:space="preserve">TDA6190T</t>
  </si>
  <si>
    <t xml:space="preserve">5801U</t>
  </si>
  <si>
    <t xml:space="preserve">SN7406DR</t>
  </si>
  <si>
    <t xml:space="preserve">SOP-14  pb-free</t>
  </si>
  <si>
    <t xml:space="preserve">5802U</t>
  </si>
  <si>
    <t xml:space="preserve">MC34119DR2</t>
  </si>
  <si>
    <t xml:space="preserve">5803U</t>
  </si>
  <si>
    <t xml:space="preserve">NJU7002M(T1)</t>
  </si>
  <si>
    <t xml:space="preserve">5804U</t>
  </si>
  <si>
    <t xml:space="preserve">X9314WSIT1</t>
  </si>
  <si>
    <t xml:space="preserve">XICOR</t>
  </si>
  <si>
    <t xml:space="preserve">5805U</t>
  </si>
  <si>
    <t xml:space="preserve">LA6324NML-TE-L</t>
  </si>
  <si>
    <t xml:space="preserve">5806U</t>
  </si>
  <si>
    <t xml:space="preserve">SCI7661M0A</t>
  </si>
  <si>
    <t xml:space="preserve">5807U</t>
  </si>
  <si>
    <t xml:space="preserve">SCI7661M0B</t>
  </si>
  <si>
    <t xml:space="preserve">5808U</t>
  </si>
  <si>
    <t xml:space="preserve">ICL7660SIBA</t>
  </si>
  <si>
    <t xml:space="preserve">INTERSIL</t>
  </si>
  <si>
    <t xml:space="preserve">5809U</t>
  </si>
  <si>
    <t xml:space="preserve">LC3518BML-15</t>
  </si>
  <si>
    <t xml:space="preserve">SOP-24</t>
  </si>
  <si>
    <t xml:space="preserve">5810U</t>
  </si>
  <si>
    <t xml:space="preserve">LM5101AM/NOPB</t>
  </si>
  <si>
    <t xml:space="preserve">5811U</t>
  </si>
  <si>
    <t xml:space="preserve">SOP  pb-free</t>
  </si>
  <si>
    <t xml:space="preserve">5812U</t>
  </si>
  <si>
    <t xml:space="preserve">5813U</t>
  </si>
  <si>
    <t xml:space="preserve">TEA6360T</t>
  </si>
  <si>
    <t xml:space="preserve">5814U</t>
  </si>
  <si>
    <t xml:space="preserve">W24258S-70LL</t>
  </si>
  <si>
    <t xml:space="preserve">5815U</t>
  </si>
  <si>
    <t xml:space="preserve">MC14LC5540DW</t>
  </si>
  <si>
    <t xml:space="preserve">5816U</t>
  </si>
  <si>
    <t xml:space="preserve">74LS151 </t>
  </si>
  <si>
    <t xml:space="preserve">5817U</t>
  </si>
  <si>
    <t xml:space="preserve">74LS151D</t>
  </si>
  <si>
    <t xml:space="preserve">SIGNETICS</t>
  </si>
  <si>
    <t xml:space="preserve">5818U</t>
  </si>
  <si>
    <t xml:space="preserve">74LS21D</t>
  </si>
  <si>
    <t xml:space="preserve">5819U</t>
  </si>
  <si>
    <t xml:space="preserve">5820U</t>
  </si>
  <si>
    <t xml:space="preserve">5821U</t>
  </si>
  <si>
    <t xml:space="preserve">CXA1791M-T6</t>
  </si>
  <si>
    <t xml:space="preserve">5822U</t>
  </si>
  <si>
    <t xml:space="preserve">5823U</t>
  </si>
  <si>
    <t xml:space="preserve">5824U</t>
  </si>
  <si>
    <t xml:space="preserve">5825U</t>
  </si>
  <si>
    <t xml:space="preserve">SN74CBTLV3125NSR</t>
  </si>
  <si>
    <t xml:space="preserve">5826U</t>
  </si>
  <si>
    <t xml:space="preserve">TA8421AF</t>
  </si>
  <si>
    <t xml:space="preserve">SOP-10</t>
  </si>
  <si>
    <t xml:space="preserve">5827U</t>
  </si>
  <si>
    <t xml:space="preserve">TC8521AM</t>
  </si>
  <si>
    <t xml:space="preserve">5828U</t>
  </si>
  <si>
    <t xml:space="preserve">USB6B1RL</t>
  </si>
  <si>
    <t xml:space="preserve">SOP-8 pb-free</t>
  </si>
  <si>
    <t xml:space="preserve">5829U</t>
  </si>
  <si>
    <t xml:space="preserve">ADM706AR-REEL</t>
  </si>
  <si>
    <t xml:space="preserve">5830U</t>
  </si>
  <si>
    <t xml:space="preserve">PHKD6N02LT</t>
  </si>
  <si>
    <t xml:space="preserve">SOP-8  </t>
  </si>
  <si>
    <t xml:space="preserve">5831U</t>
  </si>
  <si>
    <t xml:space="preserve">SN74AHCT14DR</t>
  </si>
  <si>
    <t xml:space="preserve">5832U</t>
  </si>
  <si>
    <t xml:space="preserve">SN74LV244ADWR</t>
  </si>
  <si>
    <t xml:space="preserve">5833U</t>
  </si>
  <si>
    <t xml:space="preserve">SN74LVC125ADR</t>
  </si>
  <si>
    <t xml:space="preserve">5834U</t>
  </si>
  <si>
    <t xml:space="preserve">LM567CM</t>
  </si>
  <si>
    <t xml:space="preserve">5835U</t>
  </si>
  <si>
    <t xml:space="preserve">SP237ACT</t>
  </si>
  <si>
    <t xml:space="preserve">5836U</t>
  </si>
  <si>
    <t xml:space="preserve">CXL5520M-T4</t>
  </si>
  <si>
    <t xml:space="preserve">5837U</t>
  </si>
  <si>
    <t xml:space="preserve">SI9433DY-T1</t>
  </si>
  <si>
    <t xml:space="preserve">5838U</t>
  </si>
  <si>
    <t xml:space="preserve">74LVC245AD</t>
  </si>
  <si>
    <t xml:space="preserve">5839U</t>
  </si>
  <si>
    <t xml:space="preserve">AP9926EM</t>
  </si>
  <si>
    <t xml:space="preserve">A-POWER</t>
  </si>
  <si>
    <t xml:space="preserve">5840U</t>
  </si>
  <si>
    <t xml:space="preserve">AT24C16AN-10SI-2.7</t>
  </si>
  <si>
    <t xml:space="preserve">5841U</t>
  </si>
  <si>
    <t xml:space="preserve">CD4052BCMX</t>
  </si>
  <si>
    <t xml:space="preserve">5842U</t>
  </si>
  <si>
    <t xml:space="preserve">DM74LS86MX</t>
  </si>
  <si>
    <t xml:space="preserve">5843U</t>
  </si>
  <si>
    <t xml:space="preserve">NE5532DRE4</t>
  </si>
  <si>
    <t xml:space="preserve">5844U</t>
  </si>
  <si>
    <t xml:space="preserve">PI74FCT574TS</t>
  </si>
  <si>
    <t xml:space="preserve">PERICOM</t>
  </si>
  <si>
    <t xml:space="preserve">5845U</t>
  </si>
  <si>
    <t xml:space="preserve">PI74FCT825TSC</t>
  </si>
  <si>
    <t xml:space="preserve">5846U</t>
  </si>
  <si>
    <t xml:space="preserve">210130-6</t>
  </si>
  <si>
    <r>
      <rPr>
        <sz val="11"/>
        <color rgb="FFFF0000"/>
        <rFont val="Times New Roman"/>
        <family val="1"/>
      </rPr>
      <t xml:space="preserve">SOP-30  CONNECTOR(</t>
    </r>
    <r>
      <rPr>
        <sz val="11"/>
        <color rgb="FFFF0000"/>
        <rFont val="Noto Sans"/>
        <family val="2"/>
      </rPr>
      <t xml:space="preserve">腳座</t>
    </r>
    <r>
      <rPr>
        <sz val="11"/>
        <color rgb="FFFF0000"/>
        <rFont val="Times New Roman"/>
        <family val="1"/>
      </rPr>
      <t xml:space="preserve">)</t>
    </r>
  </si>
  <si>
    <t xml:space="preserve">SANTA</t>
  </si>
  <si>
    <t xml:space="preserve">5847U</t>
  </si>
  <si>
    <t xml:space="preserve">210530-5</t>
  </si>
  <si>
    <t xml:space="preserve">5848U</t>
  </si>
  <si>
    <t xml:space="preserve">CXA1645M</t>
  </si>
  <si>
    <t xml:space="preserve">5849U</t>
  </si>
  <si>
    <t xml:space="preserve">ST75185CDR</t>
  </si>
  <si>
    <t xml:space="preserve">5850U</t>
  </si>
  <si>
    <t xml:space="preserve">AD722JR-16</t>
  </si>
  <si>
    <t xml:space="preserve">5851U</t>
  </si>
  <si>
    <t xml:space="preserve">AD724JR</t>
  </si>
  <si>
    <t xml:space="preserve">5852U</t>
  </si>
  <si>
    <t xml:space="preserve">UCC3882DW-1</t>
  </si>
  <si>
    <t xml:space="preserve">5853U</t>
  </si>
  <si>
    <t xml:space="preserve">SN75LBC776DWR</t>
  </si>
  <si>
    <t xml:space="preserve">5854U</t>
  </si>
  <si>
    <t xml:space="preserve">24LC16BT/SN</t>
  </si>
  <si>
    <t xml:space="preserve">5855U</t>
  </si>
  <si>
    <t xml:space="preserve">SN74ABT245BDWR</t>
  </si>
  <si>
    <t xml:space="preserve">5856U</t>
  </si>
  <si>
    <t xml:space="preserve">N3842V</t>
  </si>
  <si>
    <t xml:space="preserve">5857U</t>
  </si>
  <si>
    <t xml:space="preserve">N3844V</t>
  </si>
  <si>
    <t xml:space="preserve">5858U</t>
  </si>
  <si>
    <t xml:space="preserve">AN2018S</t>
  </si>
  <si>
    <t xml:space="preserve">5859U</t>
  </si>
  <si>
    <t xml:space="preserve">BQ2040</t>
  </si>
  <si>
    <t xml:space="preserve">BENCHMARQ</t>
  </si>
  <si>
    <t xml:space="preserve">5860U</t>
  </si>
  <si>
    <t xml:space="preserve">ULN2004</t>
  </si>
  <si>
    <t xml:space="preserve">5861U</t>
  </si>
  <si>
    <t xml:space="preserve">IR3S49</t>
  </si>
  <si>
    <t xml:space="preserve">5862U</t>
  </si>
  <si>
    <t xml:space="preserve">IR3S78</t>
  </si>
  <si>
    <t xml:space="preserve">5863U</t>
  </si>
  <si>
    <t xml:space="preserve">PM7524FS</t>
  </si>
  <si>
    <t xml:space="preserve">5864U</t>
  </si>
  <si>
    <t xml:space="preserve">RT9168A</t>
  </si>
  <si>
    <t xml:space="preserve">REALTEK</t>
  </si>
  <si>
    <t xml:space="preserve">5865U</t>
  </si>
  <si>
    <t xml:space="preserve">BCM8603KPB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35*35</t>
    </r>
    <r>
      <rPr>
        <sz val="12"/>
        <color rgb="FFFF0000"/>
        <rFont val="Times New Roman"/>
        <family val="1"/>
      </rPr>
      <t xml:space="preserve">mm  </t>
    </r>
  </si>
  <si>
    <t xml:space="preserve">BROADCOM</t>
  </si>
  <si>
    <t xml:space="preserve">5866U</t>
  </si>
  <si>
    <t xml:space="preserve">NQ6321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40*40mm</t>
    </r>
  </si>
  <si>
    <t xml:space="preserve">5867U</t>
  </si>
  <si>
    <t xml:space="preserve">UPD44165364F5-E50-EQ1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15*13mm</t>
    </r>
  </si>
  <si>
    <t xml:space="preserve">5868U</t>
  </si>
  <si>
    <t xml:space="preserve">UPD65948S1-091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27*27mm</t>
    </r>
  </si>
  <si>
    <t xml:space="preserve">COMPAQ(NEC)</t>
  </si>
  <si>
    <t xml:space="preserve">5869U</t>
  </si>
  <si>
    <t xml:space="preserve">AIC-7902W</t>
  </si>
  <si>
    <t xml:space="preserve">ADAPTEC</t>
  </si>
  <si>
    <t xml:space="preserve">5870U</t>
  </si>
  <si>
    <t xml:space="preserve">353821-002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19*19mm</t>
    </r>
  </si>
  <si>
    <t xml:space="preserve">5871U</t>
  </si>
  <si>
    <t xml:space="preserve">BCM5714CKPB</t>
  </si>
  <si>
    <t xml:space="preserve">5872U</t>
  </si>
  <si>
    <t xml:space="preserve">EPM7512AEFC256-10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17*17mm</t>
    </r>
  </si>
  <si>
    <t xml:space="preserve">5873U</t>
  </si>
  <si>
    <t xml:space="preserve">HY5DU283222BF-33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12*12mm</t>
    </r>
  </si>
  <si>
    <t xml:space="preserve">HYNIX</t>
  </si>
  <si>
    <t xml:space="preserve">5874U</t>
  </si>
  <si>
    <t xml:space="preserve">ISP2312-ES2(2405322)</t>
  </si>
  <si>
    <t xml:space="preserve">BGA  35*35mm  </t>
  </si>
  <si>
    <t xml:space="preserve">QLOGIC</t>
  </si>
  <si>
    <t xml:space="preserve">5875U</t>
  </si>
  <si>
    <t xml:space="preserve">NH82801FB</t>
  </si>
  <si>
    <r>
      <rPr>
        <b val="true"/>
        <sz val="12"/>
        <color rgb="FF008000"/>
        <rFont val="Times New Roman"/>
        <family val="1"/>
      </rPr>
      <t xml:space="preserve">BGA  </t>
    </r>
    <r>
      <rPr>
        <b val="true"/>
        <sz val="10"/>
        <color rgb="FF008000"/>
        <rFont val="Times New Roman"/>
        <family val="1"/>
      </rPr>
      <t xml:space="preserve">31*31mmpb-free</t>
    </r>
  </si>
  <si>
    <t xml:space="preserve">5876U</t>
  </si>
  <si>
    <t xml:space="preserve">VP22351</t>
  </si>
  <si>
    <r>
      <rPr>
        <sz val="12"/>
        <color rgb="FFFF0000"/>
        <rFont val="新細明體"/>
        <family val="1"/>
        <charset val="136"/>
      </rPr>
      <t xml:space="preserve">BGA  </t>
    </r>
    <r>
      <rPr>
        <sz val="10"/>
        <color rgb="FFFF0000"/>
        <rFont val="新細明體"/>
        <family val="1"/>
        <charset val="136"/>
      </rPr>
      <t xml:space="preserve">31*31mm</t>
    </r>
  </si>
  <si>
    <t xml:space="preserve">5877U</t>
  </si>
  <si>
    <t xml:space="preserve">5878U</t>
  </si>
  <si>
    <t xml:space="preserve">NQ6702PXHV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31*31mm</t>
    </r>
  </si>
  <si>
    <t xml:space="preserve">5879U</t>
  </si>
  <si>
    <t xml:space="preserve">GEFORCEFXGO5250</t>
  </si>
  <si>
    <t xml:space="preserve">5880U</t>
  </si>
  <si>
    <t xml:space="preserve">TC222C560XB-101</t>
  </si>
  <si>
    <t xml:space="preserve">5881U</t>
  </si>
  <si>
    <t xml:space="preserve">TMS320AV110PBM</t>
  </si>
  <si>
    <t xml:space="preserve">5882U</t>
  </si>
  <si>
    <r>
      <rPr>
        <sz val="12"/>
        <color rgb="FFFF0000"/>
        <rFont val="細明體"/>
        <family val="3"/>
        <charset val="136"/>
      </rPr>
      <t xml:space="preserve">XP-80820B(</t>
    </r>
    <r>
      <rPr>
        <sz val="12"/>
        <color rgb="FFFF0000"/>
        <rFont val="Noto Sans"/>
        <family val="2"/>
      </rPr>
      <t xml:space="preserve">軍</t>
    </r>
    <r>
      <rPr>
        <sz val="12"/>
        <color rgb="FFFF0000"/>
        <rFont val="細明體"/>
        <family val="3"/>
        <charset val="136"/>
      </rPr>
      <t xml:space="preserve">)</t>
    </r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10*10mm</t>
    </r>
  </si>
  <si>
    <t xml:space="preserve">VEO</t>
  </si>
  <si>
    <t xml:space="preserve">5883U</t>
  </si>
  <si>
    <t xml:space="preserve">S1L60403B30K200</t>
  </si>
  <si>
    <t xml:space="preserve">SEIKO EPSON</t>
  </si>
  <si>
    <t xml:space="preserve">5884U</t>
  </si>
  <si>
    <t xml:space="preserve">82541GI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16*16mm</t>
    </r>
  </si>
  <si>
    <t xml:space="preserve">5885U</t>
  </si>
  <si>
    <t xml:space="preserve">82547EI</t>
  </si>
  <si>
    <t xml:space="preserve">5886U</t>
  </si>
  <si>
    <t xml:space="preserve">5887U</t>
  </si>
  <si>
    <t xml:space="preserve">82547GI</t>
  </si>
  <si>
    <t xml:space="preserve">5888U</t>
  </si>
  <si>
    <t xml:space="preserve">82562EZ</t>
  </si>
  <si>
    <t xml:space="preserve">5889U</t>
  </si>
  <si>
    <t xml:space="preserve">AIC-7901X</t>
  </si>
  <si>
    <t xml:space="preserve">5890U</t>
  </si>
  <si>
    <t xml:space="preserve">CX23416-12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23*23mm</t>
    </r>
  </si>
  <si>
    <t xml:space="preserve">CONEXANT</t>
  </si>
  <si>
    <t xml:space="preserve">5891U</t>
  </si>
  <si>
    <t xml:space="preserve">CX23416-22</t>
  </si>
  <si>
    <t xml:space="preserve">5892U</t>
  </si>
  <si>
    <t xml:space="preserve">DIB0700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9*9mm</t>
    </r>
  </si>
  <si>
    <t xml:space="preserve">DIBCOM</t>
  </si>
  <si>
    <t xml:space="preserve">5893U</t>
  </si>
  <si>
    <t xml:space="preserve">FW80001ESB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37.5*37.5mm</t>
    </r>
  </si>
  <si>
    <t xml:space="preserve">5894U</t>
  </si>
  <si>
    <t xml:space="preserve">FWE6300ESB</t>
  </si>
  <si>
    <t xml:space="preserve">5895U</t>
  </si>
  <si>
    <t xml:space="preserve">IPN2220</t>
  </si>
  <si>
    <t xml:space="preserve">INPROCOMM</t>
  </si>
  <si>
    <t xml:space="preserve">5896U</t>
  </si>
  <si>
    <t xml:space="preserve">R5C593</t>
  </si>
  <si>
    <t xml:space="preserve">5897U</t>
  </si>
  <si>
    <t xml:space="preserve">SAA7118E</t>
  </si>
  <si>
    <t xml:space="preserve">5898U</t>
  </si>
  <si>
    <t xml:space="preserve">UPD805905F1512</t>
  </si>
  <si>
    <t xml:space="preserve">5899U</t>
  </si>
  <si>
    <t xml:space="preserve">CS92689-CBZ</t>
  </si>
  <si>
    <r>
      <rPr>
        <b val="true"/>
        <sz val="12"/>
        <color rgb="FF008000"/>
        <rFont val="Times New Roman"/>
        <family val="1"/>
      </rPr>
      <t xml:space="preserve">BGA  </t>
    </r>
    <r>
      <rPr>
        <b val="true"/>
        <sz val="10"/>
        <color rgb="FF008000"/>
        <rFont val="Times New Roman"/>
        <family val="1"/>
      </rPr>
      <t xml:space="preserve">27*27mmpb-free</t>
    </r>
  </si>
  <si>
    <t xml:space="preserve">CIRRUS-LOGIC </t>
  </si>
  <si>
    <t xml:space="preserve">5900U</t>
  </si>
  <si>
    <t xml:space="preserve">CYBER9525DVD</t>
  </si>
  <si>
    <t xml:space="preserve">BGA  27*27mm</t>
  </si>
  <si>
    <t xml:space="preserve">TRIDENT</t>
  </si>
  <si>
    <t xml:space="preserve">5901U</t>
  </si>
  <si>
    <t xml:space="preserve">UPD61151F1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16*16mm </t>
    </r>
  </si>
  <si>
    <t xml:space="preserve">5902U</t>
  </si>
  <si>
    <t xml:space="preserve">BCM5402KTB</t>
  </si>
  <si>
    <t xml:space="preserve">5903U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15*15mm</t>
    </r>
  </si>
  <si>
    <t xml:space="preserve">5904U</t>
  </si>
  <si>
    <t xml:space="preserve">HYB25D128323C-3.6A</t>
  </si>
  <si>
    <t xml:space="preserve">BGA   11*11mm</t>
  </si>
  <si>
    <t xml:space="preserve">5905U</t>
  </si>
  <si>
    <t xml:space="preserve">K4D263238E-GC2A</t>
  </si>
  <si>
    <t xml:space="preserve">BGA   12*12mm</t>
  </si>
  <si>
    <t xml:space="preserve">5906U</t>
  </si>
  <si>
    <t xml:space="preserve">SAA7108E</t>
  </si>
  <si>
    <t xml:space="preserve">BGA   15*15mm</t>
  </si>
  <si>
    <t xml:space="preserve">5907U</t>
  </si>
  <si>
    <t xml:space="preserve">5908U</t>
  </si>
  <si>
    <t xml:space="preserve">K8N890</t>
  </si>
  <si>
    <r>
      <rPr>
        <b val="true"/>
        <sz val="12"/>
        <color rgb="FF008000"/>
        <rFont val="Times New Roman"/>
        <family val="1"/>
      </rPr>
      <t xml:space="preserve">BGA  </t>
    </r>
    <r>
      <rPr>
        <b val="true"/>
        <sz val="10"/>
        <color rgb="FF008000"/>
        <rFont val="Times New Roman"/>
        <family val="1"/>
      </rPr>
      <t xml:space="preserve">35*35mm pb-free</t>
    </r>
  </si>
  <si>
    <t xml:space="preserve">VIA</t>
  </si>
  <si>
    <t xml:space="preserve">5909U</t>
  </si>
  <si>
    <t xml:space="preserve">R5C478II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25*25mm</t>
    </r>
  </si>
  <si>
    <t xml:space="preserve">5910U</t>
  </si>
  <si>
    <t xml:space="preserve">VT82C598MVP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35*35mm  </t>
    </r>
  </si>
  <si>
    <t xml:space="preserve">5911U</t>
  </si>
  <si>
    <r>
      <rPr>
        <sz val="12"/>
        <color rgb="FFFF6600"/>
        <rFont val="Times New Roman"/>
        <family val="1"/>
      </rPr>
      <t xml:space="preserve">BGA  </t>
    </r>
    <r>
      <rPr>
        <sz val="10"/>
        <color rgb="FFFF6600"/>
        <rFont val="Times New Roman"/>
        <family val="1"/>
      </rPr>
      <t xml:space="preserve">16*16mm </t>
    </r>
  </si>
  <si>
    <t xml:space="preserve">5912U</t>
  </si>
  <si>
    <t xml:space="preserve">CN400</t>
  </si>
  <si>
    <t xml:space="preserve">5913U</t>
  </si>
  <si>
    <r>
      <rPr>
        <sz val="12"/>
        <color rgb="FFFF0000"/>
        <rFont val="Times New Roman"/>
        <family val="1"/>
      </rPr>
      <t xml:space="preserve">BGA</t>
    </r>
    <r>
      <rPr>
        <sz val="8"/>
        <color rgb="FFFF0000"/>
        <rFont val="Times New Roman"/>
        <family val="1"/>
      </rPr>
      <t xml:space="preserve">31*31mm</t>
    </r>
  </si>
  <si>
    <t xml:space="preserve">5914U</t>
  </si>
  <si>
    <t xml:space="preserve">SIS648FX</t>
  </si>
  <si>
    <r>
      <rPr>
        <sz val="12"/>
        <color rgb="FFFF0000"/>
        <rFont val="Times New Roman"/>
        <family val="1"/>
      </rPr>
      <t xml:space="preserve">BGA</t>
    </r>
    <r>
      <rPr>
        <sz val="8"/>
        <color rgb="FFFF0000"/>
        <rFont val="Times New Roman"/>
        <family val="1"/>
      </rPr>
      <t xml:space="preserve">37.5*37.5mm</t>
    </r>
  </si>
  <si>
    <t xml:space="preserve">SIS</t>
  </si>
  <si>
    <t xml:space="preserve">5915U</t>
  </si>
  <si>
    <t xml:space="preserve">TSB43AA82GGW</t>
  </si>
  <si>
    <r>
      <rPr>
        <sz val="12"/>
        <color rgb="FFFF0000"/>
        <rFont val="Times New Roman"/>
        <family val="1"/>
      </rPr>
      <t xml:space="preserve">BGA</t>
    </r>
    <r>
      <rPr>
        <sz val="8"/>
        <color rgb="FFFF0000"/>
        <rFont val="Times New Roman"/>
        <family val="1"/>
      </rPr>
      <t xml:space="preserve">15*15mm</t>
    </r>
  </si>
  <si>
    <t xml:space="preserve">5916U</t>
  </si>
  <si>
    <t xml:space="preserve">IS62WV25616CLL-55BI</t>
  </si>
  <si>
    <t xml:space="preserve">BGA   6*8mm</t>
  </si>
  <si>
    <t xml:space="preserve">5917U</t>
  </si>
  <si>
    <t xml:space="preserve">EP7312-CR</t>
  </si>
  <si>
    <r>
      <rPr>
        <sz val="12"/>
        <color rgb="FFFF0000"/>
        <rFont val="Times New Roman"/>
        <family val="1"/>
      </rPr>
      <t xml:space="preserve">BGA</t>
    </r>
    <r>
      <rPr>
        <sz val="8"/>
        <color rgb="FFFF0000"/>
        <rFont val="Times New Roman"/>
        <family val="1"/>
      </rPr>
      <t xml:space="preserve">(13*13)mm</t>
    </r>
  </si>
  <si>
    <t xml:space="preserve">CIRRUS</t>
  </si>
  <si>
    <t xml:space="preserve">5918U</t>
  </si>
  <si>
    <t xml:space="preserve">LE82BWGR</t>
  </si>
  <si>
    <t xml:space="preserve">BGA    34*34  pb-free</t>
  </si>
  <si>
    <t xml:space="preserve">5919U</t>
  </si>
  <si>
    <t xml:space="preserve">NH82801HU</t>
  </si>
  <si>
    <t xml:space="preserve">BGA    31*31  pb-free</t>
  </si>
  <si>
    <t xml:space="preserve">5920U</t>
  </si>
  <si>
    <t xml:space="preserve">FW82810DC100</t>
  </si>
  <si>
    <r>
      <rPr>
        <sz val="12"/>
        <color rgb="FFFF0000"/>
        <rFont val="Times New Roman"/>
        <family val="1"/>
      </rPr>
      <t xml:space="preserve">BGA  </t>
    </r>
    <r>
      <rPr>
        <sz val="9"/>
        <color rgb="FFFF0000"/>
        <rFont val="Times New Roman"/>
        <family val="1"/>
      </rPr>
      <t xml:space="preserve">31*31</t>
    </r>
  </si>
  <si>
    <t xml:space="preserve">5921U</t>
  </si>
  <si>
    <t xml:space="preserve">FW82810E</t>
  </si>
  <si>
    <t xml:space="preserve">5922U</t>
  </si>
  <si>
    <t xml:space="preserve">RIVA TNT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35*35</t>
    </r>
  </si>
  <si>
    <t xml:space="preserve">5923U</t>
  </si>
  <si>
    <t xml:space="preserve">RIVA TNT2</t>
  </si>
  <si>
    <t xml:space="preserve">5924U</t>
  </si>
  <si>
    <t xml:space="preserve">RIVA128</t>
  </si>
  <si>
    <r>
      <rPr>
        <sz val="12"/>
        <color rgb="FFFF0000"/>
        <rFont val="Times New Roman"/>
        <family val="1"/>
      </rPr>
      <t xml:space="preserve">BGA  </t>
    </r>
    <r>
      <rPr>
        <sz val="10"/>
        <color rgb="FFFF0000"/>
        <rFont val="Times New Roman"/>
        <family val="1"/>
      </rPr>
      <t xml:space="preserve">27*27</t>
    </r>
  </si>
  <si>
    <t xml:space="preserve">ST/NVIDIA</t>
  </si>
  <si>
    <t xml:space="preserve">5925U</t>
  </si>
  <si>
    <t xml:space="preserve">RIVA128ZX</t>
  </si>
  <si>
    <t xml:space="preserve">5926U</t>
  </si>
  <si>
    <t xml:space="preserve">FW82371AB</t>
  </si>
  <si>
    <t xml:space="preserve">5927U</t>
  </si>
  <si>
    <t xml:space="preserve">GEFORCE2GTS PRO</t>
  </si>
  <si>
    <t xml:space="preserve">5928U</t>
  </si>
  <si>
    <t xml:space="preserve">SIS530</t>
  </si>
  <si>
    <t xml:space="preserve">5929U</t>
  </si>
  <si>
    <t xml:space="preserve">TMX320DSC11GHK</t>
  </si>
  <si>
    <r>
      <rPr>
        <sz val="12"/>
        <color rgb="FFFF0000"/>
        <rFont val="Times New Roman"/>
        <family val="1"/>
      </rPr>
      <t xml:space="preserve">BGA  </t>
    </r>
    <r>
      <rPr>
        <sz val="9"/>
        <color rgb="FFFF0000"/>
        <rFont val="Times New Roman"/>
        <family val="1"/>
      </rPr>
      <t xml:space="preserve">16*16</t>
    </r>
  </si>
  <si>
    <t xml:space="preserve">5930U</t>
  </si>
  <si>
    <t xml:space="preserve">ZR36430BGC</t>
  </si>
  <si>
    <r>
      <rPr>
        <sz val="12"/>
        <color rgb="FFFF0000"/>
        <rFont val="Times New Roman"/>
        <family val="1"/>
      </rPr>
      <t xml:space="preserve">BGA  </t>
    </r>
    <r>
      <rPr>
        <sz val="9"/>
        <color rgb="FFFF0000"/>
        <rFont val="Times New Roman"/>
        <family val="1"/>
      </rPr>
      <t xml:space="preserve">15*15</t>
    </r>
  </si>
  <si>
    <t xml:space="preserve">ZORAN</t>
  </si>
  <si>
    <t xml:space="preserve">5931U</t>
  </si>
  <si>
    <t xml:space="preserve">S12094.1</t>
  </si>
  <si>
    <r>
      <rPr>
        <sz val="12"/>
        <color rgb="FFFF0000"/>
        <rFont val="Times New Roman"/>
        <family val="1"/>
      </rPr>
      <t xml:space="preserve">BGA  </t>
    </r>
    <r>
      <rPr>
        <sz val="9"/>
        <color rgb="FFFF0000"/>
        <rFont val="Times New Roman"/>
        <family val="1"/>
      </rPr>
      <t xml:space="preserve">9*9</t>
    </r>
  </si>
  <si>
    <t xml:space="preserve">ARM</t>
  </si>
  <si>
    <t xml:space="preserve">5932U</t>
  </si>
  <si>
    <t xml:space="preserve">S12589.1</t>
  </si>
  <si>
    <t xml:space="preserve">5933U</t>
  </si>
  <si>
    <t xml:space="preserve">S12590.1</t>
  </si>
  <si>
    <t xml:space="preserve">5934U</t>
  </si>
  <si>
    <t xml:space="preserve">S13278.1</t>
  </si>
  <si>
    <t xml:space="preserve">5935U</t>
  </si>
  <si>
    <t xml:space="preserve">VT22278</t>
  </si>
  <si>
    <r>
      <rPr>
        <sz val="12"/>
        <color rgb="FFFF0000"/>
        <rFont val="Times New Roman"/>
        <family val="1"/>
      </rPr>
      <t xml:space="preserve">BGA  </t>
    </r>
    <r>
      <rPr>
        <sz val="9"/>
        <color rgb="FFFF0000"/>
        <rFont val="Times New Roman"/>
        <family val="1"/>
      </rPr>
      <t xml:space="preserve">27*27</t>
    </r>
  </si>
  <si>
    <t xml:space="preserve">5936U</t>
  </si>
  <si>
    <t xml:space="preserve">VY06794A</t>
  </si>
  <si>
    <t xml:space="preserve">ATL</t>
  </si>
  <si>
    <t xml:space="preserve">5937U</t>
  </si>
  <si>
    <t xml:space="preserve">VT8233A</t>
  </si>
  <si>
    <t xml:space="preserve">5938U</t>
  </si>
  <si>
    <t xml:space="preserve">VT82C596</t>
  </si>
  <si>
    <t xml:space="preserve">5939U</t>
  </si>
  <si>
    <t xml:space="preserve">VT82C596A</t>
  </si>
  <si>
    <t xml:space="preserve">5940U</t>
  </si>
  <si>
    <t xml:space="preserve">VT82C596B</t>
  </si>
  <si>
    <t xml:space="preserve">5941U</t>
  </si>
  <si>
    <t xml:space="preserve">VT82C686A</t>
  </si>
  <si>
    <t xml:space="preserve">5942U</t>
  </si>
  <si>
    <t xml:space="preserve">VT82C686B</t>
  </si>
  <si>
    <t xml:space="preserve">5943U</t>
  </si>
  <si>
    <t xml:space="preserve">SIS961</t>
  </si>
  <si>
    <t xml:space="preserve">5944U</t>
  </si>
  <si>
    <t xml:space="preserve">FW82371EB</t>
  </si>
  <si>
    <t xml:space="preserve">5946U</t>
  </si>
  <si>
    <t xml:space="preserve">VP40575</t>
  </si>
  <si>
    <r>
      <rPr>
        <sz val="12"/>
        <color rgb="FFFF0000"/>
        <rFont val="Times New Roman"/>
        <family val="1"/>
      </rPr>
      <t xml:space="preserve">BGA  </t>
    </r>
    <r>
      <rPr>
        <sz val="9"/>
        <color rgb="FFFF0000"/>
        <rFont val="Times New Roman"/>
        <family val="1"/>
      </rPr>
      <t xml:space="preserve">12*12 </t>
    </r>
  </si>
  <si>
    <t xml:space="preserve">5947U</t>
  </si>
  <si>
    <t xml:space="preserve">VP40581H</t>
  </si>
  <si>
    <r>
      <rPr>
        <b val="true"/>
        <sz val="12"/>
        <color rgb="FF008000"/>
        <rFont val="Times New Roman"/>
        <family val="1"/>
      </rPr>
      <t xml:space="preserve">BGA  </t>
    </r>
    <r>
      <rPr>
        <b val="true"/>
        <sz val="9"/>
        <color rgb="FF008000"/>
        <rFont val="Times New Roman"/>
        <family val="1"/>
      </rPr>
      <t xml:space="preserve">12*12 pb-free</t>
    </r>
  </si>
  <si>
    <t xml:space="preserve">5948U</t>
  </si>
  <si>
    <t xml:space="preserve">VT82C693A</t>
  </si>
  <si>
    <r>
      <rPr>
        <sz val="12"/>
        <color rgb="FFFF0000"/>
        <rFont val="Times New Roman"/>
        <family val="1"/>
      </rPr>
      <t xml:space="preserve">BGA  </t>
    </r>
    <r>
      <rPr>
        <sz val="9"/>
        <color rgb="FFFF0000"/>
        <rFont val="Times New Roman"/>
        <family val="1"/>
      </rPr>
      <t xml:space="preserve">35*35</t>
    </r>
  </si>
  <si>
    <t xml:space="preserve">5949U</t>
  </si>
  <si>
    <t xml:space="preserve">XPC850SRZT50BT</t>
  </si>
  <si>
    <r>
      <rPr>
        <sz val="12"/>
        <color rgb="FFFF0000"/>
        <rFont val="Times New Roman"/>
        <family val="1"/>
      </rPr>
      <t xml:space="preserve">BGA  </t>
    </r>
    <r>
      <rPr>
        <sz val="9"/>
        <color rgb="FFFF0000"/>
        <rFont val="Times New Roman"/>
        <family val="1"/>
      </rPr>
      <t xml:space="preserve">23*23</t>
    </r>
  </si>
  <si>
    <t xml:space="preserve">5950U</t>
  </si>
  <si>
    <t xml:space="preserve">XPC850ZT50B</t>
  </si>
  <si>
    <t xml:space="preserve">5951U</t>
  </si>
  <si>
    <t xml:space="preserve">6359EL1/3C5/7L</t>
  </si>
  <si>
    <t xml:space="preserve">5952U</t>
  </si>
  <si>
    <t xml:space="preserve">W78LE51P-24</t>
  </si>
  <si>
    <t xml:space="preserve">5953U</t>
  </si>
  <si>
    <t xml:space="preserve">5954U</t>
  </si>
  <si>
    <t xml:space="preserve">W78C32CP-40</t>
  </si>
  <si>
    <t xml:space="preserve">5955U</t>
  </si>
  <si>
    <t xml:space="preserve">5956U</t>
  </si>
  <si>
    <t xml:space="preserve">W78LE812P-24</t>
  </si>
  <si>
    <t xml:space="preserve">5957U</t>
  </si>
  <si>
    <t xml:space="preserve">AT49F002N-70JC</t>
  </si>
  <si>
    <t xml:space="preserve">5959U</t>
  </si>
  <si>
    <t xml:space="preserve">AM79C982-8JC</t>
  </si>
  <si>
    <t xml:space="preserve">PLCC-84</t>
  </si>
  <si>
    <t xml:space="preserve">5960U</t>
  </si>
  <si>
    <t xml:space="preserve">AM29F010-70JI</t>
  </si>
  <si>
    <t xml:space="preserve">5961U</t>
  </si>
  <si>
    <t xml:space="preserve">ADC12762CCV</t>
  </si>
  <si>
    <t xml:space="preserve">5962U</t>
  </si>
  <si>
    <t xml:space="preserve">AM29F002B-55JC</t>
  </si>
  <si>
    <t xml:space="preserve">5963U</t>
  </si>
  <si>
    <t xml:space="preserve">L3235</t>
  </si>
  <si>
    <t xml:space="preserve">PLCC-28</t>
  </si>
  <si>
    <t xml:space="preserve">5964U</t>
  </si>
  <si>
    <t xml:space="preserve">L8560FAU</t>
  </si>
  <si>
    <t xml:space="preserve">LUCENT</t>
  </si>
  <si>
    <t xml:space="preserve">5965U</t>
  </si>
  <si>
    <t xml:space="preserve">LXT905PC</t>
  </si>
  <si>
    <t xml:space="preserve">5966U</t>
  </si>
  <si>
    <t xml:space="preserve">MT8981DP</t>
  </si>
  <si>
    <t xml:space="preserve">ZARLINK</t>
  </si>
  <si>
    <t xml:space="preserve">5967U</t>
  </si>
  <si>
    <t xml:space="preserve">MX27L512QC-12</t>
  </si>
  <si>
    <t xml:space="preserve">5968U</t>
  </si>
  <si>
    <t xml:space="preserve">M50FW040K1T</t>
  </si>
  <si>
    <t xml:space="preserve">5969U</t>
  </si>
  <si>
    <t xml:space="preserve">5970U</t>
  </si>
  <si>
    <t xml:space="preserve">MTD907V</t>
  </si>
  <si>
    <t xml:space="preserve">MYSON</t>
  </si>
  <si>
    <t xml:space="preserve">5971U</t>
  </si>
  <si>
    <t xml:space="preserve">MACH210-15JC</t>
  </si>
  <si>
    <t xml:space="preserve">5972U</t>
  </si>
  <si>
    <t xml:space="preserve">M6759A1</t>
  </si>
  <si>
    <t xml:space="preserve">ALI</t>
  </si>
  <si>
    <t xml:space="preserve">5973U</t>
  </si>
  <si>
    <t xml:space="preserve">CH7202C-V</t>
  </si>
  <si>
    <t xml:space="preserve">CHRON TEL</t>
  </si>
  <si>
    <t xml:space="preserve">5974U</t>
  </si>
  <si>
    <t xml:space="preserve">CM16C550PE</t>
  </si>
  <si>
    <t xml:space="preserve">CMDU</t>
  </si>
  <si>
    <t xml:space="preserve">5975U</t>
  </si>
  <si>
    <t xml:space="preserve">CS4217-KL</t>
  </si>
  <si>
    <t xml:space="preserve">5976U</t>
  </si>
  <si>
    <t xml:space="preserve">CXK7701J-35</t>
  </si>
  <si>
    <t xml:space="preserve">5977U</t>
  </si>
  <si>
    <t xml:space="preserve">P89C664HFA</t>
  </si>
  <si>
    <t xml:space="preserve">5978U</t>
  </si>
  <si>
    <t xml:space="preserve">SST39VF040-70-4C-NH</t>
  </si>
  <si>
    <t xml:space="preserve">5979U</t>
  </si>
  <si>
    <t xml:space="preserve">TL16C550CFN</t>
  </si>
  <si>
    <t xml:space="preserve">5980U</t>
  </si>
  <si>
    <t xml:space="preserve">SST39SF010-70-4C-NH</t>
  </si>
  <si>
    <t xml:space="preserve">5981U</t>
  </si>
  <si>
    <t xml:space="preserve">SST39VF010-90-4C-NH</t>
  </si>
  <si>
    <t xml:space="preserve">5982U</t>
  </si>
  <si>
    <t xml:space="preserve">5983U</t>
  </si>
  <si>
    <t xml:space="preserve">SST39SF020A-70-4C-NH</t>
  </si>
  <si>
    <t xml:space="preserve">5984U</t>
  </si>
  <si>
    <t xml:space="preserve">SST49LF040-33-4C-NH</t>
  </si>
  <si>
    <t xml:space="preserve">5985U</t>
  </si>
  <si>
    <t xml:space="preserve">S3014B-1</t>
  </si>
  <si>
    <t xml:space="preserve">5986U</t>
  </si>
  <si>
    <t xml:space="preserve">EPM7032LC44-10</t>
  </si>
  <si>
    <t xml:space="preserve">ALTER</t>
  </si>
  <si>
    <t xml:space="preserve">5987U</t>
  </si>
  <si>
    <t xml:space="preserve">P89C51RD+IA</t>
  </si>
  <si>
    <t xml:space="preserve">5988U</t>
  </si>
  <si>
    <t xml:space="preserve">MX10E8050IQC</t>
  </si>
  <si>
    <t xml:space="preserve">5989U</t>
  </si>
  <si>
    <t xml:space="preserve">DS80C320QCG</t>
  </si>
  <si>
    <t xml:space="preserve">5990U</t>
  </si>
  <si>
    <t xml:space="preserve">5991U</t>
  </si>
  <si>
    <t xml:space="preserve">ISPLSI2032VE-110LJ44</t>
  </si>
  <si>
    <t xml:space="preserve">5992U</t>
  </si>
  <si>
    <t xml:space="preserve">343S0150-B</t>
  </si>
  <si>
    <t xml:space="preserve">5993U</t>
  </si>
  <si>
    <t xml:space="preserve">BT475KPJ50</t>
  </si>
  <si>
    <t xml:space="preserve">BT</t>
  </si>
  <si>
    <t xml:space="preserve">5994U</t>
  </si>
  <si>
    <t xml:space="preserve">KM718B90J-9</t>
  </si>
  <si>
    <t xml:space="preserve">5995U</t>
  </si>
  <si>
    <t xml:space="preserve">86C716-MG</t>
  </si>
  <si>
    <t xml:space="preserve">S3</t>
  </si>
  <si>
    <t xml:space="preserve">5996U</t>
  </si>
  <si>
    <t xml:space="preserve">AM29F040B-120JC</t>
  </si>
  <si>
    <t xml:space="preserve">5997U</t>
  </si>
  <si>
    <t xml:space="preserve">AM27S19JC</t>
  </si>
  <si>
    <r>
      <rPr>
        <sz val="12"/>
        <color rgb="FFFF0000"/>
        <rFont val="Times New Roman"/>
        <family val="1"/>
      </rPr>
      <t xml:space="preserve">PLCC-20</t>
    </r>
    <r>
      <rPr>
        <sz val="12"/>
        <color rgb="FFFF0000"/>
        <rFont val="Noto Sans"/>
        <family val="2"/>
      </rPr>
      <t xml:space="preserve">（使用過） </t>
    </r>
  </si>
  <si>
    <t xml:space="preserve">5998U</t>
  </si>
  <si>
    <t xml:space="preserve">LXT902PC</t>
  </si>
  <si>
    <t xml:space="preserve">LEVELONE</t>
  </si>
  <si>
    <t xml:space="preserve">5999U</t>
  </si>
  <si>
    <t xml:space="preserve">MC10H641</t>
  </si>
  <si>
    <t xml:space="preserve">6000U</t>
  </si>
  <si>
    <t xml:space="preserve">MC12429FN</t>
  </si>
  <si>
    <t xml:space="preserve">6001U</t>
  </si>
  <si>
    <t xml:space="preserve">MC44250FN</t>
  </si>
  <si>
    <t xml:space="preserve">6002U</t>
  </si>
  <si>
    <t xml:space="preserve">C39RW/U</t>
  </si>
  <si>
    <t xml:space="preserve">ROCKWELL</t>
  </si>
  <si>
    <t xml:space="preserve">6003U</t>
  </si>
  <si>
    <t xml:space="preserve">UM92960L</t>
  </si>
  <si>
    <t xml:space="preserve">6004U</t>
  </si>
  <si>
    <t xml:space="preserve">SST39SF512-70-4C-NH</t>
  </si>
  <si>
    <t xml:space="preserve">6005U</t>
  </si>
  <si>
    <t xml:space="preserve">DP83223VB</t>
  </si>
  <si>
    <t xml:space="preserve">6006U</t>
  </si>
  <si>
    <t xml:space="preserve">TL16C750FN</t>
  </si>
  <si>
    <t xml:space="preserve">6007U</t>
  </si>
  <si>
    <t xml:space="preserve">W78E58P-40</t>
  </si>
  <si>
    <t xml:space="preserve">6008U</t>
  </si>
  <si>
    <t xml:space="preserve">W82C490P-110</t>
  </si>
  <si>
    <t xml:space="preserve">6009U</t>
  </si>
  <si>
    <t xml:space="preserve">AT73C500</t>
  </si>
  <si>
    <t xml:space="preserve">6010U</t>
  </si>
  <si>
    <t xml:space="preserve">LM1204V</t>
  </si>
  <si>
    <t xml:space="preserve">6011U</t>
  </si>
  <si>
    <t xml:space="preserve">SM2965C40J</t>
  </si>
  <si>
    <t xml:space="preserve">6012U</t>
  </si>
  <si>
    <t xml:space="preserve">6013U</t>
  </si>
  <si>
    <t xml:space="preserve">DS2181AQ</t>
  </si>
  <si>
    <t xml:space="preserve">6014U</t>
  </si>
  <si>
    <t xml:space="preserve">PLSI1016-110LJ</t>
  </si>
  <si>
    <t xml:space="preserve">6015U</t>
  </si>
  <si>
    <t xml:space="preserve">AM79C02JC</t>
  </si>
  <si>
    <t xml:space="preserve">6016U</t>
  </si>
  <si>
    <t xml:space="preserve">TP2804HCE</t>
  </si>
  <si>
    <t xml:space="preserve">TOPRO</t>
  </si>
  <si>
    <t xml:space="preserve">TO263-3P</t>
  </si>
  <si>
    <t xml:space="preserve">AMS</t>
  </si>
  <si>
    <t xml:space="preserve">SN74LS245DWR</t>
  </si>
  <si>
    <t xml:space="preserve">74HCT273D</t>
  </si>
  <si>
    <t xml:space="preserve">PAC1284-04Q</t>
  </si>
  <si>
    <t xml:space="preserve">DS26LS31CN</t>
  </si>
  <si>
    <t xml:space="preserve">SN74LS126AN</t>
  </si>
  <si>
    <t xml:space="preserve">TL494C</t>
  </si>
  <si>
    <t xml:space="preserve">AD828AR</t>
  </si>
  <si>
    <t xml:space="preserve">DM74ALS08N</t>
  </si>
  <si>
    <t xml:space="preserve">SN74ALS245AN</t>
  </si>
  <si>
    <t xml:space="preserve">AAT1351-SIT</t>
  </si>
  <si>
    <t xml:space="preserve">AAT</t>
  </si>
  <si>
    <t xml:space="preserve">S-93C46AFJ-TB</t>
  </si>
  <si>
    <t xml:space="preserve">MC74HC00ADR2</t>
  </si>
  <si>
    <t xml:space="preserve">SN74AHC1G86DBVR</t>
  </si>
  <si>
    <t xml:space="preserve">0603N1R0C500LT</t>
  </si>
  <si>
    <r>
      <rPr>
        <sz val="12"/>
        <rFont val="Noto Sans"/>
        <family val="2"/>
      </rPr>
      <t xml:space="preserve">基層電容</t>
    </r>
    <r>
      <rPr>
        <sz val="12"/>
        <rFont val="新細明體"/>
        <family val="1"/>
        <charset val="136"/>
      </rPr>
      <t xml:space="preserve">(0603)1.0PF +-25PF 50V (</t>
    </r>
    <r>
      <rPr>
        <sz val="12"/>
        <rFont val="Noto Sans"/>
        <family val="2"/>
      </rPr>
      <t xml:space="preserve">無鉛</t>
    </r>
    <r>
      <rPr>
        <sz val="12"/>
        <rFont val="新細明體"/>
        <family val="1"/>
        <charset val="136"/>
      </rPr>
      <t xml:space="preserve">)</t>
    </r>
  </si>
  <si>
    <t xml:space="preserve">TC7W74FU</t>
  </si>
  <si>
    <t xml:space="preserve">SOT-28</t>
  </si>
  <si>
    <t xml:space="preserve">0603CG150J9B200</t>
  </si>
  <si>
    <r>
      <rPr>
        <sz val="12"/>
        <rFont val="Noto Sans"/>
        <family val="2"/>
      </rPr>
      <t xml:space="preserve">基層電容</t>
    </r>
    <r>
      <rPr>
        <sz val="12"/>
        <rFont val="新細明體"/>
        <family val="1"/>
        <charset val="136"/>
      </rPr>
      <t xml:space="preserve">(0603)15P +/-5% 50V </t>
    </r>
  </si>
  <si>
    <t xml:space="preserve">06032F474M7B20D</t>
  </si>
  <si>
    <r>
      <rPr>
        <sz val="12"/>
        <rFont val="Noto Sans"/>
        <family val="2"/>
      </rPr>
      <t xml:space="preserve">基層電容</t>
    </r>
    <r>
      <rPr>
        <sz val="12"/>
        <rFont val="新細明體"/>
        <family val="1"/>
        <charset val="136"/>
      </rPr>
      <t xml:space="preserve">(0603)470N +/-20% 16V </t>
    </r>
  </si>
  <si>
    <t xml:space="preserve">12062F475Z7BB0D</t>
  </si>
  <si>
    <r>
      <rPr>
        <sz val="12"/>
        <rFont val="Noto Sans"/>
        <family val="2"/>
      </rPr>
      <t xml:space="preserve">基層電容</t>
    </r>
    <r>
      <rPr>
        <sz val="12"/>
        <rFont val="新細明體"/>
        <family val="1"/>
        <charset val="136"/>
      </rPr>
      <t xml:space="preserve">(1206)4U7 -20/+80% 16V </t>
    </r>
  </si>
  <si>
    <t xml:space="preserve">08052R104K9BB00</t>
  </si>
  <si>
    <r>
      <rPr>
        <sz val="12"/>
        <rFont val="Noto Sans"/>
        <family val="2"/>
      </rPr>
      <t xml:space="preserve">基層電容</t>
    </r>
    <r>
      <rPr>
        <sz val="12"/>
        <rFont val="新細明體"/>
        <family val="1"/>
        <charset val="136"/>
      </rPr>
      <t xml:space="preserve">(0805)100N +/-10% 50V </t>
    </r>
  </si>
  <si>
    <t xml:space="preserve">12062R222K9B200</t>
  </si>
  <si>
    <r>
      <rPr>
        <sz val="12"/>
        <rFont val="Noto Sans"/>
        <family val="2"/>
      </rPr>
      <t xml:space="preserve">基層電容</t>
    </r>
    <r>
      <rPr>
        <sz val="12"/>
        <rFont val="新細明體"/>
        <family val="1"/>
        <charset val="136"/>
      </rPr>
      <t xml:space="preserve">(1206)2N2 +/-10% 50V </t>
    </r>
  </si>
  <si>
    <t xml:space="preserve">NC7SZ74K8X</t>
  </si>
  <si>
    <t xml:space="preserve">LMK212 F475ZG-T</t>
  </si>
  <si>
    <r>
      <rPr>
        <sz val="12"/>
        <rFont val="Noto Sans"/>
        <family val="2"/>
      </rPr>
      <t xml:space="preserve">基層電容</t>
    </r>
    <r>
      <rPr>
        <sz val="12"/>
        <rFont val="新細明體"/>
        <family val="1"/>
        <charset val="136"/>
      </rPr>
      <t xml:space="preserve">(0805)10V 4.7U</t>
    </r>
  </si>
  <si>
    <t xml:space="preserve">EVM3ESX50B53</t>
  </si>
  <si>
    <r>
      <rPr>
        <sz val="12"/>
        <rFont val="Noto Sans"/>
        <family val="2"/>
      </rPr>
      <t xml:space="preserve">可調式電阻</t>
    </r>
    <r>
      <rPr>
        <sz val="12"/>
        <rFont val="新細明體"/>
        <family val="1"/>
        <charset val="136"/>
      </rPr>
      <t xml:space="preserve">(SMD)-5KΩ</t>
    </r>
  </si>
  <si>
    <t xml:space="preserve">CTC015-06</t>
  </si>
  <si>
    <r>
      <rPr>
        <sz val="12"/>
        <rFont val="Noto Sans"/>
        <family val="2"/>
      </rPr>
      <t xml:space="preserve">陶瓷微調電容</t>
    </r>
    <r>
      <rPr>
        <sz val="12"/>
        <rFont val="新細明體"/>
        <family val="1"/>
        <charset val="136"/>
      </rPr>
      <t xml:space="preserve">(SMD)2.5-6P</t>
    </r>
  </si>
  <si>
    <t xml:space="preserve">MC74F00N</t>
  </si>
  <si>
    <t xml:space="preserve">AD515</t>
  </si>
  <si>
    <t xml:space="preserve">AMC7104DN</t>
  </si>
  <si>
    <t xml:space="preserve">TSSOP-8P</t>
  </si>
  <si>
    <t xml:space="preserve">ADD</t>
  </si>
  <si>
    <r>
      <rPr>
        <sz val="12"/>
        <rFont val="Noto Sans"/>
        <family val="2"/>
      </rPr>
      <t xml:space="preserve">梅花座</t>
    </r>
    <r>
      <rPr>
        <sz val="12"/>
        <rFont val="新細明體"/>
        <family val="1"/>
        <charset val="136"/>
      </rPr>
      <t xml:space="preserve">-2</t>
    </r>
  </si>
  <si>
    <t xml:space="preserve">SN74S00N</t>
  </si>
  <si>
    <t xml:space="preserve">DN74ALS00AN</t>
  </si>
  <si>
    <t xml:space="preserve">SN7404N</t>
  </si>
  <si>
    <t xml:space="preserve">SN74LS04N</t>
  </si>
  <si>
    <t xml:space="preserve">LCX74</t>
  </si>
  <si>
    <t xml:space="preserve">06N03LA</t>
  </si>
  <si>
    <t xml:space="preserve">BCM94301MP</t>
  </si>
  <si>
    <r>
      <rPr>
        <sz val="12"/>
        <rFont val="新細明體"/>
        <family val="1"/>
        <charset val="136"/>
      </rPr>
      <t xml:space="preserve">NB</t>
    </r>
    <r>
      <rPr>
        <sz val="12"/>
        <rFont val="Noto Sans"/>
        <family val="2"/>
      </rPr>
      <t xml:space="preserve">內建無線網卡</t>
    </r>
  </si>
  <si>
    <t xml:space="preserve">AD1224MB-F51</t>
  </si>
  <si>
    <r>
      <rPr>
        <sz val="10"/>
        <rFont val="Noto Sans"/>
        <family val="2"/>
      </rPr>
      <t xml:space="preserve">工業用風扇</t>
    </r>
    <r>
      <rPr>
        <sz val="10"/>
        <rFont val="新細明體"/>
        <family val="1"/>
        <charset val="136"/>
      </rPr>
      <t xml:space="preserve">DC</t>
    </r>
    <r>
      <rPr>
        <sz val="10"/>
        <rFont val="Noto Sans"/>
        <family val="2"/>
      </rPr>
      <t xml:space="preserve">￣﹍</t>
    </r>
    <r>
      <rPr>
        <sz val="10"/>
        <rFont val="新細明體"/>
        <family val="1"/>
        <charset val="136"/>
      </rPr>
      <t xml:space="preserve">24V 0.23A(</t>
    </r>
    <r>
      <rPr>
        <sz val="10"/>
        <rFont val="Noto Sans"/>
        <family val="2"/>
      </rPr>
      <t xml:space="preserve">長</t>
    </r>
    <r>
      <rPr>
        <sz val="10"/>
        <rFont val="新細明體"/>
        <family val="1"/>
        <charset val="136"/>
      </rPr>
      <t xml:space="preserve">.</t>
    </r>
    <r>
      <rPr>
        <sz val="10"/>
        <rFont val="Noto Sans"/>
        <family val="2"/>
      </rPr>
      <t xml:space="preserve">寬</t>
    </r>
    <r>
      <rPr>
        <sz val="10"/>
        <rFont val="新細明體"/>
        <family val="1"/>
        <charset val="136"/>
      </rPr>
      <t xml:space="preserve">12CM.</t>
    </r>
    <r>
      <rPr>
        <sz val="10"/>
        <rFont val="Noto Sans"/>
        <family val="2"/>
      </rPr>
      <t xml:space="preserve">高</t>
    </r>
    <r>
      <rPr>
        <sz val="10"/>
        <rFont val="新細明體"/>
        <family val="1"/>
        <charset val="136"/>
      </rPr>
      <t xml:space="preserve">3.8CM)</t>
    </r>
  </si>
  <si>
    <t xml:space="preserve">ADDA</t>
  </si>
  <si>
    <t xml:space="preserve">CY36800</t>
  </si>
  <si>
    <r>
      <rPr>
        <sz val="12"/>
        <rFont val="Noto Sans"/>
        <family val="2"/>
      </rPr>
      <t xml:space="preserve">測試座</t>
    </r>
    <r>
      <rPr>
        <sz val="12"/>
        <rFont val="新細明體"/>
        <family val="1"/>
        <charset val="136"/>
      </rPr>
      <t xml:space="preserve">(SOP-8P)</t>
    </r>
  </si>
  <si>
    <t xml:space="preserve">S-X12MHZ SMD</t>
  </si>
  <si>
    <r>
      <rPr>
        <sz val="10"/>
        <rFont val="Noto Sans"/>
        <family val="2"/>
      </rPr>
      <t xml:space="preserve">晶振</t>
    </r>
    <r>
      <rPr>
        <sz val="10"/>
        <rFont val="新細明體"/>
        <family val="1"/>
        <charset val="136"/>
      </rPr>
      <t xml:space="preserve">-12MHZ S49U 20PF/30PM</t>
    </r>
  </si>
  <si>
    <t xml:space="preserve">LION</t>
  </si>
  <si>
    <t xml:space="preserve">ACB1608M-300-T</t>
  </si>
  <si>
    <r>
      <rPr>
        <sz val="12"/>
        <rFont val="Noto Sans"/>
        <family val="2"/>
      </rPr>
      <t xml:space="preserve">電感（</t>
    </r>
    <r>
      <rPr>
        <sz val="12"/>
        <rFont val="新細明體"/>
        <family val="1"/>
        <charset val="136"/>
      </rPr>
      <t xml:space="preserve">0603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300±25%  DC1.2Ω 150mA</t>
    </r>
  </si>
  <si>
    <t xml:space="preserve">SK3-1C226M-RC</t>
  </si>
  <si>
    <r>
      <rPr>
        <sz val="12"/>
        <rFont val="Noto Sans"/>
        <family val="2"/>
      </rPr>
      <t xml:space="preserve">鉭電容</t>
    </r>
    <r>
      <rPr>
        <sz val="12"/>
        <rFont val="新細明體"/>
        <family val="1"/>
        <charset val="136"/>
      </rPr>
      <t xml:space="preserve">TA-C</t>
    </r>
    <r>
      <rPr>
        <sz val="10"/>
        <rFont val="新細明體"/>
        <family val="1"/>
        <charset val="136"/>
      </rPr>
      <t xml:space="preserve">(6.0*3.2*2.5</t>
    </r>
    <r>
      <rPr>
        <sz val="10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22UF 16WV ±20%</t>
    </r>
  </si>
  <si>
    <t xml:space="preserve">2R2K</t>
  </si>
  <si>
    <r>
      <rPr>
        <sz val="12"/>
        <rFont val="Noto Sans"/>
        <family val="2"/>
      </rPr>
      <t xml:space="preserve">電感（</t>
    </r>
    <r>
      <rPr>
        <sz val="12"/>
        <rFont val="新細明體"/>
        <family val="1"/>
        <charset val="136"/>
      </rPr>
      <t xml:space="preserve">1210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2.2UH±10%</t>
    </r>
  </si>
  <si>
    <t xml:space="preserve">1R2K</t>
  </si>
  <si>
    <r>
      <rPr>
        <sz val="12"/>
        <rFont val="Noto Sans"/>
        <family val="2"/>
      </rPr>
      <t xml:space="preserve">電感（</t>
    </r>
    <r>
      <rPr>
        <sz val="12"/>
        <rFont val="新細明體"/>
        <family val="1"/>
        <charset val="136"/>
      </rPr>
      <t xml:space="preserve">1210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1.2UH±10%</t>
    </r>
  </si>
  <si>
    <t xml:space="preserve">220K</t>
  </si>
  <si>
    <r>
      <rPr>
        <sz val="12"/>
        <rFont val="Noto Sans"/>
        <family val="2"/>
      </rPr>
      <t xml:space="preserve">電感（</t>
    </r>
    <r>
      <rPr>
        <sz val="12"/>
        <rFont val="新細明體"/>
        <family val="1"/>
        <charset val="136"/>
      </rPr>
      <t xml:space="preserve">1210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22UH±10%</t>
    </r>
  </si>
  <si>
    <t xml:space="preserve">293D475X9016A2T</t>
  </si>
  <si>
    <r>
      <rPr>
        <sz val="12"/>
        <rFont val="Noto Sans"/>
        <family val="2"/>
      </rPr>
      <t xml:space="preserve">鉭電容</t>
    </r>
    <r>
      <rPr>
        <sz val="12"/>
        <rFont val="新細明體"/>
        <family val="1"/>
        <charset val="136"/>
      </rPr>
      <t xml:space="preserve">(TA-A) 4.7UF 10% 16V</t>
    </r>
  </si>
  <si>
    <r>
      <rPr>
        <sz val="12"/>
        <rFont val="新細明體"/>
        <family val="1"/>
        <charset val="136"/>
      </rPr>
      <t xml:space="preserve">MA335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TX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二極體（</t>
    </r>
    <r>
      <rPr>
        <sz val="12"/>
        <rFont val="新細明體"/>
        <family val="1"/>
        <charset val="136"/>
      </rPr>
      <t xml:space="preserve">SOD-123</t>
    </r>
    <r>
      <rPr>
        <sz val="12"/>
        <rFont val="Noto Sans"/>
        <family val="2"/>
      </rPr>
      <t xml:space="preserve">）</t>
    </r>
  </si>
  <si>
    <t xml:space="preserve">FCI 3216-150K</t>
  </si>
  <si>
    <r>
      <rPr>
        <sz val="12"/>
        <rFont val="Noto Sans"/>
        <family val="2"/>
      </rPr>
      <t xml:space="preserve">電感（</t>
    </r>
    <r>
      <rPr>
        <sz val="12"/>
        <rFont val="新細明體"/>
        <family val="1"/>
        <charset val="136"/>
      </rPr>
      <t xml:space="preserve">1206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15UH</t>
    </r>
  </si>
  <si>
    <t xml:space="preserve">RLZ TE-11</t>
  </si>
  <si>
    <r>
      <rPr>
        <sz val="12"/>
        <rFont val="Noto Sans"/>
        <family val="2"/>
      </rPr>
      <t xml:space="preserve">二極體（</t>
    </r>
    <r>
      <rPr>
        <sz val="12"/>
        <rFont val="新細明體"/>
        <family val="1"/>
        <charset val="136"/>
      </rPr>
      <t xml:space="preserve">DO-34</t>
    </r>
    <r>
      <rPr>
        <sz val="12"/>
        <rFont val="Noto Sans"/>
        <family val="2"/>
      </rPr>
      <t xml:space="preserve">）</t>
    </r>
  </si>
  <si>
    <t xml:space="preserve">BZV55-C5V6</t>
  </si>
  <si>
    <t xml:space="preserve">TZMC12-GS08</t>
  </si>
  <si>
    <t xml:space="preserve">TZMC11-GS08</t>
  </si>
  <si>
    <t xml:space="preserve">CP2501W</t>
  </si>
  <si>
    <r>
      <rPr>
        <sz val="12"/>
        <rFont val="Noto Sans"/>
        <family val="2"/>
      </rPr>
      <t xml:space="preserve">橋式整流 </t>
    </r>
    <r>
      <rPr>
        <sz val="12"/>
        <rFont val="新細明體"/>
        <family val="1"/>
        <charset val="136"/>
      </rPr>
      <t xml:space="preserve">(DIP-4P)</t>
    </r>
  </si>
  <si>
    <t xml:space="preserve">MB251W</t>
  </si>
  <si>
    <r>
      <rPr>
        <sz val="12"/>
        <rFont val="新細明體"/>
        <family val="1"/>
        <charset val="136"/>
      </rPr>
      <t xml:space="preserve">22UF 25V -40</t>
    </r>
    <r>
      <rPr>
        <sz val="12"/>
        <rFont val="Noto Sans"/>
        <family val="2"/>
      </rPr>
      <t xml:space="preserve">〜</t>
    </r>
    <r>
      <rPr>
        <sz val="12"/>
        <rFont val="新細明體"/>
        <family val="1"/>
        <charset val="136"/>
      </rPr>
      <t xml:space="preserve">+80℃          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12*8*40mm</t>
    </r>
    <r>
      <rPr>
        <sz val="12"/>
        <rFont val="Noto Sans"/>
        <family val="2"/>
      </rPr>
      <t xml:space="preserve">） </t>
    </r>
  </si>
  <si>
    <t xml:space="preserve">ELECOM</t>
  </si>
  <si>
    <t xml:space="preserve">BL-HBC35A-AV-TRB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（藍燈）</t>
    </r>
    <r>
      <rPr>
        <sz val="12"/>
        <rFont val="新細明體"/>
        <family val="1"/>
        <charset val="136"/>
      </rPr>
      <t xml:space="preserve">0805</t>
    </r>
  </si>
  <si>
    <t xml:space="preserve">HT-190UY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（橘燈）</t>
    </r>
    <r>
      <rPr>
        <sz val="12"/>
        <rFont val="新細明體"/>
        <family val="1"/>
        <charset val="136"/>
      </rPr>
      <t xml:space="preserve">0603</t>
    </r>
  </si>
  <si>
    <t xml:space="preserve">HT-191SD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（紅燈）</t>
    </r>
    <r>
      <rPr>
        <sz val="12"/>
        <rFont val="新細明體"/>
        <family val="1"/>
        <charset val="136"/>
      </rPr>
      <t xml:space="preserve">0603</t>
    </r>
  </si>
  <si>
    <t xml:space="preserve">HT-190UR</t>
  </si>
  <si>
    <t xml:space="preserve">EMK325F106ZH-T</t>
  </si>
  <si>
    <r>
      <rPr>
        <sz val="12"/>
        <rFont val="Noto Sans"/>
        <family val="2"/>
      </rPr>
      <t xml:space="preserve">基層電容（</t>
    </r>
    <r>
      <rPr>
        <sz val="12"/>
        <rFont val="新細明體"/>
        <family val="1"/>
        <charset val="136"/>
      </rPr>
      <t xml:space="preserve">1210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10UF -20+80% 16V</t>
    </r>
  </si>
  <si>
    <t xml:space="preserve">TAIYO YUDEN</t>
  </si>
  <si>
    <t xml:space="preserve">EV3ESX50B14</t>
  </si>
  <si>
    <r>
      <rPr>
        <sz val="12"/>
        <rFont val="Noto Sans"/>
        <family val="2"/>
      </rPr>
      <t xml:space="preserve">可調式電阻</t>
    </r>
    <r>
      <rPr>
        <sz val="12"/>
        <rFont val="新細明體"/>
        <family val="1"/>
        <charset val="136"/>
      </rPr>
      <t xml:space="preserve">(SMD)-10KΩ</t>
    </r>
  </si>
  <si>
    <t xml:space="preserve">EVM3YSX50B24</t>
  </si>
  <si>
    <r>
      <rPr>
        <sz val="12"/>
        <rFont val="Noto Sans"/>
        <family val="2"/>
      </rPr>
      <t xml:space="preserve">可調式電阻</t>
    </r>
    <r>
      <rPr>
        <sz val="12"/>
        <rFont val="新細明體"/>
        <family val="1"/>
        <charset val="136"/>
      </rPr>
      <t xml:space="preserve">(SMD)-20KΩ</t>
    </r>
  </si>
  <si>
    <t xml:space="preserve">BAT54S</t>
  </si>
  <si>
    <r>
      <rPr>
        <sz val="12"/>
        <rFont val="新細明體"/>
        <family val="1"/>
        <charset val="136"/>
      </rPr>
      <t xml:space="preserve">SOT-23</t>
    </r>
    <r>
      <rPr>
        <sz val="12"/>
        <rFont val="Noto Sans"/>
        <family val="2"/>
      </rPr>
      <t xml:space="preserve">（無鉛）</t>
    </r>
  </si>
  <si>
    <t xml:space="preserve">FCM3216K-121T07</t>
  </si>
  <si>
    <r>
      <rPr>
        <sz val="12"/>
        <rFont val="Noto Sans"/>
        <family val="2"/>
      </rPr>
      <t xml:space="preserve">基層電容（</t>
    </r>
    <r>
      <rPr>
        <sz val="12"/>
        <rFont val="新細明體"/>
        <family val="1"/>
        <charset val="136"/>
      </rPr>
      <t xml:space="preserve">1206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120PF ±10%</t>
    </r>
  </si>
  <si>
    <t xml:space="preserve">YOSONIC</t>
  </si>
  <si>
    <t xml:space="preserve">LC945P</t>
  </si>
  <si>
    <t xml:space="preserve">M813A5-00002A</t>
  </si>
  <si>
    <r>
      <rPr>
        <sz val="10"/>
        <rFont val="Noto Sans"/>
        <family val="2"/>
      </rPr>
      <t xml:space="preserve">鋰聚合物充電電池</t>
    </r>
    <r>
      <rPr>
        <sz val="10"/>
        <rFont val="新細明體"/>
        <family val="1"/>
        <charset val="136"/>
      </rPr>
      <t xml:space="preserve">3.7V 2000mAh</t>
    </r>
  </si>
  <si>
    <t xml:space="preserve">SMP</t>
  </si>
  <si>
    <t xml:space="preserve">SN74LS629N</t>
  </si>
  <si>
    <r>
      <rPr>
        <sz val="12"/>
        <rFont val="新細明體"/>
        <family val="1"/>
        <charset val="136"/>
      </rPr>
      <t xml:space="preserve">DIP-42P</t>
    </r>
    <r>
      <rPr>
        <sz val="12"/>
        <rFont val="Noto Sans"/>
        <family val="2"/>
      </rPr>
      <t xml:space="preserve">（軍）</t>
    </r>
  </si>
  <si>
    <t xml:space="preserve">2SH10MPS</t>
  </si>
  <si>
    <t xml:space="preserve">2SK940</t>
  </si>
  <si>
    <t xml:space="preserve">TO92L-3P</t>
  </si>
  <si>
    <r>
      <rPr>
        <sz val="11"/>
        <rFont val="新細明體"/>
        <family val="1"/>
        <charset val="136"/>
      </rPr>
      <t xml:space="preserve">PC-64MB.128MB.256MB(</t>
    </r>
    <r>
      <rPr>
        <sz val="11"/>
        <rFont val="Noto Sans"/>
        <family val="2"/>
      </rPr>
      <t xml:space="preserve">內容如照片</t>
    </r>
    <r>
      <rPr>
        <sz val="11"/>
        <rFont val="新細明體"/>
        <family val="1"/>
        <charset val="136"/>
      </rPr>
      <t xml:space="preserve">)</t>
    </r>
  </si>
  <si>
    <t xml:space="preserve">XC3042A</t>
  </si>
  <si>
    <t xml:space="preserve">27C512-15</t>
  </si>
  <si>
    <r>
      <rPr>
        <sz val="12"/>
        <rFont val="新細明體"/>
        <family val="1"/>
        <charset val="136"/>
      </rPr>
      <t xml:space="preserve">DIP-28P</t>
    </r>
    <r>
      <rPr>
        <sz val="12"/>
        <rFont val="Noto Sans"/>
        <family val="2"/>
      </rPr>
      <t xml:space="preserve">（軍）</t>
    </r>
  </si>
  <si>
    <t xml:space="preserve">RC0603JR-070R</t>
  </si>
  <si>
    <r>
      <rPr>
        <sz val="12"/>
        <rFont val="Noto Sans"/>
        <family val="2"/>
      </rPr>
      <t xml:space="preserve">電阻（</t>
    </r>
    <r>
      <rPr>
        <sz val="12"/>
        <rFont val="新細明體"/>
        <family val="1"/>
        <charset val="136"/>
      </rPr>
      <t xml:space="preserve">0603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0R Ω ±5%</t>
    </r>
  </si>
  <si>
    <t xml:space="preserve">2SK2624LS</t>
  </si>
  <si>
    <t xml:space="preserve">semzconductors</t>
  </si>
  <si>
    <t xml:space="preserve">LED-1</t>
  </si>
  <si>
    <r>
      <rPr>
        <sz val="12"/>
        <rFont val="Noto Sans"/>
        <family val="2"/>
      </rPr>
      <t xml:space="preserve">綠色燈</t>
    </r>
    <r>
      <rPr>
        <sz val="12"/>
        <rFont val="標楷體"/>
        <family val="4"/>
        <charset val="136"/>
      </rPr>
      <t xml:space="preserve">ψ3 (</t>
    </r>
    <r>
      <rPr>
        <sz val="12"/>
        <rFont val="Noto Sans"/>
        <family val="2"/>
      </rPr>
      <t xml:space="preserve">透明燈頭</t>
    </r>
    <r>
      <rPr>
        <sz val="12"/>
        <rFont val="標楷體"/>
        <family val="4"/>
        <charset val="136"/>
      </rPr>
      <t xml:space="preserve">)</t>
    </r>
  </si>
  <si>
    <t xml:space="preserve">LED-2</t>
  </si>
  <si>
    <r>
      <rPr>
        <sz val="12"/>
        <rFont val="Noto Sans"/>
        <family val="2"/>
      </rPr>
      <t xml:space="preserve">綠色燈</t>
    </r>
    <r>
      <rPr>
        <sz val="12"/>
        <rFont val="標楷體"/>
        <family val="4"/>
        <charset val="136"/>
      </rPr>
      <t xml:space="preserve">ψ5 (</t>
    </r>
    <r>
      <rPr>
        <sz val="12"/>
        <rFont val="Noto Sans"/>
        <family val="2"/>
      </rPr>
      <t xml:space="preserve">透明燈頭</t>
    </r>
    <r>
      <rPr>
        <sz val="12"/>
        <rFont val="標楷體"/>
        <family val="4"/>
        <charset val="136"/>
      </rPr>
      <t xml:space="preserve">)</t>
    </r>
  </si>
  <si>
    <t xml:space="preserve">LED-4</t>
  </si>
  <si>
    <r>
      <rPr>
        <sz val="12"/>
        <rFont val="Noto Sans"/>
        <family val="2"/>
      </rPr>
      <t xml:space="preserve">藍色燈</t>
    </r>
    <r>
      <rPr>
        <sz val="12"/>
        <rFont val="標楷體"/>
        <family val="4"/>
        <charset val="136"/>
      </rPr>
      <t xml:space="preserve">ψ5 (</t>
    </r>
    <r>
      <rPr>
        <sz val="12"/>
        <rFont val="Noto Sans"/>
        <family val="2"/>
      </rPr>
      <t xml:space="preserve">透明燈頭</t>
    </r>
    <r>
      <rPr>
        <sz val="12"/>
        <rFont val="標楷體"/>
        <family val="4"/>
        <charset val="136"/>
      </rPr>
      <t xml:space="preserve">)</t>
    </r>
  </si>
  <si>
    <t xml:space="preserve">SR1-30</t>
  </si>
  <si>
    <r>
      <rPr>
        <sz val="12"/>
        <rFont val="Noto Sans"/>
        <family val="2"/>
      </rPr>
      <t xml:space="preserve">晶振</t>
    </r>
    <r>
      <rPr>
        <sz val="12"/>
        <rFont val="新細明體"/>
        <family val="1"/>
        <charset val="136"/>
      </rPr>
      <t xml:space="preserve">49S(2*6)mm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DIP-2P</t>
    </r>
    <r>
      <rPr>
        <sz val="12"/>
        <rFont val="Noto Sans"/>
        <family val="2"/>
      </rPr>
      <t xml:space="preserve">）</t>
    </r>
  </si>
  <si>
    <t xml:space="preserve">SC-103TADJ</t>
  </si>
  <si>
    <r>
      <rPr>
        <sz val="12"/>
        <rFont val="Noto Sans"/>
        <family val="2"/>
      </rPr>
      <t xml:space="preserve">熱敏</t>
    </r>
    <r>
      <rPr>
        <sz val="12"/>
        <rFont val="新細明體"/>
        <family val="1"/>
        <charset val="136"/>
      </rPr>
      <t xml:space="preserve">2.5mm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DIP-2P</t>
    </r>
    <r>
      <rPr>
        <sz val="12"/>
        <rFont val="Noto Sans"/>
        <family val="2"/>
      </rPr>
      <t xml:space="preserve">）</t>
    </r>
  </si>
  <si>
    <t xml:space="preserve">S9611</t>
  </si>
  <si>
    <r>
      <rPr>
        <sz val="10"/>
        <rFont val="Noto Sans"/>
        <family val="2"/>
      </rPr>
      <t xml:space="preserve">電解電容</t>
    </r>
    <r>
      <rPr>
        <sz val="10"/>
        <rFont val="新細明體"/>
        <family val="1"/>
        <charset val="136"/>
      </rPr>
      <t xml:space="preserve">1000UF 50V ±20%(11*26mm)DIP-2P</t>
    </r>
  </si>
  <si>
    <t xml:space="preserve">Rubycon</t>
  </si>
  <si>
    <t xml:space="preserve">ASC 1000B</t>
  </si>
  <si>
    <r>
      <rPr>
        <sz val="10"/>
        <rFont val="新細明體"/>
        <family val="1"/>
        <charset val="136"/>
      </rPr>
      <t xml:space="preserve">SMD</t>
    </r>
    <r>
      <rPr>
        <sz val="10"/>
        <rFont val="Noto Sans"/>
        <family val="2"/>
      </rPr>
      <t xml:space="preserve">零件計數器</t>
    </r>
    <r>
      <rPr>
        <sz val="10"/>
        <rFont val="新細明體"/>
        <family val="1"/>
        <charset val="136"/>
      </rPr>
      <t xml:space="preserve">-AZ110V/60HZ (1</t>
    </r>
    <r>
      <rPr>
        <sz val="10"/>
        <rFont val="Noto Sans"/>
        <family val="2"/>
      </rPr>
      <t xml:space="preserve">台需維修</t>
    </r>
    <r>
      <rPr>
        <sz val="10"/>
        <rFont val="新細明體"/>
        <family val="1"/>
        <charset val="136"/>
      </rPr>
      <t xml:space="preserve">)</t>
    </r>
  </si>
  <si>
    <t xml:space="preserve">ASCENTEX</t>
  </si>
  <si>
    <t xml:space="preserve">FD-201</t>
  </si>
  <si>
    <t xml:space="preserve">精密定量點膠機</t>
  </si>
  <si>
    <t xml:space="preserve">FALC</t>
  </si>
  <si>
    <t xml:space="preserve">GAP1.00MM</t>
  </si>
  <si>
    <r>
      <rPr>
        <sz val="11"/>
        <rFont val="新細明體"/>
        <family val="1"/>
        <charset val="136"/>
      </rPr>
      <t xml:space="preserve">BGA</t>
    </r>
    <r>
      <rPr>
        <sz val="11"/>
        <rFont val="Noto Sans"/>
        <family val="2"/>
      </rPr>
      <t xml:space="preserve">實用測試治具</t>
    </r>
    <r>
      <rPr>
        <sz val="11"/>
        <rFont val="新細明體"/>
        <family val="1"/>
        <charset val="136"/>
      </rPr>
      <t xml:space="preserve">(3.5*3.5)CM</t>
    </r>
  </si>
  <si>
    <t xml:space="preserve">QWA-3A</t>
  </si>
  <si>
    <r>
      <rPr>
        <sz val="12"/>
        <rFont val="Noto Sans"/>
        <family val="2"/>
      </rPr>
      <t xml:space="preserve">石英錶測試儀</t>
    </r>
    <r>
      <rPr>
        <sz val="12"/>
        <rFont val="新細明體"/>
        <family val="1"/>
        <charset val="136"/>
      </rPr>
      <t xml:space="preserve">AC90-120V</t>
    </r>
  </si>
  <si>
    <t xml:space="preserve">QWA-3B</t>
  </si>
  <si>
    <r>
      <rPr>
        <sz val="10"/>
        <rFont val="Noto Sans"/>
        <family val="2"/>
      </rPr>
      <t xml:space="preserve">石英錶測試儀</t>
    </r>
    <r>
      <rPr>
        <sz val="10"/>
        <rFont val="新細明體"/>
        <family val="1"/>
        <charset val="136"/>
      </rPr>
      <t xml:space="preserve">AC100-130V(</t>
    </r>
    <r>
      <rPr>
        <sz val="10"/>
        <rFont val="Noto Sans"/>
        <family val="2"/>
      </rPr>
      <t xml:space="preserve">需維修</t>
    </r>
    <r>
      <rPr>
        <sz val="10"/>
        <rFont val="新細明體"/>
        <family val="1"/>
        <charset val="136"/>
      </rPr>
      <t xml:space="preserve">)</t>
    </r>
  </si>
  <si>
    <t xml:space="preserve">QWA-5A</t>
  </si>
  <si>
    <t xml:space="preserve">PHS-301</t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孔電源線</t>
    </r>
    <r>
      <rPr>
        <sz val="12"/>
        <rFont val="新細明體"/>
        <family val="1"/>
        <charset val="136"/>
      </rPr>
      <t xml:space="preserve">10A  125V</t>
    </r>
  </si>
  <si>
    <t xml:space="preserve">PHINO</t>
  </si>
  <si>
    <t xml:space="preserve">15.000MHZ</t>
  </si>
  <si>
    <r>
      <rPr>
        <sz val="12"/>
        <rFont val="Noto Sans"/>
        <family val="2"/>
      </rPr>
      <t xml:space="preserve">晶振</t>
    </r>
    <r>
      <rPr>
        <sz val="12"/>
        <rFont val="新細明體"/>
        <family val="1"/>
        <charset val="136"/>
      </rPr>
      <t xml:space="preserve">49S (DIP-2P)</t>
    </r>
  </si>
  <si>
    <t xml:space="preserve">7.680MHZ</t>
  </si>
  <si>
    <r>
      <rPr>
        <sz val="12"/>
        <rFont val="Noto Sans"/>
        <family val="2"/>
      </rPr>
      <t xml:space="preserve">晶振</t>
    </r>
    <r>
      <rPr>
        <sz val="12"/>
        <rFont val="新細明體"/>
        <family val="1"/>
        <charset val="136"/>
      </rPr>
      <t xml:space="preserve">49U (DIP-2P)</t>
    </r>
  </si>
  <si>
    <t xml:space="preserve">SPK</t>
  </si>
  <si>
    <t xml:space="preserve">4.000MHZ</t>
  </si>
  <si>
    <t xml:space="preserve">12.000MHZ</t>
  </si>
  <si>
    <r>
      <rPr>
        <sz val="11"/>
        <rFont val="Noto Sans"/>
        <family val="2"/>
      </rPr>
      <t xml:space="preserve">晶振</t>
    </r>
    <r>
      <rPr>
        <sz val="11"/>
        <rFont val="新細明體"/>
        <family val="1"/>
        <charset val="136"/>
      </rPr>
      <t xml:space="preserve">49U (DIP-2P)(11.18*4.7*13.58)</t>
    </r>
  </si>
  <si>
    <t xml:space="preserve">24.000MHZ</t>
  </si>
  <si>
    <t xml:space="preserve">FXO-211</t>
  </si>
  <si>
    <r>
      <rPr>
        <sz val="11"/>
        <rFont val="Noto Sans"/>
        <family val="2"/>
      </rPr>
      <t xml:space="preserve">晶振</t>
    </r>
    <r>
      <rPr>
        <sz val="11"/>
        <rFont val="新細明體"/>
        <family val="1"/>
        <charset val="136"/>
      </rPr>
      <t xml:space="preserve">33.333MHZ (DIP-4P)(12.6*12.6*5.0)</t>
    </r>
  </si>
  <si>
    <t xml:space="preserve">FUJII</t>
  </si>
  <si>
    <r>
      <rPr>
        <sz val="11"/>
        <rFont val="Noto Sans"/>
        <family val="2"/>
      </rPr>
      <t xml:space="preserve">晶振</t>
    </r>
    <r>
      <rPr>
        <sz val="11"/>
        <rFont val="新細明體"/>
        <family val="1"/>
        <charset val="136"/>
      </rPr>
      <t xml:space="preserve">20.000MHZ (DIP-4P)(12.6*12.6*5.0)</t>
    </r>
  </si>
  <si>
    <t xml:space="preserve">FXO-111</t>
  </si>
  <si>
    <r>
      <rPr>
        <sz val="11"/>
        <rFont val="Noto Sans"/>
        <family val="2"/>
      </rPr>
      <t xml:space="preserve">晶振</t>
    </r>
    <r>
      <rPr>
        <sz val="11"/>
        <rFont val="新細明體"/>
        <family val="1"/>
        <charset val="136"/>
      </rPr>
      <t xml:space="preserve">39.500MHZ (DIP-4P)(20.6*12.6*5.0)</t>
    </r>
  </si>
  <si>
    <t xml:space="preserve">XX15047-860</t>
  </si>
  <si>
    <r>
      <rPr>
        <sz val="11"/>
        <rFont val="Noto Sans"/>
        <family val="2"/>
      </rPr>
      <t xml:space="preserve">晶振</t>
    </r>
    <r>
      <rPr>
        <sz val="11"/>
        <rFont val="新細明體"/>
        <family val="1"/>
        <charset val="136"/>
      </rPr>
      <t xml:space="preserve">(11059.200KHZ)49U (DIP-2P)(11.18*4.7*13.58)</t>
    </r>
  </si>
  <si>
    <t xml:space="preserve">TCE</t>
  </si>
  <si>
    <t xml:space="preserve">ZTB600P</t>
  </si>
  <si>
    <r>
      <rPr>
        <sz val="12"/>
        <rFont val="Noto Sans"/>
        <family val="2"/>
      </rPr>
      <t xml:space="preserve">壓電陶瓷諧振器（</t>
    </r>
    <r>
      <rPr>
        <sz val="12"/>
        <rFont val="新細明體"/>
        <family val="1"/>
        <charset val="136"/>
      </rPr>
      <t xml:space="preserve">DIP-2P</t>
    </r>
    <r>
      <rPr>
        <sz val="12"/>
        <rFont val="Noto Sans"/>
        <family val="2"/>
      </rPr>
      <t xml:space="preserve">）</t>
    </r>
  </si>
  <si>
    <t xml:space="preserve">CQ</t>
  </si>
  <si>
    <r>
      <rPr>
        <sz val="12"/>
        <rFont val="Noto Sans"/>
        <family val="2"/>
      </rPr>
      <t xml:space="preserve">梅花座</t>
    </r>
    <r>
      <rPr>
        <sz val="12"/>
        <rFont val="新細明體"/>
        <family val="1"/>
        <charset val="136"/>
      </rPr>
      <t xml:space="preserve">-3</t>
    </r>
  </si>
  <si>
    <r>
      <rPr>
        <sz val="12"/>
        <rFont val="新細明體"/>
        <family val="1"/>
        <charset val="136"/>
      </rPr>
      <t xml:space="preserve">DIP-18P (</t>
    </r>
    <r>
      <rPr>
        <sz val="12"/>
        <rFont val="Noto Sans"/>
        <family val="2"/>
      </rPr>
      <t xml:space="preserve">管</t>
    </r>
    <r>
      <rPr>
        <sz val="12"/>
        <rFont val="新細明體"/>
        <family val="1"/>
        <charset val="136"/>
      </rPr>
      <t xml:space="preserve">/26EA)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位數字指撥開關</t>
    </r>
    <r>
      <rPr>
        <sz val="12"/>
        <rFont val="標楷體"/>
        <family val="4"/>
        <charset val="136"/>
      </rPr>
      <t xml:space="preserve">(DIP-14P)</t>
    </r>
  </si>
  <si>
    <t xml:space="preserve">RC52K31</t>
  </si>
  <si>
    <r>
      <rPr>
        <sz val="12"/>
        <rFont val="Noto Sans"/>
        <family val="2"/>
      </rPr>
      <t xml:space="preserve">按鍵式開關</t>
    </r>
    <r>
      <rPr>
        <sz val="12"/>
        <rFont val="新細明體"/>
        <family val="1"/>
        <charset val="136"/>
      </rPr>
      <t xml:space="preserve">SMD(SOP-4P)</t>
    </r>
  </si>
  <si>
    <t xml:space="preserve">IE-1511</t>
  </si>
  <si>
    <t xml:space="preserve">3.3UF 35V</t>
  </si>
  <si>
    <r>
      <rPr>
        <sz val="12"/>
        <rFont val="Noto Sans"/>
        <family val="2"/>
      </rPr>
      <t xml:space="preserve">鋁質電容</t>
    </r>
    <r>
      <rPr>
        <sz val="12"/>
        <rFont val="新細明體"/>
        <family val="1"/>
        <charset val="136"/>
      </rPr>
      <t xml:space="preserve">85℃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4*5.4</t>
    </r>
    <r>
      <rPr>
        <sz val="12"/>
        <rFont val="Noto Sans"/>
        <family val="2"/>
      </rPr>
      <t xml:space="preserve">）</t>
    </r>
  </si>
  <si>
    <t xml:space="preserve">100UF 16WV</t>
  </si>
  <si>
    <r>
      <rPr>
        <sz val="12"/>
        <rFont val="Noto Sans"/>
        <family val="2"/>
      </rPr>
      <t xml:space="preserve">鋁質電容（</t>
    </r>
    <r>
      <rPr>
        <sz val="12"/>
        <rFont val="新細明體"/>
        <family val="1"/>
        <charset val="136"/>
      </rPr>
      <t xml:space="preserve">6.3*5.4</t>
    </r>
    <r>
      <rPr>
        <sz val="12"/>
        <rFont val="Noto Sans"/>
        <family val="2"/>
      </rPr>
      <t xml:space="preserve">）</t>
    </r>
  </si>
  <si>
    <t xml:space="preserve">10UF 16WV</t>
  </si>
  <si>
    <r>
      <rPr>
        <sz val="12"/>
        <rFont val="Noto Sans"/>
        <family val="2"/>
      </rPr>
      <t xml:space="preserve">鋁質電容（</t>
    </r>
    <r>
      <rPr>
        <sz val="12"/>
        <rFont val="新細明體"/>
        <family val="1"/>
        <charset val="136"/>
      </rPr>
      <t xml:space="preserve">4*5.4</t>
    </r>
    <r>
      <rPr>
        <sz val="12"/>
        <rFont val="Noto Sans"/>
        <family val="2"/>
      </rPr>
      <t xml:space="preserve">）</t>
    </r>
  </si>
  <si>
    <t xml:space="preserve">10UF 35WV</t>
  </si>
  <si>
    <r>
      <rPr>
        <sz val="12"/>
        <rFont val="Noto Sans"/>
        <family val="2"/>
      </rPr>
      <t xml:space="preserve">鋁質電容（</t>
    </r>
    <r>
      <rPr>
        <sz val="12"/>
        <rFont val="新細明體"/>
        <family val="1"/>
        <charset val="136"/>
      </rPr>
      <t xml:space="preserve">5*5.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鋁質電容（</t>
    </r>
    <r>
      <rPr>
        <sz val="12"/>
        <rFont val="新細明體"/>
        <family val="1"/>
        <charset val="136"/>
      </rPr>
      <t xml:space="preserve">4*5</t>
    </r>
    <r>
      <rPr>
        <sz val="12"/>
        <rFont val="Noto Sans"/>
        <family val="2"/>
      </rPr>
      <t xml:space="preserve">）</t>
    </r>
  </si>
  <si>
    <t xml:space="preserve">電源供應器</t>
  </si>
  <si>
    <r>
      <rPr>
        <sz val="10"/>
        <rFont val="新細明體"/>
        <family val="1"/>
        <charset val="136"/>
      </rPr>
      <t xml:space="preserve">IN PUT95</t>
    </r>
    <r>
      <rPr>
        <sz val="10"/>
        <rFont val="Noto Sans"/>
        <family val="2"/>
      </rPr>
      <t xml:space="preserve">〜</t>
    </r>
    <r>
      <rPr>
        <sz val="10"/>
        <rFont val="新細明體"/>
        <family val="1"/>
        <charset val="136"/>
      </rPr>
      <t xml:space="preserve">130V</t>
    </r>
    <r>
      <rPr>
        <sz val="10"/>
        <rFont val="Noto Sans"/>
        <family val="2"/>
      </rPr>
      <t xml:space="preserve">， </t>
    </r>
    <r>
      <rPr>
        <sz val="10"/>
        <rFont val="新細明體"/>
        <family val="1"/>
        <charset val="136"/>
      </rPr>
      <t xml:space="preserve">OUTPUT +5VDC +12VDC</t>
    </r>
  </si>
  <si>
    <t xml:space="preserve">R15NPO680J5H505Y</t>
  </si>
  <si>
    <r>
      <rPr>
        <sz val="12"/>
        <rFont val="Noto Sans"/>
        <family val="2"/>
      </rPr>
      <t xml:space="preserve">立式積層陶瓷電容</t>
    </r>
    <r>
      <rPr>
        <sz val="12"/>
        <rFont val="新細明體"/>
        <family val="1"/>
        <charset val="136"/>
      </rPr>
      <t xml:space="preserve">68PF ±5% 50V</t>
    </r>
  </si>
  <si>
    <t xml:space="preserve">SSM16Z333Z50</t>
  </si>
  <si>
    <r>
      <rPr>
        <sz val="12"/>
        <rFont val="Noto Sans"/>
        <family val="2"/>
      </rPr>
      <t xml:space="preserve">立式積層陶瓷電容</t>
    </r>
    <r>
      <rPr>
        <sz val="12"/>
        <rFont val="新細明體"/>
        <family val="1"/>
        <charset val="136"/>
      </rPr>
      <t xml:space="preserve">0.033UF ±80/20% 50V</t>
    </r>
  </si>
  <si>
    <t xml:space="preserve">R15Y5V474Z5H705B</t>
  </si>
  <si>
    <r>
      <rPr>
        <sz val="12"/>
        <rFont val="Noto Sans"/>
        <family val="2"/>
      </rPr>
      <t xml:space="preserve">立式積層陶瓷電容</t>
    </r>
    <r>
      <rPr>
        <sz val="12"/>
        <rFont val="新細明體"/>
        <family val="1"/>
        <charset val="136"/>
      </rPr>
      <t xml:space="preserve">0.47UF+80/-20% 50V</t>
    </r>
  </si>
  <si>
    <t xml:space="preserve">M64F333X</t>
  </si>
  <si>
    <r>
      <rPr>
        <sz val="12"/>
        <rFont val="Noto Sans"/>
        <family val="2"/>
      </rPr>
      <t xml:space="preserve">積體電容</t>
    </r>
    <r>
      <rPr>
        <sz val="12"/>
        <rFont val="新細明體"/>
        <family val="1"/>
        <charset val="136"/>
      </rPr>
      <t xml:space="preserve">333PF/25V</t>
    </r>
  </si>
  <si>
    <t xml:space="preserve">LED-7</t>
  </si>
  <si>
    <r>
      <rPr>
        <sz val="12"/>
        <rFont val="Noto Sans"/>
        <family val="2"/>
      </rPr>
      <t xml:space="preserve">橘色燈頭</t>
    </r>
    <r>
      <rPr>
        <sz val="12"/>
        <rFont val="新細明體"/>
        <family val="1"/>
        <charset val="136"/>
      </rPr>
      <t xml:space="preserve">(DIP-2P)</t>
    </r>
  </si>
  <si>
    <t xml:space="preserve">R15AS225</t>
  </si>
  <si>
    <r>
      <rPr>
        <sz val="12"/>
        <rFont val="Noto Sans"/>
        <family val="2"/>
      </rPr>
      <t xml:space="preserve">陶瓷電容</t>
    </r>
    <r>
      <rPr>
        <sz val="12"/>
        <rFont val="新細明體"/>
        <family val="1"/>
        <charset val="136"/>
      </rPr>
      <t xml:space="preserve">390PF  ±5% 100V</t>
    </r>
  </si>
  <si>
    <t xml:space="preserve">R20Y5V334Z5H705Y</t>
  </si>
  <si>
    <r>
      <rPr>
        <sz val="12"/>
        <rFont val="Noto Sans"/>
        <family val="2"/>
      </rPr>
      <t xml:space="preserve">立式積層陶瓷電容</t>
    </r>
    <r>
      <rPr>
        <sz val="12"/>
        <rFont val="新細明體"/>
        <family val="1"/>
        <charset val="136"/>
      </rPr>
      <t xml:space="preserve">33UF+80/-20% 50V</t>
    </r>
  </si>
  <si>
    <t xml:space="preserve">180PF ±20% 50V</t>
  </si>
  <si>
    <t xml:space="preserve">R15Y5V683M5H705Y</t>
  </si>
  <si>
    <r>
      <rPr>
        <sz val="12"/>
        <rFont val="Noto Sans"/>
        <family val="2"/>
      </rPr>
      <t xml:space="preserve">立式積層陶瓷電容</t>
    </r>
    <r>
      <rPr>
        <sz val="12"/>
        <rFont val="新細明體"/>
        <family val="1"/>
        <charset val="136"/>
      </rPr>
      <t xml:space="preserve">068UF  ±20% 50V</t>
    </r>
  </si>
  <si>
    <t xml:space="preserve">R15DS706</t>
  </si>
  <si>
    <r>
      <rPr>
        <sz val="12"/>
        <rFont val="Noto Sans"/>
        <family val="2"/>
      </rPr>
      <t xml:space="preserve">陶瓷電容</t>
    </r>
    <r>
      <rPr>
        <sz val="12"/>
        <rFont val="新細明體"/>
        <family val="1"/>
        <charset val="136"/>
      </rPr>
      <t xml:space="preserve">001UF  ±10% 50V</t>
    </r>
  </si>
  <si>
    <t xml:space="preserve">ZTA24.0MX</t>
  </si>
  <si>
    <r>
      <rPr>
        <sz val="12"/>
        <rFont val="Noto Sans"/>
        <family val="2"/>
      </rPr>
      <t xml:space="preserve">陶瓷晶振</t>
    </r>
    <r>
      <rPr>
        <sz val="12"/>
        <rFont val="新細明體"/>
        <family val="1"/>
        <charset val="136"/>
      </rPr>
      <t xml:space="preserve">DIP-2P</t>
    </r>
  </si>
  <si>
    <t xml:space="preserve">ZTA33.86MX</t>
  </si>
  <si>
    <t xml:space="preserve">NP-77H</t>
  </si>
  <si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Hi-Power 6V 2400mAh</t>
    </r>
  </si>
  <si>
    <t xml:space="preserve">TCO-711A</t>
  </si>
  <si>
    <r>
      <rPr>
        <sz val="12"/>
        <rFont val="Noto Sans"/>
        <family val="2"/>
      </rPr>
      <t xml:space="preserve">晶振</t>
    </r>
    <r>
      <rPr>
        <sz val="12"/>
        <rFont val="新細明體"/>
        <family val="1"/>
        <charset val="136"/>
      </rPr>
      <t xml:space="preserve">50.000MHZ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DIP-4P</t>
    </r>
    <r>
      <rPr>
        <sz val="12"/>
        <rFont val="Noto Sans"/>
        <family val="2"/>
      </rPr>
      <t xml:space="preserve">） </t>
    </r>
  </si>
  <si>
    <t xml:space="preserve">IDT7130SA55P</t>
  </si>
  <si>
    <t xml:space="preserve">DIP-48</t>
  </si>
  <si>
    <t xml:space="preserve">3B13AK</t>
  </si>
  <si>
    <t xml:space="preserve">全球衛星定位系統天線</t>
  </si>
  <si>
    <t xml:space="preserve">AMOTECH</t>
  </si>
  <si>
    <t xml:space="preserve">3H05AK</t>
  </si>
  <si>
    <t xml:space="preserve">TLP559</t>
  </si>
  <si>
    <t xml:space="preserve">PC-256MB</t>
  </si>
  <si>
    <t xml:space="preserve">R1U SP-2U</t>
  </si>
  <si>
    <r>
      <rPr>
        <sz val="12"/>
        <rFont val="Noto Sans"/>
        <family val="2"/>
      </rPr>
      <t xml:space="preserve">電池 </t>
    </r>
    <r>
      <rPr>
        <sz val="12"/>
        <rFont val="新細明體"/>
        <family val="1"/>
        <charset val="136"/>
      </rPr>
      <t xml:space="preserve">1.5V</t>
    </r>
  </si>
  <si>
    <t xml:space="preserve">HD6473228P6</t>
  </si>
  <si>
    <t xml:space="preserve">視訊卡</t>
  </si>
  <si>
    <t xml:space="preserve">K817P</t>
  </si>
  <si>
    <t xml:space="preserve">充電電池</t>
  </si>
  <si>
    <r>
      <rPr>
        <sz val="12"/>
        <rFont val="新細明體"/>
        <family val="1"/>
        <charset val="136"/>
      </rPr>
      <t xml:space="preserve">NI-MH(1</t>
    </r>
    <r>
      <rPr>
        <sz val="12"/>
        <rFont val="Noto Sans"/>
        <family val="2"/>
      </rPr>
      <t xml:space="preserve">組</t>
    </r>
    <r>
      <rPr>
        <sz val="12"/>
        <rFont val="新細明體"/>
        <family val="1"/>
        <charset val="136"/>
      </rPr>
      <t xml:space="preserve">/20EA)</t>
    </r>
  </si>
  <si>
    <t xml:space="preserve">R15Y5V103Z5H705Y</t>
  </si>
  <si>
    <r>
      <rPr>
        <sz val="12"/>
        <rFont val="Noto Sans"/>
        <family val="2"/>
      </rPr>
      <t xml:space="preserve">陶瓷電容</t>
    </r>
    <r>
      <rPr>
        <sz val="12"/>
        <rFont val="新細明體"/>
        <family val="1"/>
        <charset val="136"/>
      </rPr>
      <t xml:space="preserve">103UF+80%-20%Y5V</t>
    </r>
  </si>
  <si>
    <t xml:space="preserve">R15X7R332K5H705Y</t>
  </si>
  <si>
    <r>
      <rPr>
        <sz val="12"/>
        <rFont val="Noto Sans"/>
        <family val="2"/>
      </rPr>
      <t xml:space="preserve">陶瓷電容</t>
    </r>
    <r>
      <rPr>
        <sz val="12"/>
        <rFont val="新細明體"/>
        <family val="1"/>
        <charset val="136"/>
      </rPr>
      <t xml:space="preserve">333PF±10%X7R50V</t>
    </r>
  </si>
  <si>
    <t xml:space="preserve">R15X7R223K5H705Y</t>
  </si>
  <si>
    <r>
      <rPr>
        <sz val="12"/>
        <rFont val="Noto Sans"/>
        <family val="2"/>
      </rPr>
      <t xml:space="preserve">陶瓷電容</t>
    </r>
    <r>
      <rPr>
        <sz val="12"/>
        <rFont val="新細明體"/>
        <family val="1"/>
        <charset val="136"/>
      </rPr>
      <t xml:space="preserve">22UF±10%X7R50V</t>
    </r>
  </si>
  <si>
    <t xml:space="preserve">SSM16N101K50C</t>
  </si>
  <si>
    <r>
      <rPr>
        <sz val="12"/>
        <rFont val="Noto Sans"/>
        <family val="2"/>
      </rPr>
      <t xml:space="preserve">陶瓷電容</t>
    </r>
    <r>
      <rPr>
        <sz val="12"/>
        <rFont val="新細明體"/>
        <family val="1"/>
        <charset val="136"/>
      </rPr>
      <t xml:space="preserve">100PF±10%X7R50V</t>
    </r>
  </si>
  <si>
    <t xml:space="preserve">C32.12108.07</t>
  </si>
  <si>
    <r>
      <rPr>
        <sz val="12"/>
        <rFont val="Noto Sans"/>
        <family val="2"/>
      </rPr>
      <t xml:space="preserve">陶瓷電容</t>
    </r>
    <r>
      <rPr>
        <sz val="12"/>
        <rFont val="新細明體"/>
        <family val="1"/>
        <charset val="136"/>
      </rPr>
      <t xml:space="preserve">120PF ±5%  50V</t>
    </r>
  </si>
  <si>
    <t xml:space="preserve">R15Y5V474Z5H705Y</t>
  </si>
  <si>
    <r>
      <rPr>
        <sz val="12"/>
        <rFont val="Noto Sans"/>
        <family val="2"/>
      </rPr>
      <t xml:space="preserve">陶瓷電容</t>
    </r>
    <r>
      <rPr>
        <sz val="12"/>
        <rFont val="新細明體"/>
        <family val="1"/>
        <charset val="136"/>
      </rPr>
      <t xml:space="preserve">47UF+80-20% Y5V 50V</t>
    </r>
  </si>
  <si>
    <t xml:space="preserve">R15X7R102K5A705Y</t>
  </si>
  <si>
    <r>
      <rPr>
        <sz val="12"/>
        <rFont val="Noto Sans"/>
        <family val="2"/>
      </rPr>
      <t xml:space="preserve">陶瓷電容</t>
    </r>
    <r>
      <rPr>
        <sz val="12"/>
        <rFont val="新細明體"/>
        <family val="1"/>
        <charset val="136"/>
      </rPr>
      <t xml:space="preserve">1000PF±10%X7R 50V</t>
    </r>
  </si>
  <si>
    <t xml:space="preserve">R15N151J1HA5-6</t>
  </si>
  <si>
    <r>
      <rPr>
        <sz val="12"/>
        <rFont val="Noto Sans"/>
        <family val="2"/>
      </rPr>
      <t xml:space="preserve">陶瓷電容</t>
    </r>
    <r>
      <rPr>
        <sz val="12"/>
        <rFont val="新細明體"/>
        <family val="1"/>
        <charset val="136"/>
      </rPr>
      <t xml:space="preserve">150PF ±5%  50V</t>
    </r>
  </si>
  <si>
    <t xml:space="preserve">103M1KV</t>
  </si>
  <si>
    <t xml:space="preserve">220PF ±10%  Y5E </t>
  </si>
  <si>
    <t xml:space="preserve">150PF ±5% 50V</t>
  </si>
  <si>
    <r>
      <rPr>
        <sz val="12"/>
        <rFont val="新細明體"/>
        <family val="1"/>
        <charset val="136"/>
      </rPr>
      <t xml:space="preserve">12</t>
    </r>
    <r>
      <rPr>
        <sz val="12"/>
        <rFont val="標楷體"/>
        <family val="4"/>
        <charset val="136"/>
      </rPr>
      <t xml:space="preserve">ψ</t>
    </r>
    <r>
      <rPr>
        <sz val="12"/>
        <rFont val="Noto Sans"/>
        <family val="2"/>
      </rPr>
      <t xml:space="preserve">外驅式（</t>
    </r>
    <r>
      <rPr>
        <sz val="12"/>
        <rFont val="新細明體"/>
        <family val="1"/>
        <charset val="136"/>
      </rPr>
      <t xml:space="preserve">DIP-2P</t>
    </r>
    <r>
      <rPr>
        <sz val="12"/>
        <rFont val="Noto Sans"/>
        <family val="2"/>
      </rPr>
      <t xml:space="preserve">）</t>
    </r>
  </si>
  <si>
    <t xml:space="preserve">止滑片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張</t>
    </r>
    <r>
      <rPr>
        <sz val="12"/>
        <rFont val="新細明體"/>
        <family val="1"/>
        <charset val="136"/>
      </rPr>
      <t xml:space="preserve">/66</t>
    </r>
    <r>
      <rPr>
        <sz val="12"/>
        <rFont val="Noto Sans"/>
        <family val="2"/>
      </rPr>
      <t xml:space="preserve">個圓點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止滑片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張</t>
    </r>
    <r>
      <rPr>
        <sz val="12"/>
        <rFont val="新細明體"/>
        <family val="1"/>
        <charset val="136"/>
      </rPr>
      <t xml:space="preserve">/55</t>
    </r>
    <r>
      <rPr>
        <sz val="12"/>
        <rFont val="Noto Sans"/>
        <family val="2"/>
      </rPr>
      <t xml:space="preserve">個圓點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止滑片</t>
    </r>
  </si>
  <si>
    <t xml:space="preserve">手機電池測試</t>
  </si>
  <si>
    <t xml:space="preserve">E630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位數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計數器</t>
    </r>
    <r>
      <rPr>
        <sz val="12"/>
        <rFont val="新細明體"/>
        <family val="1"/>
        <charset val="136"/>
      </rPr>
      <t xml:space="preserve">DC12V 2W 10CPS</t>
    </r>
  </si>
  <si>
    <t xml:space="preserve">MD200E</t>
  </si>
  <si>
    <t xml:space="preserve">AIRSONIC</t>
  </si>
  <si>
    <t xml:space="preserve">AT89S52-24PC</t>
  </si>
  <si>
    <t xml:space="preserve">W78E52B-40</t>
  </si>
  <si>
    <t xml:space="preserve">W78E51B-40</t>
  </si>
  <si>
    <t xml:space="preserve">AT89C51-24PC</t>
  </si>
  <si>
    <t xml:space="preserve">W77E58-40</t>
  </si>
  <si>
    <t xml:space="preserve">W78E51-40</t>
  </si>
  <si>
    <t xml:space="preserve">AT89C52-20PC</t>
  </si>
  <si>
    <t xml:space="preserve">KHN4NZ3XU</t>
  </si>
  <si>
    <r>
      <rPr>
        <sz val="12"/>
        <rFont val="Noto Sans"/>
        <family val="2"/>
      </rPr>
      <t xml:space="preserve">震動馬達</t>
    </r>
    <r>
      <rPr>
        <sz val="12"/>
        <rFont val="新細明體"/>
        <family val="1"/>
        <charset val="136"/>
      </rPr>
      <t xml:space="preserve">R2.0×L4.0</t>
    </r>
  </si>
  <si>
    <t xml:space="preserve">NMB-MAT</t>
  </si>
  <si>
    <t xml:space="preserve">TA7279P</t>
  </si>
  <si>
    <r>
      <rPr>
        <sz val="12"/>
        <rFont val="新細明體"/>
        <family val="1"/>
        <charset val="136"/>
      </rPr>
      <t xml:space="preserve">FIN-DIP-14P</t>
    </r>
    <r>
      <rPr>
        <sz val="12"/>
        <rFont val="Noto Sans"/>
        <family val="2"/>
      </rPr>
      <t xml:space="preserve">（特）</t>
    </r>
  </si>
  <si>
    <t xml:space="preserve">PI74FCT163245AC</t>
  </si>
  <si>
    <t xml:space="preserve">PI74FCT16245TVE</t>
  </si>
  <si>
    <t xml:space="preserve">SSOP-48P</t>
  </si>
  <si>
    <r>
      <rPr>
        <sz val="12"/>
        <rFont val="新細明體"/>
        <family val="1"/>
        <charset val="136"/>
      </rPr>
      <t xml:space="preserve">DDRRAM</t>
    </r>
    <r>
      <rPr>
        <sz val="12"/>
        <rFont val="Noto Sans"/>
        <family val="2"/>
      </rPr>
      <t xml:space="preserve">測試座</t>
    </r>
  </si>
  <si>
    <t xml:space="preserve">SOP-54P</t>
  </si>
  <si>
    <t xml:space="preserve">M-1000</t>
  </si>
  <si>
    <t xml:space="preserve">膠帶裁切機</t>
  </si>
  <si>
    <t xml:space="preserve">88E6218-LGO</t>
  </si>
  <si>
    <r>
      <rPr>
        <sz val="12"/>
        <rFont val="新細明體"/>
        <family val="1"/>
        <charset val="136"/>
      </rPr>
      <t xml:space="preserve">TQFP-216P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24*24mm</t>
    </r>
    <r>
      <rPr>
        <sz val="12"/>
        <rFont val="Noto Sans"/>
        <family val="2"/>
      </rPr>
      <t xml:space="preserve">）</t>
    </r>
  </si>
  <si>
    <t xml:space="preserve">MARVELL</t>
  </si>
  <si>
    <r>
      <rPr>
        <sz val="12"/>
        <rFont val="新細明體"/>
        <family val="1"/>
        <charset val="136"/>
      </rPr>
      <t xml:space="preserve">DC12V.4*4CM(</t>
    </r>
    <r>
      <rPr>
        <sz val="12"/>
        <rFont val="Noto Sans"/>
        <family val="2"/>
      </rPr>
      <t xml:space="preserve">詳細內容如照片</t>
    </r>
    <r>
      <rPr>
        <sz val="12"/>
        <rFont val="新細明體"/>
        <family val="1"/>
        <charset val="136"/>
      </rPr>
      <t xml:space="preserve">)</t>
    </r>
  </si>
  <si>
    <t xml:space="preserve">電視盒</t>
  </si>
  <si>
    <t xml:space="preserve">Cellon</t>
  </si>
  <si>
    <t xml:space="preserve">40ST1041AXLF</t>
  </si>
  <si>
    <r>
      <rPr>
        <sz val="12"/>
        <rFont val="Noto Sans"/>
        <family val="2"/>
      </rPr>
      <t xml:space="preserve">電感（</t>
    </r>
    <r>
      <rPr>
        <sz val="12"/>
        <rFont val="新細明體"/>
        <family val="1"/>
        <charset val="136"/>
      </rPr>
      <t xml:space="preserve">SOP-40P</t>
    </r>
    <r>
      <rPr>
        <sz val="12"/>
        <rFont val="Noto Sans"/>
        <family val="2"/>
      </rPr>
      <t xml:space="preserve">）（無鉛）</t>
    </r>
  </si>
  <si>
    <t xml:space="preserve">Both hand</t>
  </si>
  <si>
    <t xml:space="preserve">AM80T32X8</t>
  </si>
  <si>
    <t xml:space="preserve">EECEMOE204A</t>
  </si>
  <si>
    <r>
      <rPr>
        <sz val="12"/>
        <rFont val="Noto Sans"/>
        <family val="2"/>
      </rPr>
      <t xml:space="preserve">雙層電容（電池）</t>
    </r>
    <r>
      <rPr>
        <sz val="12"/>
        <rFont val="新細明體"/>
        <family val="1"/>
        <charset val="136"/>
      </rPr>
      <t xml:space="preserve">0.2F 2.5V</t>
    </r>
  </si>
  <si>
    <t xml:space="preserve">麥克風</t>
  </si>
  <si>
    <t xml:space="preserve">KHN4NX1RA</t>
  </si>
  <si>
    <t xml:space="preserve">震動馬達</t>
  </si>
  <si>
    <t xml:space="preserve">ZHMM</t>
  </si>
  <si>
    <t xml:space="preserve">2SC4418LF608</t>
  </si>
  <si>
    <t xml:space="preserve">Sanken</t>
  </si>
  <si>
    <t xml:space="preserve">STK437</t>
  </si>
  <si>
    <r>
      <rPr>
        <sz val="11"/>
        <rFont val="新細明體"/>
        <family val="1"/>
        <charset val="136"/>
      </rPr>
      <t xml:space="preserve">15Pin.10w  AF OUTPUT POWER</t>
    </r>
    <r>
      <rPr>
        <sz val="11"/>
        <rFont val="Noto Sans"/>
        <family val="2"/>
      </rPr>
      <t xml:space="preserve">輸出功率</t>
    </r>
  </si>
  <si>
    <t xml:space="preserve">STK4132Ⅱ</t>
  </si>
  <si>
    <r>
      <rPr>
        <sz val="11"/>
        <rFont val="新細明體"/>
        <family val="1"/>
        <charset val="136"/>
      </rPr>
      <t xml:space="preserve">18Pin.2</t>
    </r>
    <r>
      <rPr>
        <sz val="11"/>
        <rFont val="Noto Sans"/>
        <family val="2"/>
      </rPr>
      <t xml:space="preserve">頻 </t>
    </r>
    <r>
      <rPr>
        <sz val="11"/>
        <rFont val="新細明體"/>
        <family val="1"/>
        <charset val="136"/>
      </rPr>
      <t xml:space="preserve">20w  AF  POWER</t>
    </r>
    <r>
      <rPr>
        <sz val="11"/>
        <rFont val="Noto Sans"/>
        <family val="2"/>
      </rPr>
      <t xml:space="preserve">擴大器</t>
    </r>
  </si>
  <si>
    <t xml:space="preserve">TA7347P</t>
  </si>
  <si>
    <r>
      <rPr>
        <sz val="12"/>
        <rFont val="新細明體"/>
        <family val="1"/>
        <charset val="136"/>
      </rPr>
      <t xml:space="preserve">SIP-7P(</t>
    </r>
    <r>
      <rPr>
        <sz val="12"/>
        <rFont val="Noto Sans"/>
        <family val="2"/>
      </rPr>
      <t xml:space="preserve">特</t>
    </r>
    <r>
      <rPr>
        <sz val="12"/>
        <rFont val="新細明體"/>
        <family val="1"/>
        <charset val="136"/>
      </rPr>
      <t xml:space="preserve">)</t>
    </r>
  </si>
  <si>
    <t xml:space="preserve">BA7755</t>
  </si>
  <si>
    <r>
      <rPr>
        <sz val="12"/>
        <rFont val="新細明體"/>
        <family val="1"/>
        <charset val="136"/>
      </rPr>
      <t xml:space="preserve">SIP-5P(</t>
    </r>
    <r>
      <rPr>
        <sz val="12"/>
        <rFont val="Noto Sans"/>
        <family val="2"/>
      </rPr>
      <t xml:space="preserve">特</t>
    </r>
    <r>
      <rPr>
        <sz val="12"/>
        <rFont val="新細明體"/>
        <family val="1"/>
        <charset val="136"/>
      </rPr>
      <t xml:space="preserve">)</t>
    </r>
  </si>
  <si>
    <t xml:space="preserve">TA78009AP</t>
  </si>
  <si>
    <t xml:space="preserve">STK4112Ⅱ</t>
  </si>
  <si>
    <r>
      <rPr>
        <sz val="11"/>
        <rFont val="新細明體"/>
        <family val="1"/>
        <charset val="136"/>
      </rPr>
      <t xml:space="preserve">18Pin. 10w  AF  POWER</t>
    </r>
    <r>
      <rPr>
        <sz val="11"/>
        <rFont val="Noto Sans"/>
        <family val="2"/>
      </rPr>
      <t xml:space="preserve">擴大器</t>
    </r>
  </si>
  <si>
    <t xml:space="preserve">MN675201VZC2</t>
  </si>
  <si>
    <t xml:space="preserve">PQFP-84P</t>
  </si>
  <si>
    <t xml:space="preserve">UPD6354G</t>
  </si>
  <si>
    <t xml:space="preserve">PQFP-52P</t>
  </si>
  <si>
    <t xml:space="preserve">AN6608</t>
  </si>
  <si>
    <t xml:space="preserve">HDIP-16P</t>
  </si>
  <si>
    <t xml:space="preserve">TA8406F</t>
  </si>
  <si>
    <t xml:space="preserve">HSOP-16P</t>
  </si>
  <si>
    <t xml:space="preserve">TA7385</t>
  </si>
  <si>
    <t xml:space="preserve">FLEXIWATT-25P</t>
  </si>
  <si>
    <t xml:space="preserve">MND2410RLAA3</t>
  </si>
  <si>
    <t xml:space="preserve">UPD17708GC</t>
  </si>
  <si>
    <t xml:space="preserve">PQFP-80P</t>
  </si>
  <si>
    <t xml:space="preserve">TA75S01F-1</t>
  </si>
  <si>
    <t xml:space="preserve">X0260C</t>
  </si>
  <si>
    <r>
      <rPr>
        <sz val="12"/>
        <rFont val="新細明體"/>
        <family val="1"/>
        <charset val="136"/>
      </rPr>
      <t xml:space="preserve">SIP-9P(</t>
    </r>
    <r>
      <rPr>
        <sz val="12"/>
        <rFont val="Noto Sans"/>
        <family val="2"/>
      </rPr>
      <t xml:space="preserve">特</t>
    </r>
    <r>
      <rPr>
        <sz val="12"/>
        <rFont val="新細明體"/>
        <family val="1"/>
        <charset val="136"/>
      </rPr>
      <t xml:space="preserve">)</t>
    </r>
  </si>
  <si>
    <t xml:space="preserve">SC7S04F/-1</t>
  </si>
  <si>
    <t xml:space="preserve">TL8856FS-1</t>
  </si>
  <si>
    <t xml:space="preserve">AN5520</t>
  </si>
  <si>
    <t xml:space="preserve">SIL-11P</t>
  </si>
  <si>
    <t xml:space="preserve">MB88346B</t>
  </si>
  <si>
    <t xml:space="preserve">TL8852F</t>
  </si>
  <si>
    <t xml:space="preserve">AN3791</t>
  </si>
  <si>
    <t xml:space="preserve">L5504M</t>
  </si>
  <si>
    <t xml:space="preserve">MB8346BV-1</t>
  </si>
  <si>
    <t xml:space="preserve">IX0298TA</t>
  </si>
  <si>
    <t xml:space="preserve">74HCT7007A</t>
  </si>
  <si>
    <t xml:space="preserve">VHC157S-1</t>
  </si>
  <si>
    <t xml:space="preserve">MB88344F-1</t>
  </si>
  <si>
    <t xml:space="preserve">QFP-48P</t>
  </si>
  <si>
    <t xml:space="preserve">CXA1204Q</t>
  </si>
  <si>
    <t xml:space="preserve">QFP-44P</t>
  </si>
  <si>
    <t xml:space="preserve">X0112GE</t>
  </si>
  <si>
    <t xml:space="preserve">DIP-64P</t>
  </si>
  <si>
    <t xml:space="preserve">LB1880</t>
  </si>
  <si>
    <t xml:space="preserve">SOP-36P</t>
  </si>
  <si>
    <t xml:space="preserve">LA7285</t>
  </si>
  <si>
    <t xml:space="preserve">CXA1250</t>
  </si>
  <si>
    <t xml:space="preserve">X0506GE</t>
  </si>
  <si>
    <t xml:space="preserve">X0508GE</t>
  </si>
  <si>
    <t xml:space="preserve">A1211</t>
  </si>
  <si>
    <t xml:space="preserve">CXL5502M</t>
  </si>
  <si>
    <t xml:space="preserve">IX0334TA</t>
  </si>
  <si>
    <t xml:space="preserve">X0094CE</t>
  </si>
  <si>
    <t xml:space="preserve">BA6239A</t>
  </si>
  <si>
    <t xml:space="preserve">HSIP-10P</t>
  </si>
  <si>
    <t xml:space="preserve">X0467GE</t>
  </si>
  <si>
    <t xml:space="preserve">X0406GE</t>
  </si>
  <si>
    <t xml:space="preserve">AN2515S</t>
  </si>
  <si>
    <t xml:space="preserve">L5502N</t>
  </si>
  <si>
    <t xml:space="preserve">AN3311K</t>
  </si>
  <si>
    <t xml:space="preserve">DIP-22P</t>
  </si>
  <si>
    <t xml:space="preserve">DIP-30P</t>
  </si>
  <si>
    <t xml:space="preserve">HA12122NT</t>
  </si>
  <si>
    <t xml:space="preserve">YM3020</t>
  </si>
  <si>
    <t xml:space="preserve">CX20106A</t>
  </si>
  <si>
    <r>
      <rPr>
        <sz val="12"/>
        <rFont val="新細明體"/>
        <family val="1"/>
        <charset val="136"/>
      </rPr>
      <t xml:space="preserve">SIP-8P(</t>
    </r>
    <r>
      <rPr>
        <sz val="12"/>
        <rFont val="Noto Sans"/>
        <family val="2"/>
      </rPr>
      <t xml:space="preserve">特</t>
    </r>
    <r>
      <rPr>
        <sz val="12"/>
        <rFont val="新細明體"/>
        <family val="1"/>
        <charset val="136"/>
      </rPr>
      <t xml:space="preserve">)</t>
    </r>
  </si>
  <si>
    <t xml:space="preserve">HISH1010</t>
  </si>
  <si>
    <t xml:space="preserve">HSIP-18P</t>
  </si>
  <si>
    <t xml:space="preserve">X0152GE</t>
  </si>
  <si>
    <t xml:space="preserve">LVA519</t>
  </si>
  <si>
    <t xml:space="preserve">UPC1525C</t>
  </si>
  <si>
    <t xml:space="preserve">IN5400</t>
  </si>
  <si>
    <r>
      <rPr>
        <sz val="12"/>
        <rFont val="Noto Sans"/>
        <family val="2"/>
      </rPr>
      <t xml:space="preserve">二極體（</t>
    </r>
    <r>
      <rPr>
        <sz val="12"/>
        <rFont val="新細明體"/>
        <family val="1"/>
        <charset val="136"/>
      </rPr>
      <t xml:space="preserve">DO-201</t>
    </r>
    <r>
      <rPr>
        <sz val="12"/>
        <rFont val="Noto Sans"/>
        <family val="2"/>
      </rPr>
      <t xml:space="preserve">）</t>
    </r>
  </si>
  <si>
    <t xml:space="preserve">SAMPO</t>
  </si>
  <si>
    <t xml:space="preserve">SN74376N</t>
  </si>
  <si>
    <t xml:space="preserve">BA7751ALS</t>
  </si>
  <si>
    <t xml:space="preserve">SZIP-24P</t>
  </si>
  <si>
    <t xml:space="preserve">LB1641</t>
  </si>
  <si>
    <r>
      <rPr>
        <sz val="12"/>
        <rFont val="新細明體"/>
        <family val="1"/>
        <charset val="136"/>
      </rPr>
      <t xml:space="preserve">SIP-10P(</t>
    </r>
    <r>
      <rPr>
        <sz val="12"/>
        <rFont val="Noto Sans"/>
        <family val="2"/>
      </rPr>
      <t xml:space="preserve">特</t>
    </r>
    <r>
      <rPr>
        <sz val="12"/>
        <rFont val="新細明體"/>
        <family val="1"/>
        <charset val="136"/>
      </rPr>
      <t xml:space="preserve">)</t>
    </r>
  </si>
  <si>
    <t xml:space="preserve">CXA1215P</t>
  </si>
  <si>
    <t xml:space="preserve">X0354GE</t>
  </si>
  <si>
    <t xml:space="preserve">X0355GE</t>
  </si>
  <si>
    <t xml:space="preserve">TA8644N</t>
  </si>
  <si>
    <t xml:space="preserve">JSCQ38504PB01</t>
  </si>
  <si>
    <t xml:space="preserve">X0474GE</t>
  </si>
  <si>
    <t xml:space="preserve">X0552GE</t>
  </si>
  <si>
    <t xml:space="preserve">M50554-003SP</t>
  </si>
  <si>
    <t xml:space="preserve">HA11446</t>
  </si>
  <si>
    <t xml:space="preserve">IX2428CEN1</t>
  </si>
  <si>
    <t xml:space="preserve">DIP-52P</t>
  </si>
  <si>
    <t xml:space="preserve">HA12121NT</t>
  </si>
  <si>
    <t xml:space="preserve">HA11845NT</t>
  </si>
  <si>
    <t xml:space="preserve">M65840SP</t>
  </si>
  <si>
    <t xml:space="preserve">X0735CE-542</t>
  </si>
  <si>
    <t xml:space="preserve">LA7116</t>
  </si>
  <si>
    <t xml:space="preserve">M58485P</t>
  </si>
  <si>
    <t xml:space="preserve">DIP-25P</t>
  </si>
  <si>
    <t xml:space="preserve">IX2508CEN2</t>
  </si>
  <si>
    <t xml:space="preserve">X0212CE-0L</t>
  </si>
  <si>
    <t xml:space="preserve">X0319GE</t>
  </si>
  <si>
    <t xml:space="preserve">X0234GE</t>
  </si>
  <si>
    <t xml:space="preserve">X0353GE</t>
  </si>
  <si>
    <t xml:space="preserve">X0167GE</t>
  </si>
  <si>
    <t xml:space="preserve">MC146818AP</t>
  </si>
  <si>
    <t xml:space="preserve">HA118112NT</t>
  </si>
  <si>
    <t xml:space="preserve">MM5652BJ</t>
  </si>
  <si>
    <r>
      <rPr>
        <sz val="12"/>
        <rFont val="新細明體"/>
        <family val="1"/>
        <charset val="136"/>
      </rPr>
      <t xml:space="preserve">DIP-16P</t>
    </r>
    <r>
      <rPr>
        <sz val="12"/>
        <rFont val="Noto Sans"/>
        <family val="2"/>
      </rPr>
      <t xml:space="preserve">（軍用）</t>
    </r>
  </si>
  <si>
    <t xml:space="preserve">LC7419</t>
  </si>
  <si>
    <t xml:space="preserve">HA11412A</t>
  </si>
  <si>
    <t xml:space="preserve">X0610GE</t>
  </si>
  <si>
    <t xml:space="preserve">N85C090-15</t>
  </si>
  <si>
    <t xml:space="preserve">C42315-A1341-A2</t>
  </si>
  <si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位數字指撥開關（</t>
    </r>
    <r>
      <rPr>
        <sz val="11"/>
        <rFont val="新細明體"/>
        <family val="1"/>
        <charset val="136"/>
      </rPr>
      <t xml:space="preserve">DIP-10P</t>
    </r>
    <r>
      <rPr>
        <sz val="11"/>
        <rFont val="Noto Sans"/>
        <family val="2"/>
      </rPr>
      <t xml:space="preserve">）</t>
    </r>
  </si>
  <si>
    <t xml:space="preserve">27C512DC-15</t>
  </si>
  <si>
    <r>
      <rPr>
        <sz val="12"/>
        <rFont val="新細明體"/>
        <family val="1"/>
        <charset val="136"/>
      </rPr>
      <t xml:space="preserve">DIP-28P</t>
    </r>
    <r>
      <rPr>
        <sz val="12"/>
        <rFont val="Noto Sans"/>
        <family val="2"/>
      </rPr>
      <t xml:space="preserve">（軍用） </t>
    </r>
  </si>
  <si>
    <t xml:space="preserve">HA12094NT</t>
  </si>
  <si>
    <t xml:space="preserve">AN6209</t>
  </si>
  <si>
    <t xml:space="preserve">LA1266</t>
  </si>
  <si>
    <t xml:space="preserve">BA7765S</t>
  </si>
  <si>
    <t xml:space="preserve">TA7607AP</t>
  </si>
  <si>
    <t xml:space="preserve">LA7321</t>
  </si>
  <si>
    <t xml:space="preserve">BA7255BS</t>
  </si>
  <si>
    <t xml:space="preserve">KA2264</t>
  </si>
  <si>
    <t xml:space="preserve">SAMSSUNG</t>
  </si>
  <si>
    <t xml:space="preserve">KA1222</t>
  </si>
  <si>
    <t xml:space="preserve">LA7555</t>
  </si>
  <si>
    <t xml:space="preserve">LA7117</t>
  </si>
  <si>
    <t xml:space="preserve">TA7291S</t>
  </si>
  <si>
    <t xml:space="preserve">LA7316A</t>
  </si>
  <si>
    <t xml:space="preserve">BA7280S</t>
  </si>
  <si>
    <t xml:space="preserve">X0987GE</t>
  </si>
  <si>
    <t xml:space="preserve">HA118062NT</t>
  </si>
  <si>
    <r>
      <rPr>
        <sz val="12"/>
        <rFont val="Noto Sans"/>
        <family val="2"/>
      </rPr>
      <t xml:space="preserve">腳座</t>
    </r>
    <r>
      <rPr>
        <sz val="12"/>
        <rFont val="新細明體"/>
        <family val="1"/>
        <charset val="136"/>
      </rPr>
      <t xml:space="preserve">04</t>
    </r>
  </si>
  <si>
    <r>
      <rPr>
        <sz val="12"/>
        <rFont val="Noto Sans"/>
        <family val="2"/>
      </rPr>
      <t xml:space="preserve">腳座</t>
    </r>
    <r>
      <rPr>
        <sz val="12"/>
        <rFont val="新細明體"/>
        <family val="1"/>
        <charset val="136"/>
      </rPr>
      <t xml:space="preserve">05</t>
    </r>
  </si>
  <si>
    <r>
      <rPr>
        <sz val="12"/>
        <rFont val="Noto Sans"/>
        <family val="2"/>
      </rPr>
      <t xml:space="preserve">腳座</t>
    </r>
    <r>
      <rPr>
        <sz val="12"/>
        <rFont val="新細明體"/>
        <family val="1"/>
        <charset val="136"/>
      </rPr>
      <t xml:space="preserve">06</t>
    </r>
  </si>
  <si>
    <r>
      <rPr>
        <sz val="12"/>
        <rFont val="Noto Sans"/>
        <family val="2"/>
      </rPr>
      <t xml:space="preserve">腳座</t>
    </r>
    <r>
      <rPr>
        <sz val="12"/>
        <rFont val="新細明體"/>
        <family val="1"/>
        <charset val="136"/>
      </rPr>
      <t xml:space="preserve">07</t>
    </r>
  </si>
  <si>
    <t xml:space="preserve">LB1888</t>
  </si>
  <si>
    <t xml:space="preserve">SOP-30P</t>
  </si>
  <si>
    <t xml:space="preserve">PST592IMT</t>
  </si>
  <si>
    <t xml:space="preserve">SOT-343</t>
  </si>
  <si>
    <t xml:space="preserve">AN3826NK</t>
  </si>
  <si>
    <t xml:space="preserve">AN3813K</t>
  </si>
  <si>
    <t xml:space="preserve">DIP-18P</t>
  </si>
  <si>
    <t xml:space="preserve">MN4538B</t>
  </si>
  <si>
    <t xml:space="preserve">2SD845R</t>
  </si>
  <si>
    <t xml:space="preserve">BA6899AS</t>
  </si>
  <si>
    <t xml:space="preserve">SDIP-24P</t>
  </si>
  <si>
    <t xml:space="preserve">X1589CE</t>
  </si>
  <si>
    <t xml:space="preserve">L1508AN</t>
  </si>
  <si>
    <t xml:space="preserve">VHC04S-1</t>
  </si>
  <si>
    <t xml:space="preserve">Z0059CE</t>
  </si>
  <si>
    <r>
      <rPr>
        <sz val="12"/>
        <rFont val="新細明體"/>
        <family val="1"/>
        <charset val="136"/>
      </rPr>
      <t xml:space="preserve">SIP-19P</t>
    </r>
    <r>
      <rPr>
        <sz val="12"/>
        <rFont val="Noto Sans"/>
        <family val="2"/>
      </rPr>
      <t xml:space="preserve">（特）</t>
    </r>
  </si>
  <si>
    <t xml:space="preserve">4066BF</t>
  </si>
  <si>
    <t xml:space="preserve">AN3320K</t>
  </si>
  <si>
    <t xml:space="preserve">NJM4556S</t>
  </si>
  <si>
    <r>
      <rPr>
        <sz val="12"/>
        <rFont val="新細明體"/>
        <family val="1"/>
        <charset val="136"/>
      </rPr>
      <t xml:space="preserve">SIP-9P</t>
    </r>
    <r>
      <rPr>
        <sz val="12"/>
        <rFont val="Noto Sans"/>
        <family val="2"/>
      </rPr>
      <t xml:space="preserve">（特）</t>
    </r>
  </si>
  <si>
    <t xml:space="preserve">VHCT74FS</t>
  </si>
  <si>
    <t xml:space="preserve">STA455C</t>
  </si>
  <si>
    <r>
      <rPr>
        <sz val="12"/>
        <rFont val="新細明體"/>
        <family val="1"/>
        <charset val="136"/>
      </rPr>
      <t xml:space="preserve">SIP-10P</t>
    </r>
    <r>
      <rPr>
        <sz val="12"/>
        <rFont val="Noto Sans"/>
        <family val="2"/>
      </rPr>
      <t xml:space="preserve">（特）</t>
    </r>
  </si>
  <si>
    <t xml:space="preserve">IX0212G</t>
  </si>
  <si>
    <r>
      <rPr>
        <sz val="12"/>
        <rFont val="新細明體"/>
        <family val="1"/>
        <charset val="136"/>
      </rPr>
      <t xml:space="preserve">D75116GF</t>
    </r>
    <r>
      <rPr>
        <sz val="12"/>
        <rFont val="Noto Sans"/>
        <family val="2"/>
      </rPr>
      <t xml:space="preserve">（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新細明體"/>
        <family val="1"/>
        <charset val="136"/>
      </rPr>
      <t xml:space="preserve">925</t>
    </r>
  </si>
  <si>
    <t xml:space="preserve">QFP-64P</t>
  </si>
  <si>
    <t xml:space="preserve">D4016CX-20</t>
  </si>
  <si>
    <t xml:space="preserve">X0212CE-3D</t>
  </si>
  <si>
    <t xml:space="preserve">BA15218N</t>
  </si>
  <si>
    <r>
      <rPr>
        <sz val="12"/>
        <rFont val="新細明體"/>
        <family val="1"/>
        <charset val="136"/>
      </rPr>
      <t xml:space="preserve">SIP-8P</t>
    </r>
    <r>
      <rPr>
        <sz val="12"/>
        <rFont val="Noto Sans"/>
        <family val="2"/>
      </rPr>
      <t xml:space="preserve">（特）</t>
    </r>
  </si>
  <si>
    <t xml:space="preserve">YM6103</t>
  </si>
  <si>
    <t xml:space="preserve">YAMAHA</t>
  </si>
  <si>
    <t xml:space="preserve">F32LP</t>
  </si>
  <si>
    <r>
      <rPr>
        <sz val="12"/>
        <rFont val="新細明體"/>
        <family val="1"/>
        <charset val="136"/>
      </rPr>
      <t xml:space="preserve">NOISE FILTER</t>
    </r>
    <r>
      <rPr>
        <sz val="12"/>
        <rFont val="Noto Sans"/>
        <family val="2"/>
      </rPr>
      <t xml:space="preserve">雜音濾波器</t>
    </r>
    <r>
      <rPr>
        <sz val="12"/>
        <rFont val="新細明體"/>
        <family val="1"/>
        <charset val="136"/>
      </rPr>
      <t xml:space="preserve">-5P</t>
    </r>
  </si>
  <si>
    <t xml:space="preserve">網路連線接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.00E+00"/>
  </numFmts>
  <fonts count="1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Dotum"/>
      <family val="2"/>
      <charset val="129"/>
    </font>
    <font>
      <sz val="11"/>
      <name val="Bookman Old Style"/>
      <family val="1"/>
    </font>
    <font>
      <sz val="12"/>
      <name val="Noto Sans"/>
      <family val="2"/>
    </font>
    <font>
      <sz val="11"/>
      <name val="Noto Sans"/>
      <family val="2"/>
    </font>
    <font>
      <sz val="11"/>
      <color rgb="FFFF0000"/>
      <name val="Dotum"/>
      <family val="2"/>
      <charset val="129"/>
    </font>
    <font>
      <sz val="11"/>
      <name val="細明體"/>
      <family val="3"/>
      <charset val="136"/>
    </font>
    <font>
      <sz val="11"/>
      <color rgb="FFFF0000"/>
      <name val="Noto Sans"/>
      <family val="2"/>
    </font>
    <font>
      <sz val="11"/>
      <color rgb="FF0000FF"/>
      <name val="Bookman Old Style"/>
      <family val="1"/>
    </font>
    <font>
      <u val="single"/>
      <sz val="12"/>
      <color rgb="FF0000FF"/>
      <name val="新細明體"/>
      <family val="1"/>
      <charset val="136"/>
    </font>
    <font>
      <sz val="11"/>
      <color rgb="FF0000FF"/>
      <name val="Dotum"/>
      <family val="2"/>
      <charset val="129"/>
    </font>
    <font>
      <sz val="11"/>
      <color rgb="FFFF0000"/>
      <name val="Bookman Old Style"/>
      <family val="1"/>
    </font>
    <font>
      <sz val="11"/>
      <color rgb="FF000000"/>
      <name val="Bookman Old Style"/>
      <family val="1"/>
    </font>
    <font>
      <sz val="11"/>
      <color rgb="FF000000"/>
      <name val="Noto Sans"/>
      <family val="2"/>
    </font>
    <font>
      <sz val="11"/>
      <color rgb="FF000000"/>
      <name val="Dotum"/>
      <family val="2"/>
      <charset val="129"/>
    </font>
    <font>
      <sz val="10"/>
      <name val="Bookman Old Style"/>
      <family val="1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Bookman Old Style"/>
      <family val="1"/>
    </font>
    <font>
      <sz val="10"/>
      <color rgb="FF000000"/>
      <name val="細明體"/>
      <family val="3"/>
      <charset val="136"/>
    </font>
    <font>
      <sz val="9"/>
      <color rgb="FFFF0000"/>
      <name val="新細明體"/>
      <family val="1"/>
      <charset val="136"/>
    </font>
    <font>
      <sz val="12"/>
      <name val="Dotum"/>
      <family val="2"/>
      <charset val="129"/>
    </font>
    <font>
      <sz val="9"/>
      <name val="新細明體"/>
      <family val="1"/>
      <charset val="136"/>
    </font>
    <font>
      <sz val="12"/>
      <name val="Bookman Old Style"/>
      <family val="1"/>
    </font>
    <font>
      <sz val="12"/>
      <color rgb="FFFF0000"/>
      <name val="Dotum"/>
      <family val="2"/>
      <charset val="129"/>
    </font>
    <font>
      <sz val="12"/>
      <color rgb="FFFF0000"/>
      <name val="Bookman Old Style"/>
      <family val="1"/>
    </font>
    <font>
      <b val="true"/>
      <sz val="10"/>
      <color rgb="FFFF0000"/>
      <name val="Times New Roman"/>
      <family val="1"/>
    </font>
    <font>
      <sz val="11"/>
      <name val="MS PGothic"/>
      <family val="2"/>
      <charset val="128"/>
    </font>
    <font>
      <sz val="13.5"/>
      <name val="Bookman Old Style"/>
      <family val="1"/>
    </font>
    <font>
      <sz val="9"/>
      <name val="Bookman Old Style"/>
      <family val="1"/>
    </font>
    <font>
      <sz val="11"/>
      <name val="DotumChe"/>
      <family val="3"/>
      <charset val="129"/>
    </font>
    <font>
      <sz val="12"/>
      <name val="DotumChe"/>
      <family val="3"/>
      <charset val="129"/>
    </font>
    <font>
      <sz val="12"/>
      <name val="華康細圓體外字集"/>
      <family val="3"/>
      <charset val="136"/>
    </font>
    <font>
      <sz val="6"/>
      <name val="Bookman Old Style"/>
      <family val="1"/>
    </font>
    <font>
      <sz val="12"/>
      <name val="Times New Roman"/>
      <family val="1"/>
    </font>
    <font>
      <b val="true"/>
      <sz val="11"/>
      <color rgb="FFFFFFFF"/>
      <name val="Bookman Old Style"/>
      <family val="1"/>
    </font>
    <font>
      <b val="true"/>
      <sz val="11"/>
      <color rgb="FFFFFFFF"/>
      <name val="Noto Sans"/>
      <family val="2"/>
    </font>
    <font>
      <b val="true"/>
      <sz val="9"/>
      <color rgb="FFFFFFFF"/>
      <name val="新細明體"/>
      <family val="1"/>
      <charset val="136"/>
    </font>
    <font>
      <b val="true"/>
      <sz val="11"/>
      <color rgb="FFFFFFFF"/>
      <name val="Dotum"/>
      <family val="2"/>
      <charset val="129"/>
    </font>
    <font>
      <sz val="11"/>
      <name val="華康隸書體W3"/>
      <family val="1"/>
      <charset val="136"/>
    </font>
    <font>
      <sz val="12"/>
      <name val="細明體"/>
      <family val="3"/>
      <charset val="136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2"/>
      <color rgb="FFFF00FF"/>
      <name val="細明體"/>
      <family val="3"/>
      <charset val="136"/>
    </font>
    <font>
      <sz val="12"/>
      <name val="華康隸書體W3"/>
      <family val="1"/>
      <charset val="136"/>
    </font>
    <font>
      <sz val="12"/>
      <color rgb="FF000000"/>
      <name val="細明體"/>
      <family val="3"/>
      <charset val="136"/>
    </font>
    <font>
      <sz val="12"/>
      <color rgb="FF000000"/>
      <name val="Noto Sans"/>
      <family val="2"/>
    </font>
    <font>
      <sz val="10"/>
      <name val="華康隸書體W3"/>
      <family val="1"/>
      <charset val="136"/>
    </font>
    <font>
      <sz val="9"/>
      <color rgb="FF000000"/>
      <name val="Noto Sans"/>
      <family val="2"/>
    </font>
    <font>
      <sz val="9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12"/>
      <color rgb="FF000000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DejaVu Sans"/>
      <family val="2"/>
    </font>
    <font>
      <sz val="9"/>
      <color rgb="FF000000"/>
      <name val="新細明體"/>
      <family val="1"/>
      <charset val="136"/>
    </font>
    <font>
      <sz val="13"/>
      <name val="Noto Sans"/>
      <family val="2"/>
    </font>
    <font>
      <sz val="13"/>
      <name val="華康隸書體W3"/>
      <family val="1"/>
      <charset val="136"/>
    </font>
    <font>
      <sz val="9"/>
      <name val="Noto Sans"/>
      <family val="2"/>
    </font>
    <font>
      <sz val="12"/>
      <name val="標楷體"/>
      <family val="4"/>
      <charset val="136"/>
    </font>
    <font>
      <sz val="10"/>
      <name val="Times New Roman"/>
      <family val="1"/>
    </font>
    <font>
      <sz val="12"/>
      <name val="華康儷粗黑(P)"/>
      <family val="1"/>
      <charset val="136"/>
    </font>
    <font>
      <sz val="12"/>
      <color rgb="FF993366"/>
      <name val="細明體"/>
      <family val="3"/>
      <charset val="136"/>
    </font>
    <font>
      <sz val="12"/>
      <color rgb="FF333333"/>
      <name val="細明體"/>
      <family val="3"/>
      <charset val="136"/>
    </font>
    <font>
      <sz val="12"/>
      <color rgb="FF333333"/>
      <name val="Noto Sans"/>
      <family val="2"/>
    </font>
    <font>
      <b val="true"/>
      <sz val="12"/>
      <color rgb="FFFFFFFF"/>
      <name val="細明體"/>
      <family val="3"/>
      <charset val="136"/>
    </font>
    <font>
      <b val="true"/>
      <sz val="11"/>
      <color rgb="FFFFFFFF"/>
      <name val="細明體"/>
      <family val="3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FFFF"/>
      <name val="Noto Sans"/>
      <family val="2"/>
    </font>
    <font>
      <sz val="14"/>
      <name val="細明體"/>
      <family val="3"/>
      <charset val="136"/>
    </font>
    <font>
      <sz val="7"/>
      <name val="細明體"/>
      <family val="3"/>
      <charset val="136"/>
    </font>
    <font>
      <sz val="6"/>
      <name val="細明體"/>
      <family val="3"/>
      <charset val="136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細明體"/>
      <family val="3"/>
      <charset val="136"/>
    </font>
    <font>
      <sz val="11"/>
      <name val="新細明體"/>
      <family val="1"/>
      <charset val="136"/>
    </font>
    <font>
      <sz val="12"/>
      <color rgb="FF0000FF"/>
      <name val="細明體"/>
      <family val="3"/>
      <charset val="136"/>
    </font>
    <font>
      <sz val="12"/>
      <color rgb="FFFFFFFF"/>
      <name val="細明體"/>
      <family val="3"/>
      <charset val="136"/>
    </font>
    <font>
      <sz val="14"/>
      <name val="Noto Sans"/>
      <family val="2"/>
    </font>
    <font>
      <b val="true"/>
      <sz val="14"/>
      <name val="細明體"/>
      <family val="3"/>
      <charset val="136"/>
    </font>
    <font>
      <b val="true"/>
      <sz val="14"/>
      <name val="Noto Sans"/>
      <family val="2"/>
    </font>
    <font>
      <b val="true"/>
      <sz val="12"/>
      <name val="細明體"/>
      <family val="3"/>
      <charset val="136"/>
    </font>
    <font>
      <b val="true"/>
      <sz val="12"/>
      <name val="Noto Sans"/>
      <family val="2"/>
    </font>
    <font>
      <sz val="10"/>
      <name val="標楷體"/>
      <family val="4"/>
      <charset val="136"/>
    </font>
    <font>
      <b val="true"/>
      <sz val="10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2"/>
      <color rgb="FF000000"/>
      <name val="標楷體"/>
      <family val="4"/>
      <charset val="136"/>
    </font>
    <font>
      <sz val="10"/>
      <name val="新細明體"/>
      <family val="1"/>
      <charset val="136"/>
    </font>
    <font>
      <sz val="10"/>
      <color rgb="FF000000"/>
      <name val="標楷體"/>
      <family val="4"/>
      <charset val="136"/>
    </font>
    <font>
      <sz val="11"/>
      <name val="標楷體"/>
      <family val="4"/>
      <charset val="136"/>
    </font>
    <font>
      <sz val="12"/>
      <color rgb="FFFF0000"/>
      <name val="標楷體"/>
      <family val="4"/>
      <charset val="136"/>
    </font>
    <font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0"/>
      <color rgb="FFFF0000"/>
      <name val="新細明體"/>
      <family val="1"/>
      <charset val="136"/>
    </font>
    <font>
      <sz val="10"/>
      <color rgb="FFFF0000"/>
      <name val="Noto Sans"/>
      <family val="2"/>
    </font>
    <font>
      <b val="true"/>
      <sz val="10"/>
      <color rgb="FFFF0000"/>
      <name val="新細明體"/>
      <family val="1"/>
      <charset val="136"/>
    </font>
    <font>
      <b val="true"/>
      <sz val="12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0"/>
      <color rgb="FF008000"/>
      <name val="Times New Roman"/>
      <family val="1"/>
    </font>
    <font>
      <sz val="12"/>
      <color rgb="FFFF0000"/>
      <name val="細明體"/>
      <family val="3"/>
      <charset val="136"/>
    </font>
    <font>
      <sz val="12"/>
      <color rgb="FFFF6600"/>
      <name val="Times New Roman"/>
      <family val="1"/>
    </font>
    <font>
      <sz val="10"/>
      <color rgb="FFFF6600"/>
      <name val="Times New Roman"/>
      <family val="1"/>
    </font>
    <font>
      <sz val="8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FF6600"/>
      <name val="Times New Roman"/>
      <family val="1"/>
    </font>
    <font>
      <b val="true"/>
      <sz val="9"/>
      <color rgb="FF008000"/>
      <name val="Times New Roman"/>
      <family val="1"/>
    </font>
    <font>
      <sz val="12"/>
      <name val="Verdan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4"/>
      <color rgb="FF000000"/>
      <name val="DejaVu Sans"/>
      <family val="2"/>
    </font>
    <font>
      <b val="true"/>
      <sz val="14"/>
      <color rgb="FF000000"/>
      <name val="新細明體"/>
      <family val="1"/>
      <charset val="136"/>
    </font>
    <font>
      <b val="true"/>
      <sz val="14"/>
      <color rgb="FF000000"/>
      <name val="Noto Sans"/>
      <family val="2"/>
    </font>
    <font>
      <b val="true"/>
      <sz val="16"/>
      <color rgb="FF000000"/>
      <name val="DejaVu Sans"/>
      <family val="2"/>
    </font>
    <font>
      <b val="true"/>
      <sz val="16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sz val="14"/>
      <color rgb="FF000000"/>
      <name val="新細明體"/>
      <family val="1"/>
      <charset val="136"/>
    </font>
    <font>
      <sz val="16"/>
      <color rgb="FF000000"/>
      <name val="新細明體"/>
      <family val="1"/>
      <charset val="136"/>
    </font>
    <font>
      <b val="true"/>
      <sz val="9"/>
      <color rgb="FFFF0000"/>
      <name val="新細明體"/>
      <family val="1"/>
      <charset val="136"/>
    </font>
    <font>
      <b val="true"/>
      <sz val="9"/>
      <color rgb="FF800080"/>
      <name val="新細明體"/>
      <family val="1"/>
      <charset val="136"/>
    </font>
    <font>
      <sz val="9"/>
      <color rgb="FF800080"/>
      <name val="新細明體"/>
      <family val="1"/>
      <charset val="136"/>
    </font>
    <font>
      <b val="true"/>
      <sz val="9"/>
      <color rgb="FF0000FF"/>
      <name val="新細明體"/>
      <family val="1"/>
      <charset val="136"/>
    </font>
    <font>
      <sz val="9"/>
      <color rgb="FF0000FF"/>
      <name val="新細明體"/>
      <family val="1"/>
      <charset val="136"/>
    </font>
    <font>
      <b val="true"/>
      <sz val="9"/>
      <color rgb="FF008000"/>
      <name val="新細明體"/>
      <family val="1"/>
      <charset val="136"/>
    </font>
    <font>
      <sz val="9"/>
      <color rgb="FF008000"/>
      <name val="新細明體"/>
      <family val="1"/>
      <charset val="136"/>
    </font>
    <font>
      <b val="true"/>
      <sz val="9"/>
      <color rgb="FF008080"/>
      <name val="新細明體"/>
      <family val="1"/>
      <charset val="136"/>
    </font>
    <font>
      <sz val="9"/>
      <color rgb="FF008080"/>
      <name val="新細明體"/>
      <family val="1"/>
      <charset val="136"/>
    </font>
  </fonts>
  <fills count="1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800000"/>
        <bgColor rgb="FF8000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1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1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1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1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1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1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1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1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1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99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4</xdr:row>
      <xdr:rowOff>0</xdr:rowOff>
    </xdr:from>
    <xdr:to>
      <xdr:col>5</xdr:col>
      <xdr:colOff>720</xdr:colOff>
      <xdr:row>664</xdr:row>
      <xdr:rowOff>0</xdr:rowOff>
    </xdr:to>
    <xdr:sp>
      <xdr:nvSpPr>
        <xdr:cNvPr id="0" name="Line 202"/>
        <xdr:cNvSpPr/>
      </xdr:nvSpPr>
      <xdr:spPr>
        <a:xfrm>
          <a:off x="553680" y="145541880"/>
          <a:ext cx="702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520</xdr:colOff>
      <xdr:row>665</xdr:row>
      <xdr:rowOff>0</xdr:rowOff>
    </xdr:from>
    <xdr:to>
      <xdr:col>5</xdr:col>
      <xdr:colOff>720</xdr:colOff>
      <xdr:row>665</xdr:row>
      <xdr:rowOff>0</xdr:rowOff>
    </xdr:to>
    <xdr:sp>
      <xdr:nvSpPr>
        <xdr:cNvPr id="1" name="Line 204"/>
        <xdr:cNvSpPr/>
      </xdr:nvSpPr>
      <xdr:spPr>
        <a:xfrm>
          <a:off x="673200" y="145751400"/>
          <a:ext cx="690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9</xdr:row>
      <xdr:rowOff>161640</xdr:rowOff>
    </xdr:from>
    <xdr:to>
      <xdr:col>5</xdr:col>
      <xdr:colOff>720</xdr:colOff>
      <xdr:row>759</xdr:row>
      <xdr:rowOff>285840</xdr:rowOff>
    </xdr:to>
    <xdr:sp>
      <xdr:nvSpPr>
        <xdr:cNvPr id="2" name="Line 211"/>
        <xdr:cNvSpPr/>
      </xdr:nvSpPr>
      <xdr:spPr>
        <a:xfrm>
          <a:off x="7576200" y="168011280"/>
          <a:ext cx="72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0</xdr:row>
      <xdr:rowOff>9360</xdr:rowOff>
    </xdr:from>
    <xdr:to>
      <xdr:col>5</xdr:col>
      <xdr:colOff>720</xdr:colOff>
      <xdr:row>760</xdr:row>
      <xdr:rowOff>180360</xdr:rowOff>
    </xdr:to>
    <xdr:sp>
      <xdr:nvSpPr>
        <xdr:cNvPr id="3" name="Line 212"/>
        <xdr:cNvSpPr/>
      </xdr:nvSpPr>
      <xdr:spPr>
        <a:xfrm flipV="1">
          <a:off x="7576200" y="168144840"/>
          <a:ext cx="720" cy="17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560</xdr:colOff>
      <xdr:row>833</xdr:row>
      <xdr:rowOff>0</xdr:rowOff>
    </xdr:from>
    <xdr:to>
      <xdr:col>5</xdr:col>
      <xdr:colOff>720</xdr:colOff>
      <xdr:row>833</xdr:row>
      <xdr:rowOff>0</xdr:rowOff>
    </xdr:to>
    <xdr:sp>
      <xdr:nvSpPr>
        <xdr:cNvPr id="4" name="Line 213"/>
        <xdr:cNvSpPr/>
      </xdr:nvSpPr>
      <xdr:spPr>
        <a:xfrm>
          <a:off x="759240" y="186756840"/>
          <a:ext cx="681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560</xdr:colOff>
      <xdr:row>833</xdr:row>
      <xdr:rowOff>0</xdr:rowOff>
    </xdr:from>
    <xdr:to>
      <xdr:col>5</xdr:col>
      <xdr:colOff>720</xdr:colOff>
      <xdr:row>833</xdr:row>
      <xdr:rowOff>0</xdr:rowOff>
    </xdr:to>
    <xdr:sp>
      <xdr:nvSpPr>
        <xdr:cNvPr id="5" name="Line 214"/>
        <xdr:cNvSpPr/>
      </xdr:nvSpPr>
      <xdr:spPr>
        <a:xfrm>
          <a:off x="759240" y="186756840"/>
          <a:ext cx="681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168</xdr:row>
      <xdr:rowOff>0</xdr:rowOff>
    </xdr:from>
    <xdr:to>
      <xdr:col>5</xdr:col>
      <xdr:colOff>720</xdr:colOff>
      <xdr:row>1168</xdr:row>
      <xdr:rowOff>0</xdr:rowOff>
    </xdr:to>
    <xdr:sp>
      <xdr:nvSpPr>
        <xdr:cNvPr id="6" name="Line 215"/>
        <xdr:cNvSpPr/>
      </xdr:nvSpPr>
      <xdr:spPr>
        <a:xfrm>
          <a:off x="783000" y="259022880"/>
          <a:ext cx="679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00</xdr:colOff>
      <xdr:row>1157</xdr:row>
      <xdr:rowOff>0</xdr:rowOff>
    </xdr:from>
    <xdr:to>
      <xdr:col>5</xdr:col>
      <xdr:colOff>720</xdr:colOff>
      <xdr:row>1157</xdr:row>
      <xdr:rowOff>0</xdr:rowOff>
    </xdr:to>
    <xdr:sp>
      <xdr:nvSpPr>
        <xdr:cNvPr id="7" name="Line 216"/>
        <xdr:cNvSpPr/>
      </xdr:nvSpPr>
      <xdr:spPr>
        <a:xfrm>
          <a:off x="596880" y="256717800"/>
          <a:ext cx="698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08</xdr:row>
      <xdr:rowOff>0</xdr:rowOff>
    </xdr:from>
    <xdr:to>
      <xdr:col>5</xdr:col>
      <xdr:colOff>720</xdr:colOff>
      <xdr:row>1408</xdr:row>
      <xdr:rowOff>0</xdr:rowOff>
    </xdr:to>
    <xdr:sp>
      <xdr:nvSpPr>
        <xdr:cNvPr id="8" name="Line 218"/>
        <xdr:cNvSpPr/>
      </xdr:nvSpPr>
      <xdr:spPr>
        <a:xfrm>
          <a:off x="553680" y="310381560"/>
          <a:ext cx="702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74</xdr:row>
      <xdr:rowOff>0</xdr:rowOff>
    </xdr:from>
    <xdr:to>
      <xdr:col>5</xdr:col>
      <xdr:colOff>720</xdr:colOff>
      <xdr:row>1574</xdr:row>
      <xdr:rowOff>0</xdr:rowOff>
    </xdr:to>
    <xdr:sp>
      <xdr:nvSpPr>
        <xdr:cNvPr id="9" name="Line 219"/>
        <xdr:cNvSpPr/>
      </xdr:nvSpPr>
      <xdr:spPr>
        <a:xfrm>
          <a:off x="553680" y="346633920"/>
          <a:ext cx="702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74</xdr:row>
      <xdr:rowOff>0</xdr:rowOff>
    </xdr:from>
    <xdr:to>
      <xdr:col>5</xdr:col>
      <xdr:colOff>720</xdr:colOff>
      <xdr:row>1574</xdr:row>
      <xdr:rowOff>0</xdr:rowOff>
    </xdr:to>
    <xdr:sp>
      <xdr:nvSpPr>
        <xdr:cNvPr id="10" name="Line 220"/>
        <xdr:cNvSpPr/>
      </xdr:nvSpPr>
      <xdr:spPr>
        <a:xfrm>
          <a:off x="553680" y="346633920"/>
          <a:ext cx="702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89</xdr:row>
      <xdr:rowOff>0</xdr:rowOff>
    </xdr:from>
    <xdr:to>
      <xdr:col>5</xdr:col>
      <xdr:colOff>720</xdr:colOff>
      <xdr:row>1689</xdr:row>
      <xdr:rowOff>0</xdr:rowOff>
    </xdr:to>
    <xdr:sp>
      <xdr:nvSpPr>
        <xdr:cNvPr id="11" name="Line 251"/>
        <xdr:cNvSpPr/>
      </xdr:nvSpPr>
      <xdr:spPr>
        <a:xfrm>
          <a:off x="553680" y="370731960"/>
          <a:ext cx="702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2720</xdr:colOff>
      <xdr:row>1983</xdr:row>
      <xdr:rowOff>0</xdr:rowOff>
    </xdr:from>
    <xdr:to>
      <xdr:col>2</xdr:col>
      <xdr:colOff>2819880</xdr:colOff>
      <xdr:row>1983</xdr:row>
      <xdr:rowOff>0</xdr:rowOff>
    </xdr:to>
    <xdr:sp>
      <xdr:nvSpPr>
        <xdr:cNvPr id="12" name="Line 335"/>
        <xdr:cNvSpPr/>
      </xdr:nvSpPr>
      <xdr:spPr>
        <a:xfrm>
          <a:off x="162720" y="433663560"/>
          <a:ext cx="565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../Kelly/&#26700;&#38754;/PICTURE/untitled.bmp" TargetMode="External"/><Relationship Id="rId3" Type="http://schemas.openxmlformats.org/officeDocument/2006/relationships/hyperlink" Target="../../Kelly/&#26700;&#38754;/PICTURE/untitled2.bmp" TargetMode="External"/><Relationship Id="rId4" Type="http://schemas.openxmlformats.org/officeDocument/2006/relationships/hyperlink" Target="../../Kelly/&#26700;&#38754;/PICTURE/DSC00033.JPG" TargetMode="External"/><Relationship Id="rId5" Type="http://schemas.openxmlformats.org/officeDocument/2006/relationships/hyperlink" Target="../../Kelly/&#26700;&#38754;/PICTURE/DSC00030.JPG" TargetMode="External"/><Relationship Id="rId6" Type="http://schemas.openxmlformats.org/officeDocument/2006/relationships/hyperlink" Target="../../Kelly/&#26700;&#38754;/PICTURE/30.JPG" TargetMode="External"/><Relationship Id="rId7" Type="http://schemas.openxmlformats.org/officeDocument/2006/relationships/hyperlink" Target="../../Kelly/&#26700;&#38754;/PICTURE/31.JPG" TargetMode="External"/><Relationship Id="rId8" Type="http://schemas.openxmlformats.org/officeDocument/2006/relationships/hyperlink" Target="../../Kelly/&#26700;&#38754;/PICTURE/DSC00197.JPG" TargetMode="External"/><Relationship Id="rId9" Type="http://schemas.openxmlformats.org/officeDocument/2006/relationships/hyperlink" Target="../../Kelly/&#26700;&#38754;/PICTURE/DSC00199.JPG" TargetMode="External"/><Relationship Id="rId10" Type="http://schemas.openxmlformats.org/officeDocument/2006/relationships/hyperlink" Target="../../Kelly/&#26700;&#38754;/PICTURE/DSC00200.JPG" TargetMode="External"/><Relationship Id="rId11" Type="http://schemas.openxmlformats.org/officeDocument/2006/relationships/drawing" Target="../drawings/drawing1.xml"/><Relationship Id="rId1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../&#20489;&#31649;&#23560;&#29992;/&#29031;&#29255;/&#26410;key&#22411;&#34399;IC/ok/A/AT/ATV250035DC.JPG" TargetMode="External"/><Relationship Id="rId3" Type="http://schemas.openxmlformats.org/officeDocument/2006/relationships/hyperlink" Target="../..//&#32769;&#38342;&#23064;/&#38936;&#26009;&#20986;&#36008;&#26126;&#32048;/&#22294;&#29255;/O/OPA2652U-2K5.JPG" TargetMode="External"/><Relationship Id="rId4" Type="http://schemas.openxmlformats.org/officeDocument/2006/relationships/hyperlink" Target="../..//&#32769;&#38342;&#23064;/&#38936;&#26009;&#20986;&#36008;&#26126;&#32048;/&#22294;&#29255;/A/ATF16V8C.JPG" TargetMode="External"/><Relationship Id="rId5" Type="http://schemas.openxmlformats.org/officeDocument/2006/relationships/hyperlink" Target="../in/../&#20489;&#31649;&#23560;&#29992;/&#29031;&#29255;/&#26410;key&#22411;&#34399;IC/ok/A/AT/ATF16V8BQL-15SC.JPG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F3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1283" activePane="bottomRight" state="frozen"/>
      <selection pane="topLeft" activeCell="A1" activeCellId="0" sqref="A1"/>
      <selection pane="topRight" activeCell="B1" activeCellId="0" sqref="B1"/>
      <selection pane="bottomLeft" activeCell="A1283" activeCellId="0" sqref="A1283"/>
      <selection pane="bottomRight" activeCell="D429" activeCellId="0" sqref="D42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24.75"/>
    <col collapsed="false" customWidth="true" hidden="false" outlineLevel="0" max="3" min="3" style="3" width="25.24"/>
    <col collapsed="false" customWidth="true" hidden="false" outlineLevel="0" max="4" min="4" style="4" width="9.24"/>
    <col collapsed="false" customWidth="true" hidden="false" outlineLevel="0" max="5" min="5" style="5" width="13.24"/>
    <col collapsed="false" customWidth="true" hidden="false" outlineLevel="0" max="6" min="6" style="6" width="17.74"/>
    <col collapsed="false" customWidth="false" hidden="false" outlineLevel="0" max="219" min="7" style="7" width="8.99"/>
    <col collapsed="false" customWidth="true" hidden="false" outlineLevel="0" max="220" min="220" style="7" width="7.5"/>
    <col collapsed="false" customWidth="false" hidden="false" outlineLevel="0" max="257" min="221" style="7" width="8.99"/>
  </cols>
  <sheetData>
    <row r="1" customFormat="false" ht="35.25" hidden="false" customHeight="true" outlineLevel="0" collapsed="false">
      <c r="A1" s="8" t="s">
        <v>0</v>
      </c>
      <c r="B1" s="9" t="s">
        <v>1</v>
      </c>
      <c r="C1" s="10" t="s">
        <v>2</v>
      </c>
      <c r="D1" s="10" t="s">
        <v>3</v>
      </c>
      <c r="E1" s="9" t="s">
        <v>4</v>
      </c>
      <c r="F1" s="11" t="s">
        <v>5</v>
      </c>
    </row>
    <row r="2" customFormat="false" ht="17.25" hidden="false" customHeight="true" outlineLevel="0" collapsed="false">
      <c r="A2" s="1" t="n">
        <v>2</v>
      </c>
      <c r="B2" s="2" t="s">
        <v>6</v>
      </c>
      <c r="F2" s="6" t="n">
        <v>9</v>
      </c>
    </row>
    <row r="3" customFormat="false" ht="17.25" hidden="false" customHeight="true" outlineLevel="0" collapsed="false">
      <c r="A3" s="1" t="n">
        <v>3</v>
      </c>
      <c r="B3" s="2" t="s">
        <v>7</v>
      </c>
      <c r="F3" s="6" t="n">
        <v>65</v>
      </c>
    </row>
    <row r="4" customFormat="false" ht="17.25" hidden="false" customHeight="true" outlineLevel="0" collapsed="false">
      <c r="A4" s="1" t="n">
        <v>4</v>
      </c>
      <c r="B4" s="2" t="s">
        <v>8</v>
      </c>
      <c r="F4" s="12" t="n">
        <v>155</v>
      </c>
    </row>
    <row r="5" customFormat="false" ht="17.25" hidden="false" customHeight="true" outlineLevel="0" collapsed="false">
      <c r="A5" s="1" t="n">
        <v>5</v>
      </c>
      <c r="B5" s="2" t="s">
        <v>9</v>
      </c>
      <c r="F5" s="6" t="n">
        <v>107</v>
      </c>
    </row>
    <row r="6" customFormat="false" ht="17.25" hidden="false" customHeight="true" outlineLevel="0" collapsed="false">
      <c r="A6" s="1" t="n">
        <v>6</v>
      </c>
      <c r="B6" s="2" t="s">
        <v>10</v>
      </c>
      <c r="C6" s="3" t="s">
        <v>11</v>
      </c>
      <c r="F6" s="6" t="n">
        <v>18</v>
      </c>
    </row>
    <row r="7" customFormat="false" ht="17.25" hidden="false" customHeight="true" outlineLevel="0" collapsed="false">
      <c r="A7" s="1" t="n">
        <v>7</v>
      </c>
      <c r="B7" s="2" t="s">
        <v>12</v>
      </c>
      <c r="C7" s="3" t="s">
        <v>11</v>
      </c>
      <c r="F7" s="6" t="n">
        <v>29</v>
      </c>
    </row>
    <row r="8" customFormat="false" ht="17.25" hidden="false" customHeight="true" outlineLevel="0" collapsed="false">
      <c r="A8" s="1" t="n">
        <v>8</v>
      </c>
      <c r="B8" s="2" t="s">
        <v>13</v>
      </c>
      <c r="C8" s="3" t="s">
        <v>11</v>
      </c>
      <c r="F8" s="6" t="n">
        <v>10</v>
      </c>
    </row>
    <row r="9" customFormat="false" ht="17.25" hidden="false" customHeight="true" outlineLevel="0" collapsed="false">
      <c r="A9" s="1" t="n">
        <v>9</v>
      </c>
      <c r="B9" s="2" t="s">
        <v>14</v>
      </c>
      <c r="C9" s="3" t="s">
        <v>11</v>
      </c>
      <c r="F9" s="6" t="n">
        <v>9</v>
      </c>
    </row>
    <row r="10" customFormat="false" ht="17.25" hidden="false" customHeight="true" outlineLevel="0" collapsed="false">
      <c r="A10" s="1" t="n">
        <v>10</v>
      </c>
      <c r="B10" s="2" t="s">
        <v>15</v>
      </c>
      <c r="C10" s="3" t="s">
        <v>16</v>
      </c>
      <c r="F10" s="6" t="n">
        <v>13</v>
      </c>
    </row>
    <row r="11" customFormat="false" ht="17.25" hidden="false" customHeight="true" outlineLevel="0" collapsed="false">
      <c r="A11" s="1" t="n">
        <v>11</v>
      </c>
      <c r="B11" s="2" t="s">
        <v>17</v>
      </c>
      <c r="C11" s="3" t="s">
        <v>18</v>
      </c>
      <c r="F11" s="6" t="n">
        <v>1</v>
      </c>
    </row>
    <row r="12" customFormat="false" ht="17.25" hidden="false" customHeight="true" outlineLevel="0" collapsed="false">
      <c r="A12" s="1" t="n">
        <v>12</v>
      </c>
      <c r="B12" s="2" t="s">
        <v>19</v>
      </c>
      <c r="C12" s="3" t="s">
        <v>18</v>
      </c>
      <c r="F12" s="6" t="n">
        <v>2</v>
      </c>
    </row>
    <row r="13" customFormat="false" ht="17.25" hidden="false" customHeight="true" outlineLevel="0" collapsed="false">
      <c r="A13" s="1" t="n">
        <v>13</v>
      </c>
      <c r="B13" s="2" t="s">
        <v>20</v>
      </c>
      <c r="C13" s="3" t="s">
        <v>18</v>
      </c>
      <c r="F13" s="6" t="n">
        <v>1</v>
      </c>
    </row>
    <row r="14" customFormat="false" ht="17.25" hidden="false" customHeight="true" outlineLevel="0" collapsed="false">
      <c r="A14" s="1" t="n">
        <v>14</v>
      </c>
      <c r="B14" s="2" t="s">
        <v>21</v>
      </c>
      <c r="C14" s="3" t="s">
        <v>18</v>
      </c>
      <c r="F14" s="6" t="n">
        <v>1</v>
      </c>
    </row>
    <row r="15" customFormat="false" ht="17.25" hidden="false" customHeight="true" outlineLevel="0" collapsed="false">
      <c r="A15" s="1" t="n">
        <v>15</v>
      </c>
      <c r="B15" s="13" t="s">
        <v>22</v>
      </c>
      <c r="C15" s="14"/>
      <c r="D15" s="15"/>
      <c r="E15" s="16"/>
      <c r="F15" s="17" t="n">
        <v>1468</v>
      </c>
    </row>
    <row r="16" s="18" customFormat="true" ht="17.25" hidden="false" customHeight="true" outlineLevel="0" collapsed="false">
      <c r="A16" s="1" t="n">
        <v>16</v>
      </c>
      <c r="B16" s="2" t="s">
        <v>23</v>
      </c>
      <c r="C16" s="3"/>
      <c r="D16" s="4"/>
      <c r="E16" s="5"/>
      <c r="F16" s="6" t="n">
        <v>1579</v>
      </c>
    </row>
    <row r="17" customFormat="false" ht="17.25" hidden="false" customHeight="true" outlineLevel="0" collapsed="false">
      <c r="A17" s="1" t="n">
        <v>17</v>
      </c>
      <c r="B17" s="2" t="s">
        <v>24</v>
      </c>
      <c r="F17" s="12" t="n">
        <v>1888</v>
      </c>
    </row>
    <row r="18" customFormat="false" ht="17.25" hidden="false" customHeight="true" outlineLevel="0" collapsed="false">
      <c r="A18" s="1" t="n">
        <v>18</v>
      </c>
      <c r="B18" s="19" t="s">
        <v>25</v>
      </c>
      <c r="C18" s="14"/>
      <c r="D18" s="15"/>
      <c r="E18" s="16"/>
      <c r="F18" s="17" t="n">
        <v>1000</v>
      </c>
    </row>
    <row r="19" s="18" customFormat="true" ht="17.25" hidden="false" customHeight="true" outlineLevel="0" collapsed="false">
      <c r="A19" s="1" t="n">
        <v>19</v>
      </c>
      <c r="B19" s="20" t="s">
        <v>26</v>
      </c>
      <c r="C19" s="3"/>
      <c r="D19" s="4"/>
      <c r="E19" s="5"/>
      <c r="F19" s="12" t="n">
        <v>133</v>
      </c>
    </row>
    <row r="20" customFormat="false" ht="17.25" hidden="false" customHeight="true" outlineLevel="0" collapsed="false">
      <c r="A20" s="1" t="n">
        <v>21</v>
      </c>
      <c r="B20" s="21" t="s">
        <v>27</v>
      </c>
      <c r="C20" s="22" t="s">
        <v>28</v>
      </c>
      <c r="F20" s="6" t="n">
        <v>3020</v>
      </c>
    </row>
    <row r="21" customFormat="false" ht="17.25" hidden="false" customHeight="true" outlineLevel="0" collapsed="false">
      <c r="A21" s="1" t="n">
        <v>22</v>
      </c>
      <c r="B21" s="2" t="s">
        <v>29</v>
      </c>
      <c r="C21" s="22" t="s">
        <v>30</v>
      </c>
      <c r="F21" s="6" t="n">
        <v>47</v>
      </c>
    </row>
    <row r="22" customFormat="false" ht="17.25" hidden="false" customHeight="true" outlineLevel="0" collapsed="false">
      <c r="A22" s="1" t="n">
        <v>23</v>
      </c>
      <c r="B22" s="2" t="s">
        <v>31</v>
      </c>
      <c r="C22" s="3" t="s">
        <v>32</v>
      </c>
      <c r="E22" s="5" t="s">
        <v>33</v>
      </c>
      <c r="F22" s="6" t="n">
        <v>900</v>
      </c>
    </row>
    <row r="23" customFormat="false" ht="17.25" hidden="false" customHeight="true" outlineLevel="0" collapsed="false">
      <c r="A23" s="1" t="n">
        <v>24</v>
      </c>
      <c r="B23" s="2" t="s">
        <v>34</v>
      </c>
      <c r="C23" s="3" t="s">
        <v>32</v>
      </c>
      <c r="E23" s="5" t="s">
        <v>35</v>
      </c>
      <c r="F23" s="6" t="n">
        <v>1000</v>
      </c>
    </row>
    <row r="24" customFormat="false" ht="17.25" hidden="false" customHeight="true" outlineLevel="0" collapsed="false">
      <c r="A24" s="1" t="n">
        <v>25</v>
      </c>
      <c r="B24" s="2" t="s">
        <v>36</v>
      </c>
      <c r="F24" s="6" t="n">
        <v>30415</v>
      </c>
    </row>
    <row r="25" customFormat="false" ht="17.25" hidden="false" customHeight="true" outlineLevel="0" collapsed="false">
      <c r="A25" s="1" t="n">
        <v>28</v>
      </c>
      <c r="B25" s="2" t="s">
        <v>37</v>
      </c>
      <c r="F25" s="6" t="n">
        <v>50000</v>
      </c>
    </row>
    <row r="26" customFormat="false" ht="17.25" hidden="false" customHeight="true" outlineLevel="0" collapsed="false">
      <c r="A26" s="1" t="n">
        <v>29</v>
      </c>
      <c r="B26" s="13" t="s">
        <v>38</v>
      </c>
      <c r="C26" s="14"/>
      <c r="D26" s="15"/>
      <c r="E26" s="16"/>
      <c r="F26" s="17" t="n">
        <v>33102</v>
      </c>
    </row>
    <row r="27" s="18" customFormat="true" ht="17.25" hidden="false" customHeight="true" outlineLevel="0" collapsed="false">
      <c r="A27" s="1" t="n">
        <v>30</v>
      </c>
      <c r="B27" s="2" t="s">
        <v>39</v>
      </c>
      <c r="C27" s="3"/>
      <c r="D27" s="4"/>
      <c r="E27" s="5"/>
      <c r="F27" s="6" t="n">
        <v>1740</v>
      </c>
    </row>
    <row r="28" customFormat="false" ht="17.25" hidden="false" customHeight="true" outlineLevel="0" collapsed="false">
      <c r="A28" s="1" t="n">
        <v>32</v>
      </c>
      <c r="B28" s="13" t="s">
        <v>40</v>
      </c>
      <c r="C28" s="14" t="s">
        <v>41</v>
      </c>
      <c r="D28" s="15"/>
      <c r="E28" s="16"/>
      <c r="F28" s="23" t="n">
        <v>205</v>
      </c>
    </row>
    <row r="29" s="18" customFormat="true" ht="17.25" hidden="false" customHeight="true" outlineLevel="0" collapsed="false">
      <c r="A29" s="1" t="n">
        <v>34</v>
      </c>
      <c r="B29" s="2" t="s">
        <v>42</v>
      </c>
      <c r="C29" s="22" t="s">
        <v>43</v>
      </c>
      <c r="D29" s="4"/>
      <c r="E29" s="5"/>
      <c r="F29" s="24" t="s">
        <v>44</v>
      </c>
    </row>
    <row r="30" customFormat="false" ht="17.25" hidden="false" customHeight="true" outlineLevel="0" collapsed="false">
      <c r="A30" s="1" t="n">
        <v>35</v>
      </c>
      <c r="B30" s="2" t="s">
        <v>45</v>
      </c>
      <c r="F30" s="24" t="s">
        <v>46</v>
      </c>
    </row>
    <row r="31" customFormat="false" ht="17.25" hidden="false" customHeight="true" outlineLevel="0" collapsed="false">
      <c r="A31" s="1" t="n">
        <v>36</v>
      </c>
      <c r="B31" s="2" t="s">
        <v>47</v>
      </c>
      <c r="F31" s="25" t="s">
        <v>48</v>
      </c>
    </row>
    <row r="32" customFormat="false" ht="17.25" hidden="false" customHeight="true" outlineLevel="0" collapsed="false">
      <c r="A32" s="1" t="n">
        <v>37</v>
      </c>
      <c r="B32" s="2" t="s">
        <v>49</v>
      </c>
      <c r="F32" s="26" t="s">
        <v>50</v>
      </c>
    </row>
    <row r="33" customFormat="false" ht="17.25" hidden="false" customHeight="true" outlineLevel="0" collapsed="false">
      <c r="A33" s="1" t="n">
        <v>38</v>
      </c>
      <c r="B33" s="2" t="s">
        <v>51</v>
      </c>
      <c r="F33" s="26" t="s">
        <v>50</v>
      </c>
    </row>
    <row r="34" customFormat="false" ht="17.25" hidden="false" customHeight="true" outlineLevel="0" collapsed="false">
      <c r="A34" s="1" t="n">
        <v>39</v>
      </c>
      <c r="B34" s="13" t="s">
        <v>52</v>
      </c>
      <c r="C34" s="14"/>
      <c r="D34" s="15"/>
      <c r="E34" s="16"/>
      <c r="F34" s="27" t="s">
        <v>53</v>
      </c>
    </row>
    <row r="35" s="18" customFormat="true" ht="17.25" hidden="false" customHeight="true" outlineLevel="0" collapsed="false">
      <c r="A35" s="1" t="n">
        <v>40</v>
      </c>
      <c r="B35" s="2" t="s">
        <v>54</v>
      </c>
      <c r="C35" s="3" t="s">
        <v>55</v>
      </c>
      <c r="D35" s="4"/>
      <c r="E35" s="5"/>
      <c r="F35" s="6" t="n">
        <v>3738</v>
      </c>
    </row>
    <row r="36" customFormat="false" ht="17.25" hidden="false" customHeight="true" outlineLevel="0" collapsed="false">
      <c r="A36" s="1" t="n">
        <v>41</v>
      </c>
      <c r="B36" s="2" t="s">
        <v>56</v>
      </c>
      <c r="C36" s="3" t="s">
        <v>57</v>
      </c>
      <c r="F36" s="12" t="n">
        <v>204</v>
      </c>
    </row>
    <row r="37" customFormat="false" ht="17.25" hidden="false" customHeight="true" outlineLevel="0" collapsed="false">
      <c r="A37" s="1" t="n">
        <v>43</v>
      </c>
      <c r="B37" s="13" t="s">
        <v>58</v>
      </c>
      <c r="C37" s="14" t="s">
        <v>59</v>
      </c>
      <c r="D37" s="15"/>
      <c r="E37" s="16"/>
      <c r="F37" s="23" t="n">
        <v>3200</v>
      </c>
    </row>
    <row r="38" s="18" customFormat="true" ht="17.25" hidden="false" customHeight="true" outlineLevel="0" collapsed="false">
      <c r="A38" s="1" t="n">
        <v>44</v>
      </c>
      <c r="B38" s="21" t="s">
        <v>60</v>
      </c>
      <c r="C38" s="3"/>
      <c r="D38" s="4"/>
      <c r="E38" s="5"/>
      <c r="F38" s="12" t="n">
        <f aca="false">500+2000</f>
        <v>2500</v>
      </c>
    </row>
    <row r="39" customFormat="false" ht="17.25" hidden="false" customHeight="true" outlineLevel="0" collapsed="false">
      <c r="A39" s="1" t="n">
        <v>45</v>
      </c>
      <c r="B39" s="2" t="s">
        <v>61</v>
      </c>
      <c r="C39" s="3" t="s">
        <v>62</v>
      </c>
      <c r="F39" s="6" t="n">
        <v>716</v>
      </c>
    </row>
    <row r="40" customFormat="false" ht="17.25" hidden="false" customHeight="true" outlineLevel="0" collapsed="false">
      <c r="A40" s="1" t="n">
        <v>46</v>
      </c>
      <c r="B40" s="2" t="s">
        <v>63</v>
      </c>
      <c r="F40" s="6" t="n">
        <v>1000</v>
      </c>
    </row>
    <row r="41" customFormat="false" ht="17.25" hidden="false" customHeight="true" outlineLevel="0" collapsed="false">
      <c r="A41" s="1" t="n">
        <v>47</v>
      </c>
      <c r="B41" s="2" t="s">
        <v>64</v>
      </c>
      <c r="F41" s="6" t="n">
        <v>850</v>
      </c>
    </row>
    <row r="42" customFormat="false" ht="17.25" hidden="false" customHeight="true" outlineLevel="0" collapsed="false">
      <c r="A42" s="1" t="n">
        <v>48</v>
      </c>
      <c r="B42" s="13" t="s">
        <v>65</v>
      </c>
      <c r="C42" s="14" t="s">
        <v>62</v>
      </c>
      <c r="D42" s="15"/>
      <c r="E42" s="16"/>
      <c r="F42" s="17" t="n">
        <v>500</v>
      </c>
    </row>
    <row r="43" s="18" customFormat="true" ht="17.25" hidden="false" customHeight="true" outlineLevel="0" collapsed="false">
      <c r="A43" s="1" t="n">
        <v>49</v>
      </c>
      <c r="B43" s="19" t="s">
        <v>66</v>
      </c>
      <c r="C43" s="14"/>
      <c r="D43" s="15"/>
      <c r="E43" s="16"/>
      <c r="F43" s="17" t="n">
        <v>119</v>
      </c>
    </row>
    <row r="44" s="18" customFormat="true" ht="17.25" hidden="false" customHeight="true" outlineLevel="0" collapsed="false">
      <c r="A44" s="1" t="n">
        <v>50</v>
      </c>
      <c r="B44" s="21" t="s">
        <v>67</v>
      </c>
      <c r="C44" s="3"/>
      <c r="D44" s="4"/>
      <c r="E44" s="5"/>
      <c r="F44" s="6" t="n">
        <v>772</v>
      </c>
    </row>
    <row r="45" customFormat="false" ht="17.25" hidden="false" customHeight="true" outlineLevel="0" collapsed="false">
      <c r="A45" s="1" t="n">
        <v>51</v>
      </c>
      <c r="B45" s="2" t="s">
        <v>68</v>
      </c>
      <c r="C45" s="22" t="s">
        <v>69</v>
      </c>
      <c r="F45" s="6" t="n">
        <v>495</v>
      </c>
    </row>
    <row r="46" customFormat="false" ht="17.25" hidden="false" customHeight="true" outlineLevel="0" collapsed="false">
      <c r="A46" s="1" t="n">
        <v>53</v>
      </c>
      <c r="B46" s="2" t="s">
        <v>70</v>
      </c>
      <c r="E46" s="28" t="s">
        <v>71</v>
      </c>
      <c r="F46" s="12" t="n">
        <v>860</v>
      </c>
    </row>
    <row r="47" customFormat="false" ht="17.25" hidden="false" customHeight="true" outlineLevel="0" collapsed="false">
      <c r="A47" s="1" t="n">
        <v>58</v>
      </c>
      <c r="B47" s="2" t="s">
        <v>72</v>
      </c>
      <c r="F47" s="12" t="n">
        <v>1800</v>
      </c>
    </row>
    <row r="48" customFormat="false" ht="17.25" hidden="false" customHeight="true" outlineLevel="0" collapsed="false">
      <c r="A48" s="1" t="n">
        <v>61</v>
      </c>
      <c r="B48" s="2" t="s">
        <v>73</v>
      </c>
      <c r="F48" s="6" t="n">
        <v>15</v>
      </c>
    </row>
    <row r="49" customFormat="false" ht="17.25" hidden="false" customHeight="true" outlineLevel="0" collapsed="false">
      <c r="A49" s="1" t="n">
        <v>66</v>
      </c>
      <c r="B49" s="2" t="s">
        <v>74</v>
      </c>
      <c r="F49" s="6" t="n">
        <v>3</v>
      </c>
    </row>
    <row r="50" customFormat="false" ht="17.25" hidden="false" customHeight="true" outlineLevel="0" collapsed="false">
      <c r="A50" s="1" t="n">
        <v>67</v>
      </c>
      <c r="B50" s="2" t="s">
        <v>75</v>
      </c>
      <c r="F50" s="12" t="n">
        <f aca="false">56+8</f>
        <v>64</v>
      </c>
    </row>
    <row r="51" customFormat="false" ht="17.25" hidden="false" customHeight="true" outlineLevel="0" collapsed="false">
      <c r="A51" s="1" t="n">
        <v>68</v>
      </c>
      <c r="B51" s="2" t="s">
        <v>76</v>
      </c>
      <c r="C51" s="3" t="s">
        <v>77</v>
      </c>
      <c r="F51" s="6" t="n">
        <v>200</v>
      </c>
    </row>
    <row r="52" customFormat="false" ht="17.25" hidden="false" customHeight="true" outlineLevel="0" collapsed="false">
      <c r="A52" s="1" t="n">
        <v>69</v>
      </c>
      <c r="B52" s="2" t="s">
        <v>78</v>
      </c>
      <c r="F52" s="6" t="n">
        <v>35</v>
      </c>
    </row>
    <row r="53" customFormat="false" ht="17.25" hidden="false" customHeight="true" outlineLevel="0" collapsed="false">
      <c r="A53" s="1" t="n">
        <v>70</v>
      </c>
      <c r="B53" s="2" t="s">
        <v>79</v>
      </c>
      <c r="F53" s="6" t="n">
        <v>30</v>
      </c>
    </row>
    <row r="54" customFormat="false" ht="17.25" hidden="false" customHeight="true" outlineLevel="0" collapsed="false">
      <c r="A54" s="1" t="n">
        <v>71</v>
      </c>
      <c r="B54" s="2" t="s">
        <v>80</v>
      </c>
      <c r="F54" s="6" t="n">
        <v>19</v>
      </c>
    </row>
    <row r="55" customFormat="false" ht="17.25" hidden="false" customHeight="true" outlineLevel="0" collapsed="false">
      <c r="A55" s="1" t="n">
        <v>72</v>
      </c>
      <c r="B55" s="2" t="s">
        <v>81</v>
      </c>
      <c r="F55" s="6" t="n">
        <v>19</v>
      </c>
    </row>
    <row r="56" customFormat="false" ht="17.25" hidden="false" customHeight="true" outlineLevel="0" collapsed="false">
      <c r="A56" s="1" t="n">
        <v>73</v>
      </c>
      <c r="B56" s="2" t="s">
        <v>82</v>
      </c>
      <c r="F56" s="6" t="n">
        <v>24</v>
      </c>
    </row>
    <row r="57" customFormat="false" ht="17.25" hidden="false" customHeight="true" outlineLevel="0" collapsed="false">
      <c r="A57" s="1" t="n">
        <v>75</v>
      </c>
      <c r="B57" s="2" t="s">
        <v>83</v>
      </c>
      <c r="F57" s="6" t="n">
        <v>31</v>
      </c>
    </row>
    <row r="58" customFormat="false" ht="17.25" hidden="false" customHeight="true" outlineLevel="0" collapsed="false">
      <c r="A58" s="1" t="n">
        <v>76</v>
      </c>
      <c r="B58" s="2" t="s">
        <v>84</v>
      </c>
      <c r="F58" s="6" t="n">
        <v>41</v>
      </c>
    </row>
    <row r="59" customFormat="false" ht="17.25" hidden="false" customHeight="true" outlineLevel="0" collapsed="false">
      <c r="A59" s="1" t="n">
        <v>79</v>
      </c>
      <c r="B59" s="2" t="s">
        <v>85</v>
      </c>
      <c r="D59" s="4" t="s">
        <v>86</v>
      </c>
      <c r="E59" s="5" t="s">
        <v>87</v>
      </c>
      <c r="F59" s="6" t="n">
        <v>450</v>
      </c>
    </row>
    <row r="60" s="18" customFormat="true" ht="17.25" hidden="false" customHeight="true" outlineLevel="0" collapsed="false">
      <c r="A60" s="1" t="n">
        <v>84</v>
      </c>
      <c r="B60" s="2" t="s">
        <v>88</v>
      </c>
      <c r="C60" s="3"/>
      <c r="D60" s="4"/>
      <c r="E60" s="5"/>
      <c r="F60" s="6" t="n">
        <v>3</v>
      </c>
    </row>
    <row r="61" customFormat="false" ht="17.25" hidden="false" customHeight="true" outlineLevel="0" collapsed="false">
      <c r="A61" s="1" t="n">
        <v>86</v>
      </c>
      <c r="B61" s="2" t="s">
        <v>89</v>
      </c>
      <c r="F61" s="12" t="n">
        <v>40</v>
      </c>
    </row>
    <row r="62" customFormat="false" ht="17.25" hidden="false" customHeight="true" outlineLevel="0" collapsed="false">
      <c r="A62" s="1" t="n">
        <v>87</v>
      </c>
      <c r="B62" s="2" t="s">
        <v>90</v>
      </c>
      <c r="C62" s="3" t="s">
        <v>91</v>
      </c>
      <c r="F62" s="6" t="n">
        <v>47</v>
      </c>
    </row>
    <row r="63" s="1" customFormat="true" ht="17.25" hidden="false" customHeight="true" outlineLevel="0" collapsed="false">
      <c r="A63" s="1" t="n">
        <v>89</v>
      </c>
      <c r="B63" s="29" t="s">
        <v>92</v>
      </c>
      <c r="C63" s="30"/>
      <c r="D63" s="31"/>
      <c r="E63" s="32"/>
      <c r="F63" s="33" t="n">
        <v>6</v>
      </c>
    </row>
    <row r="64" customFormat="false" ht="17.25" hidden="false" customHeight="true" outlineLevel="0" collapsed="false">
      <c r="A64" s="1" t="n">
        <v>90</v>
      </c>
      <c r="B64" s="2" t="s">
        <v>93</v>
      </c>
      <c r="E64" s="34" t="s">
        <v>94</v>
      </c>
      <c r="F64" s="6" t="n">
        <v>41</v>
      </c>
    </row>
    <row r="65" customFormat="false" ht="17.25" hidden="false" customHeight="true" outlineLevel="0" collapsed="false">
      <c r="A65" s="1" t="n">
        <v>91</v>
      </c>
      <c r="B65" s="2" t="s">
        <v>95</v>
      </c>
      <c r="C65" s="3" t="s">
        <v>96</v>
      </c>
      <c r="E65" s="34" t="s">
        <v>97</v>
      </c>
      <c r="F65" s="6" t="n">
        <v>10</v>
      </c>
    </row>
    <row r="66" customFormat="false" ht="17.25" hidden="false" customHeight="true" outlineLevel="0" collapsed="false">
      <c r="A66" s="1" t="n">
        <v>92</v>
      </c>
      <c r="B66" s="2" t="s">
        <v>98</v>
      </c>
      <c r="C66" s="3" t="s">
        <v>96</v>
      </c>
      <c r="E66" s="34" t="s">
        <v>97</v>
      </c>
      <c r="F66" s="6" t="n">
        <v>10</v>
      </c>
    </row>
    <row r="67" customFormat="false" ht="17.25" hidden="false" customHeight="true" outlineLevel="0" collapsed="false">
      <c r="A67" s="1" t="n">
        <v>94</v>
      </c>
      <c r="B67" s="2" t="s">
        <v>99</v>
      </c>
      <c r="C67" s="3" t="s">
        <v>100</v>
      </c>
      <c r="F67" s="6" t="n">
        <v>500</v>
      </c>
    </row>
    <row r="68" customFormat="false" ht="17.25" hidden="false" customHeight="true" outlineLevel="0" collapsed="false">
      <c r="A68" s="1" t="n">
        <v>97</v>
      </c>
      <c r="B68" s="2" t="s">
        <v>101</v>
      </c>
      <c r="F68" s="6" t="n">
        <v>124</v>
      </c>
    </row>
    <row r="69" customFormat="false" ht="17.25" hidden="false" customHeight="true" outlineLevel="0" collapsed="false">
      <c r="A69" s="1" t="n">
        <v>98</v>
      </c>
      <c r="B69" s="2" t="s">
        <v>102</v>
      </c>
      <c r="C69" s="22" t="s">
        <v>103</v>
      </c>
      <c r="F69" s="6" t="n">
        <v>18</v>
      </c>
    </row>
    <row r="70" customFormat="false" ht="17.25" hidden="false" customHeight="true" outlineLevel="0" collapsed="false">
      <c r="A70" s="1" t="n">
        <v>100</v>
      </c>
      <c r="B70" s="21" t="s">
        <v>104</v>
      </c>
      <c r="C70" s="3" t="s">
        <v>105</v>
      </c>
      <c r="F70" s="6" t="n">
        <v>306</v>
      </c>
    </row>
    <row r="71" customFormat="false" ht="17.25" hidden="false" customHeight="true" outlineLevel="0" collapsed="false">
      <c r="A71" s="1" t="n">
        <v>104</v>
      </c>
      <c r="B71" s="21" t="s">
        <v>106</v>
      </c>
      <c r="F71" s="26" t="s">
        <v>107</v>
      </c>
    </row>
    <row r="72" customFormat="false" ht="17.25" hidden="false" customHeight="true" outlineLevel="0" collapsed="false">
      <c r="A72" s="1" t="n">
        <v>107</v>
      </c>
      <c r="B72" s="21" t="s">
        <v>108</v>
      </c>
      <c r="F72" s="6" t="n">
        <v>12</v>
      </c>
    </row>
    <row r="73" customFormat="false" ht="17.25" hidden="false" customHeight="true" outlineLevel="0" collapsed="false">
      <c r="A73" s="1" t="n">
        <v>108</v>
      </c>
      <c r="B73" s="2" t="s">
        <v>109</v>
      </c>
      <c r="F73" s="6" t="n">
        <v>12</v>
      </c>
    </row>
    <row r="74" customFormat="false" ht="17.25" hidden="false" customHeight="true" outlineLevel="0" collapsed="false">
      <c r="A74" s="1" t="n">
        <v>109</v>
      </c>
      <c r="B74" s="2" t="s">
        <v>110</v>
      </c>
      <c r="F74" s="6" t="n">
        <v>9</v>
      </c>
    </row>
    <row r="75" customFormat="false" ht="17.25" hidden="false" customHeight="true" outlineLevel="0" collapsed="false">
      <c r="A75" s="1" t="n">
        <v>110</v>
      </c>
      <c r="B75" s="20" t="s">
        <v>111</v>
      </c>
      <c r="C75" s="30"/>
      <c r="D75" s="31"/>
      <c r="E75" s="32"/>
      <c r="F75" s="35" t="s">
        <v>112</v>
      </c>
    </row>
    <row r="76" s="18" customFormat="true" ht="17.25" hidden="false" customHeight="true" outlineLevel="0" collapsed="false">
      <c r="A76" s="1" t="n">
        <v>111</v>
      </c>
      <c r="B76" s="29" t="s">
        <v>113</v>
      </c>
      <c r="C76" s="30" t="s">
        <v>114</v>
      </c>
      <c r="D76" s="31"/>
      <c r="E76" s="32"/>
      <c r="F76" s="25" t="n">
        <v>3000</v>
      </c>
    </row>
    <row r="77" s="18" customFormat="true" ht="17.25" hidden="false" customHeight="true" outlineLevel="0" collapsed="false">
      <c r="A77" s="1" t="n">
        <v>112</v>
      </c>
      <c r="B77" s="2" t="s">
        <v>115</v>
      </c>
      <c r="C77" s="3" t="s">
        <v>116</v>
      </c>
      <c r="D77" s="4"/>
      <c r="E77" s="5"/>
      <c r="F77" s="6" t="n">
        <v>5261</v>
      </c>
    </row>
    <row r="78" customFormat="false" ht="17.25" hidden="false" customHeight="true" outlineLevel="0" collapsed="false">
      <c r="A78" s="1" t="n">
        <v>113</v>
      </c>
      <c r="B78" s="2" t="s">
        <v>117</v>
      </c>
      <c r="C78" s="3" t="s">
        <v>118</v>
      </c>
      <c r="F78" s="6" t="n">
        <v>4000</v>
      </c>
    </row>
    <row r="79" customFormat="false" ht="17.25" hidden="false" customHeight="true" outlineLevel="0" collapsed="false">
      <c r="A79" s="1" t="n">
        <v>114</v>
      </c>
      <c r="B79" s="2" t="s">
        <v>119</v>
      </c>
      <c r="C79" s="3" t="s">
        <v>116</v>
      </c>
      <c r="F79" s="6" t="n">
        <v>4000</v>
      </c>
    </row>
    <row r="80" customFormat="false" ht="17.25" hidden="false" customHeight="true" outlineLevel="0" collapsed="false">
      <c r="A80" s="1" t="n">
        <v>115</v>
      </c>
      <c r="B80" s="2" t="s">
        <v>120</v>
      </c>
      <c r="C80" s="3" t="s">
        <v>121</v>
      </c>
      <c r="F80" s="6" t="n">
        <v>3481</v>
      </c>
    </row>
    <row r="81" customFormat="false" ht="17.25" hidden="false" customHeight="true" outlineLevel="0" collapsed="false">
      <c r="A81" s="1" t="n">
        <v>116</v>
      </c>
      <c r="B81" s="2" t="s">
        <v>122</v>
      </c>
      <c r="C81" s="3" t="s">
        <v>123</v>
      </c>
      <c r="F81" s="6" t="n">
        <v>2000</v>
      </c>
    </row>
    <row r="82" customFormat="false" ht="17.25" hidden="false" customHeight="true" outlineLevel="0" collapsed="false">
      <c r="A82" s="1" t="n">
        <v>117</v>
      </c>
      <c r="B82" s="2" t="s">
        <v>124</v>
      </c>
      <c r="C82" s="3" t="s">
        <v>118</v>
      </c>
      <c r="F82" s="6" t="n">
        <v>2000</v>
      </c>
    </row>
    <row r="83" s="36" customFormat="true" ht="17.25" hidden="false" customHeight="true" outlineLevel="0" collapsed="false">
      <c r="A83" s="36" t="n">
        <v>119</v>
      </c>
      <c r="B83" s="37" t="s">
        <v>125</v>
      </c>
      <c r="C83" s="38" t="s">
        <v>126</v>
      </c>
      <c r="D83" s="39"/>
      <c r="E83" s="40"/>
      <c r="F83" s="41" t="n">
        <v>625</v>
      </c>
    </row>
    <row r="84" s="18" customFormat="true" ht="17.25" hidden="false" customHeight="true" outlineLevel="0" collapsed="false">
      <c r="A84" s="1" t="n">
        <v>120</v>
      </c>
      <c r="B84" s="20" t="s">
        <v>127</v>
      </c>
      <c r="C84" s="30" t="s">
        <v>126</v>
      </c>
      <c r="D84" s="31"/>
      <c r="E84" s="32"/>
      <c r="F84" s="35" t="s">
        <v>128</v>
      </c>
    </row>
    <row r="85" customFormat="false" ht="17.25" hidden="false" customHeight="true" outlineLevel="0" collapsed="false">
      <c r="A85" s="1" t="n">
        <v>121</v>
      </c>
      <c r="B85" s="2" t="s">
        <v>129</v>
      </c>
      <c r="F85" s="26" t="s">
        <v>130</v>
      </c>
    </row>
    <row r="86" customFormat="false" ht="17.25" hidden="false" customHeight="true" outlineLevel="0" collapsed="false">
      <c r="A86" s="1" t="n">
        <v>122</v>
      </c>
      <c r="B86" s="21" t="s">
        <v>131</v>
      </c>
      <c r="C86" s="3" t="s">
        <v>126</v>
      </c>
      <c r="F86" s="6" t="n">
        <v>198</v>
      </c>
    </row>
    <row r="87" s="36" customFormat="true" ht="17.25" hidden="false" customHeight="true" outlineLevel="0" collapsed="false">
      <c r="A87" s="36" t="n">
        <v>126</v>
      </c>
      <c r="B87" s="37" t="s">
        <v>132</v>
      </c>
      <c r="C87" s="38"/>
      <c r="D87" s="39"/>
      <c r="E87" s="40"/>
      <c r="F87" s="42" t="s">
        <v>128</v>
      </c>
    </row>
    <row r="88" customFormat="false" ht="17.25" hidden="false" customHeight="true" outlineLevel="0" collapsed="false">
      <c r="A88" s="1" t="n">
        <v>127</v>
      </c>
      <c r="B88" s="2" t="s">
        <v>133</v>
      </c>
      <c r="C88" s="43" t="s">
        <v>134</v>
      </c>
      <c r="D88" s="44"/>
      <c r="F88" s="6" t="n">
        <v>4800</v>
      </c>
    </row>
    <row r="89" customFormat="false" ht="17.25" hidden="false" customHeight="true" outlineLevel="0" collapsed="false">
      <c r="A89" s="1" t="n">
        <v>128</v>
      </c>
      <c r="B89" s="2" t="s">
        <v>135</v>
      </c>
      <c r="C89" s="3" t="s">
        <v>136</v>
      </c>
      <c r="F89" s="6" t="n">
        <v>33</v>
      </c>
    </row>
    <row r="90" customFormat="false" ht="17.25" hidden="false" customHeight="true" outlineLevel="0" collapsed="false">
      <c r="A90" s="1" t="n">
        <v>129</v>
      </c>
      <c r="B90" s="2" t="s">
        <v>137</v>
      </c>
      <c r="C90" s="30" t="s">
        <v>136</v>
      </c>
      <c r="D90" s="31"/>
      <c r="F90" s="6" t="n">
        <v>15</v>
      </c>
    </row>
    <row r="91" customFormat="false" ht="17.25" hidden="false" customHeight="true" outlineLevel="0" collapsed="false">
      <c r="A91" s="1" t="n">
        <v>131</v>
      </c>
      <c r="B91" s="2" t="s">
        <v>138</v>
      </c>
      <c r="C91" s="30" t="s">
        <v>136</v>
      </c>
      <c r="D91" s="31"/>
      <c r="F91" s="6" t="n">
        <v>42</v>
      </c>
    </row>
    <row r="92" customFormat="false" ht="17.25" hidden="false" customHeight="true" outlineLevel="0" collapsed="false">
      <c r="A92" s="1" t="n">
        <v>132</v>
      </c>
      <c r="B92" s="29" t="s">
        <v>139</v>
      </c>
      <c r="C92" s="30" t="s">
        <v>136</v>
      </c>
      <c r="D92" s="31"/>
      <c r="E92" s="32"/>
      <c r="F92" s="33" t="n">
        <v>48</v>
      </c>
    </row>
    <row r="93" customFormat="false" ht="17.25" hidden="false" customHeight="true" outlineLevel="0" collapsed="false">
      <c r="A93" s="1" t="n">
        <v>134</v>
      </c>
      <c r="B93" s="2" t="s">
        <v>140</v>
      </c>
      <c r="C93" s="30" t="s">
        <v>136</v>
      </c>
      <c r="D93" s="31"/>
      <c r="F93" s="6" t="n">
        <v>34</v>
      </c>
    </row>
    <row r="94" customFormat="false" ht="17.25" hidden="false" customHeight="true" outlineLevel="0" collapsed="false">
      <c r="A94" s="1" t="n">
        <v>135</v>
      </c>
      <c r="B94" s="2" t="s">
        <v>141</v>
      </c>
      <c r="C94" s="30" t="s">
        <v>136</v>
      </c>
      <c r="D94" s="31"/>
      <c r="F94" s="6" t="n">
        <v>42</v>
      </c>
    </row>
    <row r="95" customFormat="false" ht="17.25" hidden="false" customHeight="true" outlineLevel="0" collapsed="false">
      <c r="A95" s="1" t="n">
        <v>136</v>
      </c>
      <c r="B95" s="2" t="s">
        <v>142</v>
      </c>
      <c r="C95" s="30" t="s">
        <v>136</v>
      </c>
      <c r="D95" s="31"/>
      <c r="F95" s="6" t="n">
        <v>45</v>
      </c>
    </row>
    <row r="96" customFormat="false" ht="17.25" hidden="false" customHeight="true" outlineLevel="0" collapsed="false">
      <c r="A96" s="1" t="n">
        <v>137</v>
      </c>
      <c r="B96" s="2" t="s">
        <v>143</v>
      </c>
      <c r="C96" s="30" t="s">
        <v>136</v>
      </c>
      <c r="D96" s="31"/>
      <c r="F96" s="6" t="n">
        <v>11</v>
      </c>
    </row>
    <row r="97" customFormat="false" ht="17.25" hidden="false" customHeight="true" outlineLevel="0" collapsed="false">
      <c r="A97" s="1" t="n">
        <v>138</v>
      </c>
      <c r="B97" s="2" t="s">
        <v>144</v>
      </c>
      <c r="C97" s="30" t="s">
        <v>136</v>
      </c>
      <c r="D97" s="31"/>
      <c r="F97" s="6" t="n">
        <v>13</v>
      </c>
    </row>
    <row r="98" customFormat="false" ht="17.25" hidden="false" customHeight="true" outlineLevel="0" collapsed="false">
      <c r="A98" s="1" t="n">
        <v>139</v>
      </c>
      <c r="B98" s="2" t="s">
        <v>145</v>
      </c>
      <c r="C98" s="30" t="s">
        <v>136</v>
      </c>
      <c r="D98" s="31"/>
      <c r="F98" s="6" t="n">
        <v>11</v>
      </c>
    </row>
    <row r="99" customFormat="false" ht="17.25" hidden="false" customHeight="true" outlineLevel="0" collapsed="false">
      <c r="A99" s="1" t="n">
        <v>140</v>
      </c>
      <c r="B99" s="2" t="s">
        <v>146</v>
      </c>
      <c r="C99" s="30" t="s">
        <v>136</v>
      </c>
      <c r="D99" s="31"/>
      <c r="F99" s="6" t="n">
        <v>20</v>
      </c>
    </row>
    <row r="100" customFormat="false" ht="17.25" hidden="false" customHeight="true" outlineLevel="0" collapsed="false">
      <c r="A100" s="1" t="n">
        <v>141</v>
      </c>
      <c r="B100" s="2" t="s">
        <v>147</v>
      </c>
      <c r="C100" s="30" t="s">
        <v>136</v>
      </c>
      <c r="D100" s="31"/>
      <c r="F100" s="6" t="n">
        <v>12</v>
      </c>
    </row>
    <row r="101" customFormat="false" ht="17.25" hidden="false" customHeight="true" outlineLevel="0" collapsed="false">
      <c r="A101" s="1" t="n">
        <v>142</v>
      </c>
      <c r="B101" s="2" t="s">
        <v>148</v>
      </c>
      <c r="C101" s="30" t="s">
        <v>136</v>
      </c>
      <c r="D101" s="31"/>
      <c r="F101" s="6" t="n">
        <v>81</v>
      </c>
    </row>
    <row r="102" customFormat="false" ht="17.25" hidden="false" customHeight="true" outlineLevel="0" collapsed="false">
      <c r="A102" s="1" t="n">
        <v>143</v>
      </c>
      <c r="B102" s="2" t="s">
        <v>149</v>
      </c>
      <c r="C102" s="30" t="s">
        <v>136</v>
      </c>
      <c r="D102" s="31"/>
      <c r="F102" s="6" t="n">
        <v>38</v>
      </c>
    </row>
    <row r="103" customFormat="false" ht="17.25" hidden="false" customHeight="true" outlineLevel="0" collapsed="false">
      <c r="A103" s="1" t="n">
        <v>144</v>
      </c>
      <c r="B103" s="2" t="s">
        <v>150</v>
      </c>
      <c r="C103" s="30" t="s">
        <v>136</v>
      </c>
      <c r="D103" s="31"/>
      <c r="F103" s="6" t="n">
        <v>48</v>
      </c>
    </row>
    <row r="104" customFormat="false" ht="17.25" hidden="false" customHeight="true" outlineLevel="0" collapsed="false">
      <c r="A104" s="1" t="n">
        <v>145</v>
      </c>
      <c r="B104" s="2" t="s">
        <v>151</v>
      </c>
      <c r="C104" s="30" t="s">
        <v>136</v>
      </c>
      <c r="D104" s="31"/>
      <c r="F104" s="6" t="n">
        <v>70</v>
      </c>
    </row>
    <row r="105" customFormat="false" ht="17.25" hidden="false" customHeight="true" outlineLevel="0" collapsed="false">
      <c r="A105" s="1" t="n">
        <v>146</v>
      </c>
      <c r="B105" s="2" t="s">
        <v>152</v>
      </c>
      <c r="C105" s="30" t="s">
        <v>136</v>
      </c>
      <c r="D105" s="31"/>
      <c r="F105" s="6" t="n">
        <v>40</v>
      </c>
    </row>
    <row r="106" customFormat="false" ht="17.25" hidden="false" customHeight="true" outlineLevel="0" collapsed="false">
      <c r="A106" s="1" t="n">
        <v>147</v>
      </c>
      <c r="B106" s="2" t="s">
        <v>153</v>
      </c>
      <c r="C106" s="30" t="s">
        <v>136</v>
      </c>
      <c r="D106" s="31"/>
      <c r="F106" s="6" t="n">
        <v>33</v>
      </c>
    </row>
    <row r="107" customFormat="false" ht="17.25" hidden="false" customHeight="true" outlineLevel="0" collapsed="false">
      <c r="A107" s="1" t="n">
        <v>148</v>
      </c>
      <c r="B107" s="2" t="s">
        <v>154</v>
      </c>
      <c r="C107" s="30" t="s">
        <v>136</v>
      </c>
      <c r="D107" s="31"/>
      <c r="F107" s="6" t="n">
        <v>15</v>
      </c>
    </row>
    <row r="108" customFormat="false" ht="17.25" hidden="false" customHeight="true" outlineLevel="0" collapsed="false">
      <c r="A108" s="1" t="n">
        <v>149</v>
      </c>
      <c r="B108" s="2" t="s">
        <v>155</v>
      </c>
      <c r="C108" s="30" t="s">
        <v>136</v>
      </c>
      <c r="D108" s="31"/>
      <c r="F108" s="6" t="n">
        <v>17</v>
      </c>
    </row>
    <row r="109" customFormat="false" ht="17.25" hidden="false" customHeight="true" outlineLevel="0" collapsed="false">
      <c r="A109" s="1" t="n">
        <v>150</v>
      </c>
      <c r="B109" s="2" t="s">
        <v>156</v>
      </c>
      <c r="C109" s="30" t="s">
        <v>136</v>
      </c>
      <c r="D109" s="31"/>
      <c r="F109" s="6" t="n">
        <v>18</v>
      </c>
    </row>
    <row r="110" customFormat="false" ht="17.25" hidden="false" customHeight="true" outlineLevel="0" collapsed="false">
      <c r="A110" s="1" t="n">
        <v>151</v>
      </c>
      <c r="B110" s="2" t="s">
        <v>157</v>
      </c>
      <c r="C110" s="30" t="s">
        <v>136</v>
      </c>
      <c r="D110" s="31"/>
      <c r="F110" s="6" t="n">
        <v>48</v>
      </c>
    </row>
    <row r="111" customFormat="false" ht="17.25" hidden="false" customHeight="true" outlineLevel="0" collapsed="false">
      <c r="A111" s="1" t="n">
        <v>152</v>
      </c>
      <c r="B111" s="2" t="s">
        <v>158</v>
      </c>
      <c r="C111" s="30" t="s">
        <v>136</v>
      </c>
      <c r="D111" s="31"/>
      <c r="F111" s="6" t="n">
        <v>35</v>
      </c>
    </row>
    <row r="112" customFormat="false" ht="17.25" hidden="false" customHeight="true" outlineLevel="0" collapsed="false">
      <c r="A112" s="1" t="n">
        <v>153</v>
      </c>
      <c r="B112" s="2" t="s">
        <v>159</v>
      </c>
      <c r="C112" s="30" t="s">
        <v>136</v>
      </c>
      <c r="D112" s="31"/>
      <c r="F112" s="6" t="n">
        <v>35</v>
      </c>
    </row>
    <row r="113" customFormat="false" ht="17.25" hidden="false" customHeight="true" outlineLevel="0" collapsed="false">
      <c r="A113" s="1" t="n">
        <v>154</v>
      </c>
      <c r="B113" s="2" t="s">
        <v>160</v>
      </c>
      <c r="C113" s="30" t="s">
        <v>136</v>
      </c>
      <c r="D113" s="31"/>
      <c r="F113" s="6" t="n">
        <v>20</v>
      </c>
    </row>
    <row r="114" customFormat="false" ht="17.25" hidden="false" customHeight="true" outlineLevel="0" collapsed="false">
      <c r="A114" s="1" t="n">
        <v>155</v>
      </c>
      <c r="B114" s="2" t="s">
        <v>161</v>
      </c>
      <c r="C114" s="3" t="s">
        <v>162</v>
      </c>
      <c r="F114" s="6" t="n">
        <v>109</v>
      </c>
    </row>
    <row r="115" customFormat="false" ht="17.25" hidden="false" customHeight="true" outlineLevel="0" collapsed="false">
      <c r="A115" s="1" t="n">
        <v>156</v>
      </c>
      <c r="B115" s="2" t="s">
        <v>163</v>
      </c>
      <c r="C115" s="3" t="s">
        <v>162</v>
      </c>
      <c r="F115" s="6" t="n">
        <v>197</v>
      </c>
    </row>
    <row r="116" customFormat="false" ht="17.25" hidden="false" customHeight="true" outlineLevel="0" collapsed="false">
      <c r="A116" s="1" t="n">
        <v>158</v>
      </c>
      <c r="B116" s="2" t="s">
        <v>164</v>
      </c>
      <c r="C116" s="3" t="s">
        <v>162</v>
      </c>
      <c r="F116" s="6" t="n">
        <v>74</v>
      </c>
    </row>
    <row r="117" customFormat="false" ht="17.25" hidden="false" customHeight="true" outlineLevel="0" collapsed="false">
      <c r="A117" s="1" t="n">
        <v>159</v>
      </c>
      <c r="B117" s="2" t="s">
        <v>165</v>
      </c>
      <c r="C117" s="3" t="s">
        <v>162</v>
      </c>
      <c r="F117" s="6" t="n">
        <v>78</v>
      </c>
    </row>
    <row r="118" customFormat="false" ht="17.25" hidden="false" customHeight="true" outlineLevel="0" collapsed="false">
      <c r="A118" s="1" t="n">
        <v>160</v>
      </c>
      <c r="B118" s="2" t="s">
        <v>166</v>
      </c>
      <c r="C118" s="3" t="s">
        <v>162</v>
      </c>
      <c r="F118" s="6" t="n">
        <v>61</v>
      </c>
    </row>
    <row r="119" customFormat="false" ht="17.25" hidden="false" customHeight="true" outlineLevel="0" collapsed="false">
      <c r="A119" s="1" t="n">
        <v>161</v>
      </c>
      <c r="B119" s="2" t="s">
        <v>167</v>
      </c>
      <c r="C119" s="3" t="s">
        <v>162</v>
      </c>
      <c r="F119" s="6" t="n">
        <v>30</v>
      </c>
    </row>
    <row r="120" s="36" customFormat="true" ht="17.25" hidden="false" customHeight="true" outlineLevel="0" collapsed="false">
      <c r="A120" s="36" t="n">
        <v>162</v>
      </c>
      <c r="B120" s="45" t="s">
        <v>168</v>
      </c>
      <c r="C120" s="38" t="s">
        <v>162</v>
      </c>
      <c r="D120" s="39"/>
      <c r="E120" s="40"/>
      <c r="F120" s="42" t="n">
        <v>39</v>
      </c>
    </row>
    <row r="121" customFormat="false" ht="17.25" hidden="false" customHeight="true" outlineLevel="0" collapsed="false">
      <c r="A121" s="1" t="n">
        <v>163</v>
      </c>
      <c r="B121" s="2" t="s">
        <v>169</v>
      </c>
      <c r="C121" s="3" t="s">
        <v>162</v>
      </c>
      <c r="F121" s="6" t="n">
        <v>50</v>
      </c>
    </row>
    <row r="122" customFormat="false" ht="17.25" hidden="false" customHeight="true" outlineLevel="0" collapsed="false">
      <c r="A122" s="1" t="n">
        <v>164</v>
      </c>
      <c r="B122" s="2" t="s">
        <v>170</v>
      </c>
      <c r="C122" s="3" t="s">
        <v>162</v>
      </c>
      <c r="F122" s="6" t="n">
        <v>30</v>
      </c>
    </row>
    <row r="123" customFormat="false" ht="17.25" hidden="false" customHeight="true" outlineLevel="0" collapsed="false">
      <c r="A123" s="1" t="n">
        <v>165</v>
      </c>
      <c r="B123" s="2" t="s">
        <v>171</v>
      </c>
      <c r="C123" s="3" t="s">
        <v>162</v>
      </c>
      <c r="F123" s="6" t="n">
        <v>100</v>
      </c>
    </row>
    <row r="124" customFormat="false" ht="17.25" hidden="false" customHeight="true" outlineLevel="0" collapsed="false">
      <c r="A124" s="1" t="n">
        <v>166</v>
      </c>
      <c r="B124" s="2" t="s">
        <v>172</v>
      </c>
      <c r="C124" s="3" t="s">
        <v>162</v>
      </c>
      <c r="F124" s="6" t="n">
        <v>10</v>
      </c>
    </row>
    <row r="125" customFormat="false" ht="17.25" hidden="false" customHeight="true" outlineLevel="0" collapsed="false">
      <c r="A125" s="1" t="n">
        <v>167</v>
      </c>
      <c r="B125" s="2" t="s">
        <v>168</v>
      </c>
      <c r="C125" s="3" t="s">
        <v>162</v>
      </c>
      <c r="F125" s="6" t="n">
        <v>98</v>
      </c>
    </row>
    <row r="126" customFormat="false" ht="17.25" hidden="false" customHeight="true" outlineLevel="0" collapsed="false">
      <c r="A126" s="1" t="n">
        <v>168</v>
      </c>
      <c r="B126" s="2" t="s">
        <v>173</v>
      </c>
      <c r="C126" s="22" t="s">
        <v>174</v>
      </c>
      <c r="F126" s="12" t="n">
        <v>30</v>
      </c>
    </row>
    <row r="127" customFormat="false" ht="17.25" hidden="false" customHeight="true" outlineLevel="0" collapsed="false">
      <c r="A127" s="1" t="n">
        <v>169</v>
      </c>
      <c r="B127" s="2" t="s">
        <v>175</v>
      </c>
      <c r="C127" s="22" t="s">
        <v>174</v>
      </c>
      <c r="F127" s="6" t="n">
        <v>30</v>
      </c>
    </row>
    <row r="128" customFormat="false" ht="17.25" hidden="false" customHeight="true" outlineLevel="0" collapsed="false">
      <c r="A128" s="1" t="n">
        <v>170</v>
      </c>
      <c r="B128" s="2" t="s">
        <v>176</v>
      </c>
      <c r="C128" s="22" t="s">
        <v>174</v>
      </c>
      <c r="F128" s="6" t="n">
        <v>30</v>
      </c>
    </row>
    <row r="129" customFormat="false" ht="17.25" hidden="false" customHeight="true" outlineLevel="0" collapsed="false">
      <c r="A129" s="1" t="n">
        <v>171</v>
      </c>
      <c r="B129" s="2" t="s">
        <v>177</v>
      </c>
      <c r="C129" s="22" t="s">
        <v>174</v>
      </c>
      <c r="F129" s="12" t="n">
        <v>179</v>
      </c>
    </row>
    <row r="130" customFormat="false" ht="17.25" hidden="false" customHeight="true" outlineLevel="0" collapsed="false">
      <c r="A130" s="1" t="n">
        <v>172</v>
      </c>
      <c r="B130" s="2" t="s">
        <v>178</v>
      </c>
      <c r="C130" s="22" t="s">
        <v>174</v>
      </c>
      <c r="F130" s="6" t="n">
        <v>165</v>
      </c>
    </row>
    <row r="131" customFormat="false" ht="17.25" hidden="false" customHeight="true" outlineLevel="0" collapsed="false">
      <c r="A131" s="1" t="n">
        <v>173</v>
      </c>
      <c r="B131" s="2" t="s">
        <v>179</v>
      </c>
      <c r="C131" s="22" t="s">
        <v>174</v>
      </c>
      <c r="F131" s="6" t="n">
        <v>29</v>
      </c>
    </row>
    <row r="132" customFormat="false" ht="17.25" hidden="false" customHeight="true" outlineLevel="0" collapsed="false">
      <c r="A132" s="1" t="n">
        <v>174</v>
      </c>
      <c r="B132" s="2" t="s">
        <v>180</v>
      </c>
      <c r="F132" s="6" t="n">
        <v>396</v>
      </c>
    </row>
    <row r="133" customFormat="false" ht="17.25" hidden="false" customHeight="true" outlineLevel="0" collapsed="false">
      <c r="A133" s="1" t="n">
        <v>175</v>
      </c>
      <c r="B133" s="2" t="s">
        <v>181</v>
      </c>
      <c r="F133" s="6" t="n">
        <v>50</v>
      </c>
    </row>
    <row r="134" customFormat="false" ht="17.25" hidden="false" customHeight="true" outlineLevel="0" collapsed="false">
      <c r="A134" s="1" t="n">
        <v>176</v>
      </c>
      <c r="B134" s="2" t="s">
        <v>182</v>
      </c>
      <c r="F134" s="6" t="n">
        <v>120</v>
      </c>
    </row>
    <row r="135" customFormat="false" ht="17.25" hidden="false" customHeight="true" outlineLevel="0" collapsed="false">
      <c r="A135" s="1" t="n">
        <v>177</v>
      </c>
      <c r="B135" s="20" t="s">
        <v>183</v>
      </c>
      <c r="C135" s="30" t="s">
        <v>184</v>
      </c>
      <c r="D135" s="31"/>
      <c r="E135" s="32"/>
      <c r="F135" s="25" t="n">
        <v>240</v>
      </c>
    </row>
    <row r="136" s="18" customFormat="true" ht="17.25" hidden="false" customHeight="true" outlineLevel="0" collapsed="false">
      <c r="A136" s="1" t="n">
        <v>178</v>
      </c>
      <c r="B136" s="2" t="s">
        <v>185</v>
      </c>
      <c r="C136" s="3" t="s">
        <v>186</v>
      </c>
      <c r="D136" s="4"/>
      <c r="E136" s="5"/>
      <c r="F136" s="6" t="n">
        <v>63</v>
      </c>
    </row>
    <row r="137" customFormat="false" ht="17.25" hidden="false" customHeight="true" outlineLevel="0" collapsed="false">
      <c r="A137" s="1" t="n">
        <v>179</v>
      </c>
      <c r="B137" s="2" t="s">
        <v>187</v>
      </c>
      <c r="C137" s="3" t="s">
        <v>188</v>
      </c>
      <c r="E137" s="34" t="s">
        <v>189</v>
      </c>
      <c r="F137" s="6" t="n">
        <v>15</v>
      </c>
    </row>
    <row r="138" customFormat="false" ht="17.25" hidden="false" customHeight="true" outlineLevel="0" collapsed="false">
      <c r="A138" s="1" t="n">
        <v>180</v>
      </c>
      <c r="B138" s="2" t="s">
        <v>190</v>
      </c>
      <c r="C138" s="3" t="s">
        <v>191</v>
      </c>
      <c r="E138" s="34" t="s">
        <v>192</v>
      </c>
      <c r="F138" s="6" t="n">
        <v>10</v>
      </c>
    </row>
    <row r="139" customFormat="false" ht="17.25" hidden="false" customHeight="true" outlineLevel="0" collapsed="false">
      <c r="A139" s="1" t="n">
        <v>181</v>
      </c>
      <c r="B139" s="2" t="s">
        <v>193</v>
      </c>
      <c r="C139" s="3" t="s">
        <v>191</v>
      </c>
      <c r="E139" s="34" t="s">
        <v>194</v>
      </c>
      <c r="F139" s="6" t="n">
        <v>13</v>
      </c>
    </row>
    <row r="140" customFormat="false" ht="17.25" hidden="false" customHeight="true" outlineLevel="0" collapsed="false">
      <c r="A140" s="1" t="n">
        <v>182</v>
      </c>
      <c r="B140" s="2" t="s">
        <v>195</v>
      </c>
      <c r="C140" s="3" t="s">
        <v>196</v>
      </c>
      <c r="E140" s="34" t="s">
        <v>197</v>
      </c>
      <c r="F140" s="6" t="n">
        <v>11</v>
      </c>
    </row>
    <row r="141" customFormat="false" ht="17.25" hidden="false" customHeight="true" outlineLevel="0" collapsed="false">
      <c r="A141" s="1" t="n">
        <v>183</v>
      </c>
      <c r="B141" s="2" t="s">
        <v>198</v>
      </c>
      <c r="C141" s="3" t="s">
        <v>191</v>
      </c>
      <c r="E141" s="34" t="s">
        <v>199</v>
      </c>
      <c r="F141" s="6" t="n">
        <v>14</v>
      </c>
    </row>
    <row r="142" customFormat="false" ht="17.25" hidden="false" customHeight="true" outlineLevel="0" collapsed="false">
      <c r="A142" s="1" t="n">
        <v>184</v>
      </c>
      <c r="B142" s="2" t="s">
        <v>200</v>
      </c>
      <c r="C142" s="3" t="s">
        <v>196</v>
      </c>
      <c r="E142" s="34" t="s">
        <v>199</v>
      </c>
      <c r="F142" s="6" t="n">
        <v>15</v>
      </c>
    </row>
    <row r="143" customFormat="false" ht="17.25" hidden="false" customHeight="true" outlineLevel="0" collapsed="false">
      <c r="A143" s="1" t="n">
        <v>185</v>
      </c>
      <c r="B143" s="2" t="s">
        <v>201</v>
      </c>
      <c r="C143" s="3" t="s">
        <v>196</v>
      </c>
      <c r="E143" s="34" t="s">
        <v>199</v>
      </c>
      <c r="F143" s="6" t="n">
        <v>5</v>
      </c>
    </row>
    <row r="144" customFormat="false" ht="17.25" hidden="false" customHeight="true" outlineLevel="0" collapsed="false">
      <c r="A144" s="1" t="n">
        <v>186</v>
      </c>
      <c r="B144" s="2" t="s">
        <v>202</v>
      </c>
      <c r="C144" s="3" t="s">
        <v>196</v>
      </c>
      <c r="E144" s="34" t="s">
        <v>199</v>
      </c>
      <c r="F144" s="6" t="n">
        <v>26</v>
      </c>
    </row>
    <row r="145" customFormat="false" ht="17.25" hidden="false" customHeight="true" outlineLevel="0" collapsed="false">
      <c r="A145" s="1" t="n">
        <v>187</v>
      </c>
      <c r="B145" s="2" t="s">
        <v>203</v>
      </c>
      <c r="C145" s="3" t="s">
        <v>196</v>
      </c>
      <c r="E145" s="34" t="s">
        <v>199</v>
      </c>
      <c r="F145" s="6" t="n">
        <v>6</v>
      </c>
    </row>
    <row r="146" customFormat="false" ht="17.25" hidden="false" customHeight="true" outlineLevel="0" collapsed="false">
      <c r="A146" s="1" t="n">
        <v>188</v>
      </c>
      <c r="B146" s="2" t="s">
        <v>204</v>
      </c>
      <c r="C146" s="3" t="s">
        <v>196</v>
      </c>
      <c r="E146" s="34" t="s">
        <v>199</v>
      </c>
      <c r="F146" s="6" t="n">
        <v>4</v>
      </c>
    </row>
    <row r="147" customFormat="false" ht="17.25" hidden="false" customHeight="true" outlineLevel="0" collapsed="false">
      <c r="A147" s="1" t="n">
        <v>189</v>
      </c>
      <c r="B147" s="2" t="s">
        <v>205</v>
      </c>
      <c r="C147" s="3" t="s">
        <v>196</v>
      </c>
      <c r="E147" s="34" t="s">
        <v>206</v>
      </c>
      <c r="F147" s="6" t="n">
        <v>22</v>
      </c>
    </row>
    <row r="148" customFormat="false" ht="17.25" hidden="false" customHeight="true" outlineLevel="0" collapsed="false">
      <c r="A148" s="1" t="n">
        <v>190</v>
      </c>
      <c r="B148" s="2" t="s">
        <v>207</v>
      </c>
      <c r="C148" s="3" t="s">
        <v>196</v>
      </c>
      <c r="E148" s="34" t="s">
        <v>199</v>
      </c>
      <c r="F148" s="6" t="n">
        <v>24</v>
      </c>
    </row>
    <row r="149" customFormat="false" ht="17.25" hidden="false" customHeight="true" outlineLevel="0" collapsed="false">
      <c r="A149" s="1" t="n">
        <v>191</v>
      </c>
      <c r="B149" s="2" t="s">
        <v>208</v>
      </c>
      <c r="C149" s="3" t="s">
        <v>209</v>
      </c>
      <c r="E149" s="34" t="s">
        <v>210</v>
      </c>
      <c r="F149" s="6" t="n">
        <v>7</v>
      </c>
    </row>
    <row r="150" customFormat="false" ht="17.25" hidden="false" customHeight="true" outlineLevel="0" collapsed="false">
      <c r="A150" s="1" t="n">
        <v>192</v>
      </c>
      <c r="B150" s="2" t="s">
        <v>211</v>
      </c>
      <c r="C150" s="3" t="s">
        <v>191</v>
      </c>
      <c r="E150" s="34" t="s">
        <v>199</v>
      </c>
      <c r="F150" s="6" t="n">
        <v>70</v>
      </c>
    </row>
    <row r="151" customFormat="false" ht="17.25" hidden="false" customHeight="true" outlineLevel="0" collapsed="false">
      <c r="A151" s="1" t="n">
        <v>193</v>
      </c>
      <c r="B151" s="2" t="s">
        <v>212</v>
      </c>
      <c r="C151" s="3" t="s">
        <v>213</v>
      </c>
      <c r="E151" s="34" t="s">
        <v>214</v>
      </c>
      <c r="F151" s="6" t="n">
        <v>65</v>
      </c>
    </row>
    <row r="152" customFormat="false" ht="17.25" hidden="false" customHeight="true" outlineLevel="0" collapsed="false">
      <c r="A152" s="1" t="n">
        <v>194</v>
      </c>
      <c r="B152" s="29" t="s">
        <v>215</v>
      </c>
      <c r="C152" s="30" t="s">
        <v>216</v>
      </c>
      <c r="D152" s="31"/>
      <c r="E152" s="34" t="s">
        <v>210</v>
      </c>
      <c r="F152" s="33" t="n">
        <v>200</v>
      </c>
    </row>
    <row r="153" customFormat="false" ht="17.25" hidden="false" customHeight="true" outlineLevel="0" collapsed="false">
      <c r="A153" s="1" t="n">
        <v>196</v>
      </c>
      <c r="B153" s="2" t="s">
        <v>217</v>
      </c>
      <c r="C153" s="3" t="s">
        <v>186</v>
      </c>
      <c r="E153" s="34" t="s">
        <v>214</v>
      </c>
      <c r="F153" s="6" t="n">
        <v>50</v>
      </c>
    </row>
    <row r="154" customFormat="false" ht="17.25" hidden="false" customHeight="true" outlineLevel="0" collapsed="false">
      <c r="A154" s="1" t="n">
        <v>197</v>
      </c>
      <c r="B154" s="2" t="s">
        <v>218</v>
      </c>
      <c r="C154" s="3" t="s">
        <v>196</v>
      </c>
      <c r="E154" s="34" t="s">
        <v>199</v>
      </c>
      <c r="F154" s="6" t="n">
        <v>3</v>
      </c>
    </row>
    <row r="155" customFormat="false" ht="17.25" hidden="false" customHeight="true" outlineLevel="0" collapsed="false">
      <c r="A155" s="1" t="n">
        <v>198</v>
      </c>
      <c r="B155" s="2" t="s">
        <v>219</v>
      </c>
      <c r="C155" s="3" t="s">
        <v>196</v>
      </c>
      <c r="E155" s="34" t="s">
        <v>199</v>
      </c>
      <c r="F155" s="6" t="n">
        <v>2</v>
      </c>
    </row>
    <row r="156" customFormat="false" ht="17.25" hidden="false" customHeight="true" outlineLevel="0" collapsed="false">
      <c r="A156" s="1" t="n">
        <v>199</v>
      </c>
      <c r="B156" s="2" t="s">
        <v>220</v>
      </c>
      <c r="C156" s="3" t="s">
        <v>196</v>
      </c>
      <c r="E156" s="34" t="s">
        <v>199</v>
      </c>
      <c r="F156" s="6" t="n">
        <v>2</v>
      </c>
    </row>
    <row r="157" customFormat="false" ht="17.25" hidden="false" customHeight="true" outlineLevel="0" collapsed="false">
      <c r="A157" s="1" t="n">
        <v>200</v>
      </c>
      <c r="B157" s="2" t="s">
        <v>221</v>
      </c>
      <c r="C157" s="3" t="s">
        <v>209</v>
      </c>
      <c r="E157" s="34" t="s">
        <v>222</v>
      </c>
      <c r="F157" s="6" t="n">
        <v>6</v>
      </c>
    </row>
    <row r="158" customFormat="false" ht="17.25" hidden="false" customHeight="true" outlineLevel="0" collapsed="false">
      <c r="A158" s="1" t="n">
        <v>202</v>
      </c>
      <c r="B158" s="2" t="s">
        <v>223</v>
      </c>
      <c r="C158" s="3" t="s">
        <v>196</v>
      </c>
      <c r="E158" s="34" t="s">
        <v>199</v>
      </c>
      <c r="F158" s="6" t="n">
        <v>4</v>
      </c>
    </row>
    <row r="159" customFormat="false" ht="17.25" hidden="false" customHeight="true" outlineLevel="0" collapsed="false">
      <c r="A159" s="1" t="n">
        <v>203</v>
      </c>
      <c r="B159" s="2" t="s">
        <v>224</v>
      </c>
      <c r="C159" s="3" t="s">
        <v>225</v>
      </c>
      <c r="E159" s="34" t="s">
        <v>226</v>
      </c>
      <c r="F159" s="6" t="n">
        <v>44</v>
      </c>
    </row>
    <row r="160" customFormat="false" ht="17.25" hidden="false" customHeight="true" outlineLevel="0" collapsed="false">
      <c r="A160" s="1" t="n">
        <v>204</v>
      </c>
      <c r="B160" s="2" t="s">
        <v>227</v>
      </c>
      <c r="C160" s="3" t="s">
        <v>225</v>
      </c>
      <c r="E160" s="34" t="s">
        <v>226</v>
      </c>
      <c r="F160" s="6" t="n">
        <v>63</v>
      </c>
    </row>
    <row r="161" customFormat="false" ht="17.25" hidden="false" customHeight="true" outlineLevel="0" collapsed="false">
      <c r="A161" s="1" t="n">
        <v>205</v>
      </c>
      <c r="B161" s="2" t="s">
        <v>228</v>
      </c>
      <c r="C161" s="3" t="s">
        <v>225</v>
      </c>
      <c r="E161" s="34" t="s">
        <v>197</v>
      </c>
      <c r="F161" s="6" t="n">
        <v>120</v>
      </c>
    </row>
    <row r="162" customFormat="false" ht="17.25" hidden="false" customHeight="true" outlineLevel="0" collapsed="false">
      <c r="A162" s="1" t="n">
        <v>206</v>
      </c>
      <c r="B162" s="2" t="s">
        <v>229</v>
      </c>
      <c r="C162" s="3" t="s">
        <v>225</v>
      </c>
      <c r="E162" s="34" t="s">
        <v>226</v>
      </c>
      <c r="F162" s="6" t="n">
        <v>63</v>
      </c>
    </row>
    <row r="163" customFormat="false" ht="17.25" hidden="false" customHeight="true" outlineLevel="0" collapsed="false">
      <c r="A163" s="1" t="n">
        <v>207</v>
      </c>
      <c r="B163" s="2" t="s">
        <v>230</v>
      </c>
      <c r="C163" s="3" t="s">
        <v>225</v>
      </c>
      <c r="E163" s="34" t="s">
        <v>226</v>
      </c>
      <c r="F163" s="6" t="n">
        <v>90</v>
      </c>
    </row>
    <row r="164" customFormat="false" ht="17.25" hidden="false" customHeight="true" outlineLevel="0" collapsed="false">
      <c r="A164" s="1" t="n">
        <v>208</v>
      </c>
      <c r="B164" s="2" t="s">
        <v>231</v>
      </c>
      <c r="C164" s="3" t="s">
        <v>225</v>
      </c>
      <c r="E164" s="34" t="s">
        <v>232</v>
      </c>
      <c r="F164" s="6" t="n">
        <v>295</v>
      </c>
    </row>
    <row r="165" customFormat="false" ht="17.25" hidden="false" customHeight="true" outlineLevel="0" collapsed="false">
      <c r="A165" s="1" t="n">
        <v>209</v>
      </c>
      <c r="B165" s="2" t="s">
        <v>233</v>
      </c>
      <c r="C165" s="3" t="s">
        <v>234</v>
      </c>
      <c r="E165" s="34" t="s">
        <v>199</v>
      </c>
      <c r="F165" s="6" t="n">
        <v>3</v>
      </c>
    </row>
    <row r="166" customFormat="false" ht="17.25" hidden="false" customHeight="true" outlineLevel="0" collapsed="false">
      <c r="A166" s="1" t="n">
        <v>210</v>
      </c>
      <c r="B166" s="2" t="s">
        <v>235</v>
      </c>
      <c r="C166" s="3" t="s">
        <v>225</v>
      </c>
      <c r="F166" s="6" t="n">
        <v>4</v>
      </c>
    </row>
    <row r="167" customFormat="false" ht="17.25" hidden="false" customHeight="true" outlineLevel="0" collapsed="false">
      <c r="A167" s="1" t="n">
        <v>211</v>
      </c>
      <c r="B167" s="2" t="s">
        <v>236</v>
      </c>
      <c r="C167" s="3" t="s">
        <v>225</v>
      </c>
      <c r="F167" s="6" t="n">
        <v>8</v>
      </c>
    </row>
    <row r="168" customFormat="false" ht="17.25" hidden="false" customHeight="true" outlineLevel="0" collapsed="false">
      <c r="A168" s="1" t="n">
        <v>212</v>
      </c>
      <c r="B168" s="2" t="s">
        <v>237</v>
      </c>
      <c r="C168" s="3" t="s">
        <v>225</v>
      </c>
      <c r="F168" s="6" t="n">
        <v>13</v>
      </c>
    </row>
    <row r="169" customFormat="false" ht="17.25" hidden="false" customHeight="true" outlineLevel="0" collapsed="false">
      <c r="A169" s="1" t="n">
        <v>213</v>
      </c>
      <c r="B169" s="2" t="s">
        <v>238</v>
      </c>
      <c r="C169" s="3" t="s">
        <v>225</v>
      </c>
      <c r="F169" s="6" t="n">
        <v>4</v>
      </c>
    </row>
    <row r="170" customFormat="false" ht="17.25" hidden="false" customHeight="true" outlineLevel="0" collapsed="false">
      <c r="A170" s="1" t="n">
        <v>214</v>
      </c>
      <c r="B170" s="2" t="s">
        <v>239</v>
      </c>
      <c r="C170" s="3" t="s">
        <v>225</v>
      </c>
      <c r="F170" s="6" t="n">
        <v>18</v>
      </c>
    </row>
    <row r="171" customFormat="false" ht="17.25" hidden="false" customHeight="true" outlineLevel="0" collapsed="false">
      <c r="A171" s="1" t="n">
        <v>215</v>
      </c>
      <c r="B171" s="2" t="s">
        <v>240</v>
      </c>
      <c r="C171" s="3" t="s">
        <v>225</v>
      </c>
      <c r="F171" s="6" t="n">
        <v>9</v>
      </c>
    </row>
    <row r="172" s="1" customFormat="true" ht="17.25" hidden="false" customHeight="true" outlineLevel="0" collapsed="false">
      <c r="A172" s="1" t="n">
        <v>217</v>
      </c>
      <c r="B172" s="2" t="s">
        <v>241</v>
      </c>
      <c r="C172" s="3" t="s">
        <v>213</v>
      </c>
      <c r="D172" s="4"/>
      <c r="E172" s="5"/>
      <c r="F172" s="6" t="n">
        <v>20</v>
      </c>
    </row>
    <row r="173" customFormat="false" ht="17.25" hidden="false" customHeight="true" outlineLevel="0" collapsed="false">
      <c r="A173" s="1" t="n">
        <v>218</v>
      </c>
      <c r="B173" s="29" t="s">
        <v>242</v>
      </c>
      <c r="C173" s="30" t="s">
        <v>243</v>
      </c>
      <c r="D173" s="31"/>
      <c r="E173" s="32"/>
      <c r="F173" s="33" t="n">
        <v>11500</v>
      </c>
    </row>
    <row r="174" s="18" customFormat="true" ht="17.25" hidden="false" customHeight="true" outlineLevel="0" collapsed="false">
      <c r="A174" s="1" t="n">
        <v>219</v>
      </c>
      <c r="B174" s="29" t="s">
        <v>244</v>
      </c>
      <c r="C174" s="30" t="s">
        <v>245</v>
      </c>
      <c r="D174" s="31"/>
      <c r="E174" s="32"/>
      <c r="F174" s="33" t="n">
        <v>6</v>
      </c>
    </row>
    <row r="175" customFormat="false" ht="17.25" hidden="false" customHeight="true" outlineLevel="0" collapsed="false">
      <c r="A175" s="1" t="n">
        <v>220</v>
      </c>
      <c r="B175" s="2" t="s">
        <v>246</v>
      </c>
      <c r="C175" s="3" t="s">
        <v>243</v>
      </c>
      <c r="F175" s="6" t="n">
        <v>100</v>
      </c>
    </row>
    <row r="176" customFormat="false" ht="17.25" hidden="false" customHeight="true" outlineLevel="0" collapsed="false">
      <c r="A176" s="1" t="n">
        <v>221</v>
      </c>
      <c r="B176" s="2" t="s">
        <v>247</v>
      </c>
      <c r="C176" s="3" t="s">
        <v>243</v>
      </c>
      <c r="F176" s="6" t="n">
        <v>97</v>
      </c>
    </row>
    <row r="177" customFormat="false" ht="17.25" hidden="false" customHeight="true" outlineLevel="0" collapsed="false">
      <c r="A177" s="1" t="n">
        <v>222</v>
      </c>
      <c r="B177" s="2" t="s">
        <v>248</v>
      </c>
      <c r="C177" s="3" t="s">
        <v>243</v>
      </c>
      <c r="F177" s="12" t="n">
        <v>40</v>
      </c>
    </row>
    <row r="178" customFormat="false" ht="17.25" hidden="false" customHeight="true" outlineLevel="0" collapsed="false">
      <c r="A178" s="1" t="n">
        <v>223</v>
      </c>
      <c r="B178" s="2" t="s">
        <v>249</v>
      </c>
      <c r="C178" s="3" t="s">
        <v>225</v>
      </c>
      <c r="E178" s="5" t="s">
        <v>206</v>
      </c>
      <c r="F178" s="6" t="n">
        <v>19</v>
      </c>
    </row>
    <row r="179" customFormat="false" ht="17.25" hidden="false" customHeight="true" outlineLevel="0" collapsed="false">
      <c r="A179" s="1" t="n">
        <v>224</v>
      </c>
      <c r="B179" s="2" t="s">
        <v>250</v>
      </c>
      <c r="C179" s="3" t="s">
        <v>225</v>
      </c>
      <c r="F179" s="6" t="n">
        <v>21</v>
      </c>
    </row>
    <row r="180" customFormat="false" ht="17.25" hidden="false" customHeight="true" outlineLevel="0" collapsed="false">
      <c r="A180" s="1" t="n">
        <v>225</v>
      </c>
      <c r="B180" s="2" t="s">
        <v>251</v>
      </c>
      <c r="C180" s="3" t="s">
        <v>225</v>
      </c>
      <c r="F180" s="6" t="n">
        <v>10</v>
      </c>
    </row>
    <row r="181" customFormat="false" ht="17.25" hidden="false" customHeight="true" outlineLevel="0" collapsed="false">
      <c r="A181" s="1" t="n">
        <v>226</v>
      </c>
      <c r="B181" s="2" t="s">
        <v>252</v>
      </c>
      <c r="C181" s="3" t="s">
        <v>225</v>
      </c>
      <c r="E181" s="5" t="s">
        <v>206</v>
      </c>
      <c r="F181" s="6" t="n">
        <v>70</v>
      </c>
    </row>
    <row r="182" customFormat="false" ht="17.25" hidden="false" customHeight="true" outlineLevel="0" collapsed="false">
      <c r="A182" s="1" t="n">
        <v>227</v>
      </c>
      <c r="B182" s="2" t="s">
        <v>253</v>
      </c>
      <c r="C182" s="3" t="s">
        <v>196</v>
      </c>
      <c r="F182" s="6" t="n">
        <v>25</v>
      </c>
    </row>
    <row r="183" customFormat="false" ht="17.25" hidden="false" customHeight="true" outlineLevel="0" collapsed="false">
      <c r="A183" s="1" t="n">
        <v>228</v>
      </c>
      <c r="B183" s="2" t="s">
        <v>254</v>
      </c>
      <c r="C183" s="3" t="s">
        <v>196</v>
      </c>
      <c r="D183" s="22" t="s">
        <v>255</v>
      </c>
      <c r="F183" s="6" t="n">
        <v>10</v>
      </c>
    </row>
    <row r="184" customFormat="false" ht="17.25" hidden="false" customHeight="true" outlineLevel="0" collapsed="false">
      <c r="A184" s="1" t="n">
        <v>229</v>
      </c>
      <c r="B184" s="2" t="s">
        <v>256</v>
      </c>
      <c r="C184" s="3" t="s">
        <v>196</v>
      </c>
      <c r="F184" s="6" t="n">
        <v>22</v>
      </c>
    </row>
    <row r="185" customFormat="false" ht="17.25" hidden="false" customHeight="true" outlineLevel="0" collapsed="false">
      <c r="A185" s="1" t="n">
        <v>230</v>
      </c>
      <c r="B185" s="2" t="s">
        <v>257</v>
      </c>
      <c r="C185" s="3" t="s">
        <v>196</v>
      </c>
      <c r="F185" s="6" t="n">
        <v>3</v>
      </c>
    </row>
    <row r="186" customFormat="false" ht="17.25" hidden="false" customHeight="true" outlineLevel="0" collapsed="false">
      <c r="A186" s="1" t="n">
        <v>231</v>
      </c>
      <c r="B186" s="2" t="s">
        <v>258</v>
      </c>
      <c r="C186" s="3" t="s">
        <v>259</v>
      </c>
      <c r="F186" s="6" t="n">
        <v>15</v>
      </c>
    </row>
    <row r="187" customFormat="false" ht="17.25" hidden="false" customHeight="true" outlineLevel="0" collapsed="false">
      <c r="A187" s="1" t="n">
        <v>232</v>
      </c>
      <c r="B187" s="2" t="s">
        <v>260</v>
      </c>
      <c r="C187" s="3" t="s">
        <v>196</v>
      </c>
      <c r="F187" s="6" t="n">
        <v>17</v>
      </c>
    </row>
    <row r="188" customFormat="false" ht="17.25" hidden="false" customHeight="true" outlineLevel="0" collapsed="false">
      <c r="A188" s="1" t="n">
        <v>233</v>
      </c>
      <c r="B188" s="2" t="s">
        <v>261</v>
      </c>
      <c r="C188" s="3" t="s">
        <v>196</v>
      </c>
      <c r="F188" s="6" t="n">
        <v>12</v>
      </c>
    </row>
    <row r="189" customFormat="false" ht="17.25" hidden="false" customHeight="true" outlineLevel="0" collapsed="false">
      <c r="A189" s="1" t="n">
        <v>234</v>
      </c>
      <c r="B189" s="2" t="s">
        <v>262</v>
      </c>
      <c r="C189" s="3" t="s">
        <v>196</v>
      </c>
      <c r="F189" s="6" t="n">
        <v>12</v>
      </c>
    </row>
    <row r="190" customFormat="false" ht="17.25" hidden="false" customHeight="true" outlineLevel="0" collapsed="false">
      <c r="A190" s="1" t="n">
        <v>235</v>
      </c>
      <c r="B190" s="2" t="s">
        <v>263</v>
      </c>
      <c r="C190" s="3" t="s">
        <v>196</v>
      </c>
      <c r="F190" s="6" t="n">
        <v>10</v>
      </c>
    </row>
    <row r="191" customFormat="false" ht="17.25" hidden="false" customHeight="true" outlineLevel="0" collapsed="false">
      <c r="A191" s="1" t="n">
        <v>236</v>
      </c>
      <c r="B191" s="2" t="s">
        <v>264</v>
      </c>
      <c r="C191" s="3" t="s">
        <v>191</v>
      </c>
      <c r="F191" s="6" t="n">
        <v>3</v>
      </c>
    </row>
    <row r="192" s="46" customFormat="true" ht="17.25" hidden="false" customHeight="true" outlineLevel="0" collapsed="false">
      <c r="A192" s="46" t="n">
        <v>238</v>
      </c>
      <c r="B192" s="47" t="s">
        <v>265</v>
      </c>
      <c r="C192" s="48" t="s">
        <v>266</v>
      </c>
      <c r="D192" s="49"/>
      <c r="E192" s="50"/>
      <c r="F192" s="51" t="n">
        <v>17</v>
      </c>
    </row>
    <row r="193" s="18" customFormat="true" ht="17.25" hidden="false" customHeight="true" outlineLevel="0" collapsed="false">
      <c r="A193" s="1" t="n">
        <v>240</v>
      </c>
      <c r="B193" s="20" t="s">
        <v>267</v>
      </c>
      <c r="C193" s="30"/>
      <c r="D193" s="31"/>
      <c r="E193" s="32"/>
      <c r="F193" s="33" t="n">
        <v>300</v>
      </c>
    </row>
    <row r="194" customFormat="false" ht="17.25" hidden="false" customHeight="true" outlineLevel="0" collapsed="false">
      <c r="A194" s="1" t="n">
        <v>241</v>
      </c>
      <c r="B194" s="20" t="s">
        <v>268</v>
      </c>
      <c r="C194" s="30" t="s">
        <v>269</v>
      </c>
      <c r="D194" s="31"/>
      <c r="E194" s="32"/>
      <c r="F194" s="25" t="n">
        <v>330</v>
      </c>
    </row>
    <row r="195" customFormat="false" ht="17.25" hidden="false" customHeight="true" outlineLevel="0" collapsed="false">
      <c r="A195" s="1" t="n">
        <v>242</v>
      </c>
      <c r="B195" s="20" t="s">
        <v>270</v>
      </c>
      <c r="C195" s="52" t="s">
        <v>271</v>
      </c>
      <c r="D195" s="31"/>
      <c r="E195" s="32"/>
      <c r="F195" s="35" t="s">
        <v>272</v>
      </c>
    </row>
    <row r="196" customFormat="false" ht="17.25" hidden="false" customHeight="true" outlineLevel="0" collapsed="false">
      <c r="A196" s="1" t="n">
        <v>243</v>
      </c>
      <c r="B196" s="20" t="s">
        <v>270</v>
      </c>
      <c r="C196" s="52" t="s">
        <v>273</v>
      </c>
      <c r="D196" s="31"/>
      <c r="E196" s="32"/>
      <c r="F196" s="35" t="s">
        <v>274</v>
      </c>
    </row>
    <row r="197" s="18" customFormat="true" ht="17.25" hidden="false" customHeight="true" outlineLevel="0" collapsed="false">
      <c r="A197" s="1" t="n">
        <v>244</v>
      </c>
      <c r="B197" s="20" t="s">
        <v>275</v>
      </c>
      <c r="C197" s="30"/>
      <c r="D197" s="31"/>
      <c r="E197" s="32"/>
      <c r="F197" s="33" t="n">
        <v>700</v>
      </c>
    </row>
    <row r="198" s="18" customFormat="true" ht="17.25" hidden="false" customHeight="true" outlineLevel="0" collapsed="false">
      <c r="A198" s="1" t="n">
        <v>247</v>
      </c>
      <c r="B198" s="20" t="s">
        <v>276</v>
      </c>
      <c r="C198" s="30" t="s">
        <v>277</v>
      </c>
      <c r="D198" s="31"/>
      <c r="E198" s="32"/>
      <c r="F198" s="35" t="s">
        <v>278</v>
      </c>
    </row>
    <row r="199" customFormat="false" ht="17.25" hidden="false" customHeight="true" outlineLevel="0" collapsed="false">
      <c r="A199" s="1" t="n">
        <v>248</v>
      </c>
      <c r="B199" s="29" t="s">
        <v>279</v>
      </c>
      <c r="C199" s="52" t="s">
        <v>174</v>
      </c>
      <c r="D199" s="31"/>
      <c r="E199" s="32"/>
      <c r="F199" s="35" t="s">
        <v>280</v>
      </c>
    </row>
    <row r="200" s="18" customFormat="true" ht="17.25" hidden="false" customHeight="true" outlineLevel="0" collapsed="false">
      <c r="A200" s="1" t="n">
        <v>249</v>
      </c>
      <c r="B200" s="29" t="s">
        <v>281</v>
      </c>
      <c r="C200" s="30" t="s">
        <v>186</v>
      </c>
      <c r="D200" s="31"/>
      <c r="E200" s="32"/>
      <c r="F200" s="33" t="n">
        <v>100</v>
      </c>
    </row>
    <row r="201" customFormat="false" ht="17.25" hidden="false" customHeight="true" outlineLevel="0" collapsed="false">
      <c r="A201" s="1" t="n">
        <v>250</v>
      </c>
      <c r="B201" s="29" t="s">
        <v>282</v>
      </c>
      <c r="C201" s="30" t="s">
        <v>213</v>
      </c>
      <c r="D201" s="31"/>
      <c r="E201" s="32"/>
      <c r="F201" s="33" t="n">
        <v>25</v>
      </c>
    </row>
    <row r="202" customFormat="false" ht="17.25" hidden="false" customHeight="true" outlineLevel="0" collapsed="false">
      <c r="A202" s="1" t="n">
        <v>251</v>
      </c>
      <c r="B202" s="29" t="s">
        <v>283</v>
      </c>
      <c r="C202" s="30" t="s">
        <v>186</v>
      </c>
      <c r="D202" s="31"/>
      <c r="E202" s="32"/>
      <c r="F202" s="33" t="n">
        <v>25</v>
      </c>
    </row>
    <row r="203" customFormat="false" ht="17.25" hidden="false" customHeight="true" outlineLevel="0" collapsed="false">
      <c r="A203" s="1" t="n">
        <v>253</v>
      </c>
      <c r="B203" s="29" t="s">
        <v>284</v>
      </c>
      <c r="C203" s="30" t="s">
        <v>186</v>
      </c>
      <c r="D203" s="31"/>
      <c r="E203" s="32"/>
      <c r="F203" s="25" t="n">
        <v>390</v>
      </c>
    </row>
    <row r="204" s="18" customFormat="true" ht="17.25" hidden="false" customHeight="true" outlineLevel="0" collapsed="false">
      <c r="A204" s="1" t="n">
        <v>254</v>
      </c>
      <c r="B204" s="29" t="s">
        <v>285</v>
      </c>
      <c r="C204" s="30" t="s">
        <v>186</v>
      </c>
      <c r="D204" s="31"/>
      <c r="E204" s="32"/>
      <c r="F204" s="33" t="n">
        <v>760</v>
      </c>
    </row>
    <row r="205" customFormat="false" ht="17.25" hidden="false" customHeight="true" outlineLevel="0" collapsed="false">
      <c r="A205" s="1" t="n">
        <v>255</v>
      </c>
      <c r="B205" s="2" t="s">
        <v>286</v>
      </c>
      <c r="C205" s="3" t="s">
        <v>287</v>
      </c>
      <c r="F205" s="6" t="n">
        <v>20</v>
      </c>
    </row>
    <row r="206" customFormat="false" ht="17.25" hidden="false" customHeight="true" outlineLevel="0" collapsed="false">
      <c r="A206" s="1" t="n">
        <v>256</v>
      </c>
      <c r="B206" s="2" t="s">
        <v>288</v>
      </c>
      <c r="C206" s="3" t="s">
        <v>287</v>
      </c>
      <c r="F206" s="6" t="n">
        <v>39</v>
      </c>
    </row>
    <row r="207" customFormat="false" ht="17.25" hidden="false" customHeight="true" outlineLevel="0" collapsed="false">
      <c r="A207" s="1" t="n">
        <v>257</v>
      </c>
      <c r="B207" s="2" t="s">
        <v>289</v>
      </c>
      <c r="C207" s="3" t="s">
        <v>287</v>
      </c>
      <c r="F207" s="6" t="n">
        <v>9</v>
      </c>
    </row>
    <row r="208" customFormat="false" ht="17.25" hidden="false" customHeight="true" outlineLevel="0" collapsed="false">
      <c r="A208" s="1" t="n">
        <v>258</v>
      </c>
      <c r="B208" s="2" t="s">
        <v>290</v>
      </c>
      <c r="C208" s="3" t="s">
        <v>287</v>
      </c>
      <c r="F208" s="6" t="n">
        <v>88</v>
      </c>
    </row>
    <row r="209" customFormat="false" ht="17.25" hidden="false" customHeight="true" outlineLevel="0" collapsed="false">
      <c r="A209" s="1" t="n">
        <v>259</v>
      </c>
      <c r="B209" s="2" t="s">
        <v>291</v>
      </c>
      <c r="C209" s="3" t="s">
        <v>287</v>
      </c>
      <c r="F209" s="6" t="n">
        <v>10</v>
      </c>
    </row>
    <row r="210" customFormat="false" ht="17.25" hidden="false" customHeight="true" outlineLevel="0" collapsed="false">
      <c r="A210" s="1" t="n">
        <v>260</v>
      </c>
      <c r="B210" s="2" t="s">
        <v>292</v>
      </c>
      <c r="C210" s="3" t="s">
        <v>287</v>
      </c>
      <c r="F210" s="6" t="n">
        <v>60</v>
      </c>
    </row>
    <row r="211" customFormat="false" ht="17.25" hidden="false" customHeight="true" outlineLevel="0" collapsed="false">
      <c r="A211" s="1" t="n">
        <v>262</v>
      </c>
      <c r="B211" s="2" t="s">
        <v>293</v>
      </c>
      <c r="C211" s="3" t="s">
        <v>287</v>
      </c>
      <c r="F211" s="6" t="n">
        <v>100</v>
      </c>
    </row>
    <row r="212" customFormat="false" ht="17.25" hidden="false" customHeight="true" outlineLevel="0" collapsed="false">
      <c r="A212" s="1" t="n">
        <v>263</v>
      </c>
      <c r="B212" s="2" t="s">
        <v>294</v>
      </c>
      <c r="C212" s="3" t="s">
        <v>287</v>
      </c>
      <c r="F212" s="6" t="n">
        <v>15</v>
      </c>
    </row>
    <row r="213" customFormat="false" ht="17.25" hidden="false" customHeight="true" outlineLevel="0" collapsed="false">
      <c r="A213" s="1" t="n">
        <v>264</v>
      </c>
      <c r="B213" s="2" t="s">
        <v>295</v>
      </c>
      <c r="C213" s="3" t="s">
        <v>287</v>
      </c>
      <c r="F213" s="6" t="n">
        <v>20</v>
      </c>
    </row>
    <row r="214" customFormat="false" ht="17.25" hidden="false" customHeight="true" outlineLevel="0" collapsed="false">
      <c r="A214" s="1" t="n">
        <v>265</v>
      </c>
      <c r="B214" s="2" t="s">
        <v>296</v>
      </c>
      <c r="C214" s="3" t="s">
        <v>287</v>
      </c>
      <c r="F214" s="6" t="n">
        <v>19</v>
      </c>
    </row>
    <row r="215" customFormat="false" ht="17.25" hidden="false" customHeight="true" outlineLevel="0" collapsed="false">
      <c r="A215" s="1" t="n">
        <v>266</v>
      </c>
      <c r="B215" s="2" t="s">
        <v>297</v>
      </c>
      <c r="C215" s="3" t="s">
        <v>287</v>
      </c>
      <c r="F215" s="6" t="n">
        <v>260</v>
      </c>
    </row>
    <row r="216" customFormat="false" ht="17.25" hidden="false" customHeight="true" outlineLevel="0" collapsed="false">
      <c r="A216" s="1" t="n">
        <v>267</v>
      </c>
      <c r="B216" s="2" t="s">
        <v>298</v>
      </c>
      <c r="C216" s="3" t="s">
        <v>287</v>
      </c>
      <c r="F216" s="6" t="n">
        <v>20</v>
      </c>
    </row>
    <row r="217" customFormat="false" ht="17.25" hidden="false" customHeight="true" outlineLevel="0" collapsed="false">
      <c r="A217" s="1" t="n">
        <v>269</v>
      </c>
      <c r="B217" s="2" t="s">
        <v>299</v>
      </c>
      <c r="C217" s="3" t="s">
        <v>287</v>
      </c>
      <c r="F217" s="6" t="n">
        <v>20</v>
      </c>
    </row>
    <row r="218" customFormat="false" ht="17.25" hidden="false" customHeight="true" outlineLevel="0" collapsed="false">
      <c r="A218" s="1" t="n">
        <v>270</v>
      </c>
      <c r="B218" s="2" t="s">
        <v>300</v>
      </c>
      <c r="C218" s="3" t="s">
        <v>287</v>
      </c>
      <c r="F218" s="6" t="n">
        <v>73</v>
      </c>
    </row>
    <row r="219" customFormat="false" ht="17.25" hidden="false" customHeight="true" outlineLevel="0" collapsed="false">
      <c r="A219" s="1" t="n">
        <v>272</v>
      </c>
      <c r="B219" s="2" t="s">
        <v>301</v>
      </c>
      <c r="C219" s="3" t="s">
        <v>287</v>
      </c>
      <c r="F219" s="6" t="n">
        <v>20</v>
      </c>
    </row>
    <row r="220" customFormat="false" ht="17.25" hidden="false" customHeight="true" outlineLevel="0" collapsed="false">
      <c r="A220" s="1" t="n">
        <v>275</v>
      </c>
      <c r="B220" s="2" t="s">
        <v>302</v>
      </c>
      <c r="C220" s="3" t="s">
        <v>287</v>
      </c>
      <c r="F220" s="6" t="n">
        <v>150</v>
      </c>
    </row>
    <row r="221" customFormat="false" ht="17.25" hidden="false" customHeight="true" outlineLevel="0" collapsed="false">
      <c r="A221" s="1" t="n">
        <v>276</v>
      </c>
      <c r="B221" s="2" t="s">
        <v>303</v>
      </c>
      <c r="C221" s="3" t="s">
        <v>287</v>
      </c>
      <c r="F221" s="6" t="n">
        <v>43</v>
      </c>
    </row>
    <row r="222" customFormat="false" ht="17.25" hidden="false" customHeight="true" outlineLevel="0" collapsed="false">
      <c r="A222" s="1" t="n">
        <v>278</v>
      </c>
      <c r="B222" s="2" t="s">
        <v>304</v>
      </c>
      <c r="C222" s="3" t="s">
        <v>305</v>
      </c>
      <c r="F222" s="6" t="n">
        <v>370</v>
      </c>
    </row>
    <row r="223" customFormat="false" ht="17.25" hidden="false" customHeight="true" outlineLevel="0" collapsed="false">
      <c r="A223" s="1" t="n">
        <v>279</v>
      </c>
      <c r="B223" s="2" t="s">
        <v>306</v>
      </c>
      <c r="C223" s="3" t="s">
        <v>305</v>
      </c>
      <c r="F223" s="6" t="n">
        <v>195</v>
      </c>
    </row>
    <row r="224" customFormat="false" ht="17.25" hidden="false" customHeight="true" outlineLevel="0" collapsed="false">
      <c r="A224" s="1" t="n">
        <v>280</v>
      </c>
      <c r="B224" s="2" t="s">
        <v>307</v>
      </c>
      <c r="C224" s="3" t="s">
        <v>305</v>
      </c>
      <c r="F224" s="6" t="n">
        <v>226</v>
      </c>
    </row>
    <row r="225" customFormat="false" ht="17.25" hidden="false" customHeight="true" outlineLevel="0" collapsed="false">
      <c r="A225" s="1" t="n">
        <v>281</v>
      </c>
      <c r="B225" s="2" t="s">
        <v>308</v>
      </c>
      <c r="C225" s="3" t="s">
        <v>305</v>
      </c>
      <c r="F225" s="6" t="n">
        <v>17</v>
      </c>
    </row>
    <row r="226" customFormat="false" ht="17.25" hidden="false" customHeight="true" outlineLevel="0" collapsed="false">
      <c r="A226" s="1" t="n">
        <v>282</v>
      </c>
      <c r="B226" s="2" t="s">
        <v>309</v>
      </c>
      <c r="C226" s="3" t="s">
        <v>305</v>
      </c>
      <c r="F226" s="6" t="n">
        <v>178</v>
      </c>
    </row>
    <row r="227" customFormat="false" ht="17.25" hidden="false" customHeight="true" outlineLevel="0" collapsed="false">
      <c r="A227" s="1" t="n">
        <v>283</v>
      </c>
      <c r="B227" s="2" t="s">
        <v>310</v>
      </c>
      <c r="C227" s="3" t="s">
        <v>305</v>
      </c>
      <c r="F227" s="6" t="n">
        <v>170</v>
      </c>
    </row>
    <row r="228" customFormat="false" ht="17.25" hidden="false" customHeight="true" outlineLevel="0" collapsed="false">
      <c r="A228" s="1" t="n">
        <v>284</v>
      </c>
      <c r="B228" s="2" t="s">
        <v>311</v>
      </c>
      <c r="C228" s="3" t="s">
        <v>305</v>
      </c>
      <c r="F228" s="6" t="n">
        <v>15</v>
      </c>
    </row>
    <row r="229" customFormat="false" ht="17.25" hidden="false" customHeight="true" outlineLevel="0" collapsed="false">
      <c r="A229" s="1" t="n">
        <v>285</v>
      </c>
      <c r="B229" s="2" t="s">
        <v>312</v>
      </c>
      <c r="C229" s="3" t="s">
        <v>305</v>
      </c>
      <c r="F229" s="6" t="n">
        <v>200</v>
      </c>
    </row>
    <row r="230" customFormat="false" ht="17.25" hidden="false" customHeight="true" outlineLevel="0" collapsed="false">
      <c r="A230" s="1" t="n">
        <v>286</v>
      </c>
      <c r="B230" s="29" t="s">
        <v>313</v>
      </c>
      <c r="C230" s="30" t="s">
        <v>287</v>
      </c>
      <c r="D230" s="31" t="s">
        <v>314</v>
      </c>
      <c r="E230" s="32"/>
      <c r="F230" s="33" t="n">
        <v>12768</v>
      </c>
    </row>
    <row r="231" s="18" customFormat="true" ht="17.25" hidden="false" customHeight="true" outlineLevel="0" collapsed="false">
      <c r="A231" s="1" t="n">
        <v>287</v>
      </c>
      <c r="B231" s="2" t="s">
        <v>315</v>
      </c>
      <c r="C231" s="3" t="s">
        <v>316</v>
      </c>
      <c r="D231" s="4"/>
      <c r="E231" s="5"/>
      <c r="F231" s="26" t="s">
        <v>317</v>
      </c>
    </row>
    <row r="232" customFormat="false" ht="17.25" hidden="false" customHeight="true" outlineLevel="0" collapsed="false">
      <c r="A232" s="1" t="n">
        <v>288</v>
      </c>
      <c r="B232" s="2" t="s">
        <v>318</v>
      </c>
      <c r="C232" s="3" t="s">
        <v>319</v>
      </c>
      <c r="F232" s="26" t="s">
        <v>274</v>
      </c>
    </row>
    <row r="233" customFormat="false" ht="17.25" hidden="false" customHeight="true" outlineLevel="0" collapsed="false">
      <c r="A233" s="1" t="n">
        <v>293</v>
      </c>
      <c r="B233" s="21" t="s">
        <v>320</v>
      </c>
      <c r="C233" s="3" t="s">
        <v>321</v>
      </c>
      <c r="F233" s="6" t="n">
        <v>200</v>
      </c>
    </row>
    <row r="234" customFormat="false" ht="17.25" hidden="false" customHeight="true" outlineLevel="0" collapsed="false">
      <c r="A234" s="1" t="n">
        <v>294</v>
      </c>
      <c r="B234" s="2" t="s">
        <v>322</v>
      </c>
      <c r="C234" s="3" t="s">
        <v>323</v>
      </c>
      <c r="F234" s="6" t="n">
        <v>283</v>
      </c>
    </row>
    <row r="235" customFormat="false" ht="17.25" hidden="false" customHeight="true" outlineLevel="0" collapsed="false">
      <c r="A235" s="1" t="n">
        <v>295</v>
      </c>
      <c r="B235" s="29" t="s">
        <v>324</v>
      </c>
      <c r="C235" s="30" t="s">
        <v>325</v>
      </c>
      <c r="D235" s="31"/>
      <c r="E235" s="32"/>
      <c r="F235" s="25" t="n">
        <v>189</v>
      </c>
    </row>
    <row r="236" s="18" customFormat="true" ht="17.25" hidden="false" customHeight="true" outlineLevel="0" collapsed="false">
      <c r="A236" s="1" t="n">
        <v>296</v>
      </c>
      <c r="B236" s="29" t="s">
        <v>326</v>
      </c>
      <c r="C236" s="30" t="s">
        <v>325</v>
      </c>
      <c r="D236" s="31"/>
      <c r="E236" s="32"/>
      <c r="F236" s="33" t="n">
        <v>99</v>
      </c>
    </row>
    <row r="237" s="18" customFormat="true" ht="17.25" hidden="false" customHeight="true" outlineLevel="0" collapsed="false">
      <c r="A237" s="1" t="n">
        <v>297</v>
      </c>
      <c r="B237" s="2" t="s">
        <v>327</v>
      </c>
      <c r="C237" s="3" t="s">
        <v>325</v>
      </c>
      <c r="D237" s="4"/>
      <c r="E237" s="5"/>
      <c r="F237" s="6" t="n">
        <v>107</v>
      </c>
    </row>
    <row r="238" customFormat="false" ht="17.25" hidden="false" customHeight="true" outlineLevel="0" collapsed="false">
      <c r="A238" s="1" t="n">
        <v>298</v>
      </c>
      <c r="B238" s="2" t="s">
        <v>328</v>
      </c>
      <c r="C238" s="3" t="s">
        <v>329</v>
      </c>
      <c r="F238" s="6" t="n">
        <v>100</v>
      </c>
    </row>
    <row r="239" customFormat="false" ht="17.25" hidden="false" customHeight="true" outlineLevel="0" collapsed="false">
      <c r="A239" s="1" t="n">
        <v>301</v>
      </c>
      <c r="B239" s="2" t="s">
        <v>330</v>
      </c>
      <c r="C239" s="3" t="s">
        <v>329</v>
      </c>
      <c r="F239" s="6" t="n">
        <v>32</v>
      </c>
    </row>
    <row r="240" customFormat="false" ht="17.25" hidden="false" customHeight="true" outlineLevel="0" collapsed="false">
      <c r="A240" s="1" t="n">
        <v>302</v>
      </c>
      <c r="B240" s="2" t="s">
        <v>331</v>
      </c>
      <c r="C240" s="3" t="s">
        <v>329</v>
      </c>
      <c r="F240" s="6" t="n">
        <v>26</v>
      </c>
    </row>
    <row r="241" customFormat="false" ht="17.25" hidden="false" customHeight="true" outlineLevel="0" collapsed="false">
      <c r="A241" s="1" t="n">
        <v>303</v>
      </c>
      <c r="B241" s="29" t="s">
        <v>332</v>
      </c>
      <c r="C241" s="30" t="s">
        <v>329</v>
      </c>
      <c r="D241" s="31"/>
      <c r="E241" s="32"/>
      <c r="F241" s="33" t="n">
        <v>55</v>
      </c>
    </row>
    <row r="242" customFormat="false" ht="17.25" hidden="false" customHeight="true" outlineLevel="0" collapsed="false">
      <c r="A242" s="1" t="n">
        <v>304</v>
      </c>
      <c r="B242" s="2" t="s">
        <v>333</v>
      </c>
      <c r="C242" s="3" t="s">
        <v>334</v>
      </c>
      <c r="F242" s="6" t="n">
        <v>3</v>
      </c>
    </row>
    <row r="243" customFormat="false" ht="17.25" hidden="false" customHeight="true" outlineLevel="0" collapsed="false">
      <c r="A243" s="1" t="n">
        <v>305</v>
      </c>
      <c r="B243" s="2" t="s">
        <v>335</v>
      </c>
      <c r="C243" s="3" t="s">
        <v>336</v>
      </c>
      <c r="F243" s="6" t="n">
        <v>2</v>
      </c>
    </row>
    <row r="244" customFormat="false" ht="17.25" hidden="false" customHeight="true" outlineLevel="0" collapsed="false">
      <c r="A244" s="1" t="n">
        <v>306</v>
      </c>
      <c r="B244" s="2" t="s">
        <v>337</v>
      </c>
      <c r="C244" s="3" t="s">
        <v>338</v>
      </c>
      <c r="F244" s="6" t="n">
        <v>100</v>
      </c>
    </row>
    <row r="245" customFormat="false" ht="17.25" hidden="false" customHeight="true" outlineLevel="0" collapsed="false">
      <c r="A245" s="1" t="n">
        <v>309</v>
      </c>
      <c r="B245" s="2" t="s">
        <v>339</v>
      </c>
      <c r="C245" s="3" t="s">
        <v>338</v>
      </c>
      <c r="F245" s="6" t="n">
        <v>65</v>
      </c>
    </row>
    <row r="246" customFormat="false" ht="17.25" hidden="false" customHeight="true" outlineLevel="0" collapsed="false">
      <c r="A246" s="1" t="n">
        <v>310</v>
      </c>
      <c r="B246" s="2" t="s">
        <v>340</v>
      </c>
      <c r="C246" s="3" t="s">
        <v>341</v>
      </c>
      <c r="F246" s="6" t="n">
        <v>44</v>
      </c>
    </row>
    <row r="247" customFormat="false" ht="17.25" hidden="false" customHeight="true" outlineLevel="0" collapsed="false">
      <c r="A247" s="1" t="n">
        <v>311</v>
      </c>
      <c r="B247" s="2" t="s">
        <v>342</v>
      </c>
      <c r="C247" s="3" t="s">
        <v>325</v>
      </c>
      <c r="F247" s="6" t="n">
        <v>149</v>
      </c>
    </row>
    <row r="248" customFormat="false" ht="17.25" hidden="false" customHeight="true" outlineLevel="0" collapsed="false">
      <c r="A248" s="1" t="n">
        <v>312</v>
      </c>
      <c r="B248" s="2" t="s">
        <v>343</v>
      </c>
      <c r="C248" s="3" t="s">
        <v>344</v>
      </c>
      <c r="F248" s="6" t="n">
        <v>200</v>
      </c>
    </row>
    <row r="249" customFormat="false" ht="17.25" hidden="false" customHeight="true" outlineLevel="0" collapsed="false">
      <c r="A249" s="1" t="n">
        <v>313</v>
      </c>
      <c r="B249" s="2" t="s">
        <v>345</v>
      </c>
      <c r="C249" s="3" t="s">
        <v>329</v>
      </c>
      <c r="F249" s="6" t="n">
        <v>49</v>
      </c>
    </row>
    <row r="250" customFormat="false" ht="17.25" hidden="false" customHeight="true" outlineLevel="0" collapsed="false">
      <c r="A250" s="1" t="n">
        <v>315</v>
      </c>
      <c r="B250" s="2" t="s">
        <v>346</v>
      </c>
      <c r="C250" s="3" t="s">
        <v>329</v>
      </c>
      <c r="F250" s="6" t="n">
        <v>11</v>
      </c>
    </row>
    <row r="251" customFormat="false" ht="17.25" hidden="false" customHeight="true" outlineLevel="0" collapsed="false">
      <c r="A251" s="1" t="n">
        <v>316</v>
      </c>
      <c r="B251" s="2" t="s">
        <v>347</v>
      </c>
      <c r="C251" s="3" t="s">
        <v>348</v>
      </c>
      <c r="F251" s="6" t="n">
        <v>47</v>
      </c>
    </row>
    <row r="252" customFormat="false" ht="17.25" hidden="false" customHeight="true" outlineLevel="0" collapsed="false">
      <c r="A252" s="1" t="n">
        <v>317</v>
      </c>
      <c r="B252" s="2" t="s">
        <v>349</v>
      </c>
      <c r="C252" s="3" t="s">
        <v>350</v>
      </c>
      <c r="F252" s="6" t="n">
        <v>40</v>
      </c>
    </row>
    <row r="253" customFormat="false" ht="17.25" hidden="false" customHeight="true" outlineLevel="0" collapsed="false">
      <c r="A253" s="1" t="n">
        <v>318</v>
      </c>
      <c r="B253" s="2" t="s">
        <v>351</v>
      </c>
      <c r="C253" s="3" t="s">
        <v>352</v>
      </c>
      <c r="F253" s="6" t="n">
        <v>35</v>
      </c>
    </row>
    <row r="254" customFormat="false" ht="17.25" hidden="false" customHeight="true" outlineLevel="0" collapsed="false">
      <c r="A254" s="1" t="n">
        <v>320</v>
      </c>
      <c r="B254" s="2" t="s">
        <v>353</v>
      </c>
      <c r="C254" s="3" t="s">
        <v>354</v>
      </c>
      <c r="F254" s="6" t="n">
        <v>6</v>
      </c>
    </row>
    <row r="255" customFormat="false" ht="17.25" hidden="false" customHeight="true" outlineLevel="0" collapsed="false">
      <c r="A255" s="1" t="n">
        <v>321</v>
      </c>
      <c r="B255" s="29" t="s">
        <v>355</v>
      </c>
      <c r="C255" s="30" t="s">
        <v>356</v>
      </c>
      <c r="D255" s="31"/>
      <c r="E255" s="32"/>
      <c r="F255" s="33" t="n">
        <v>116</v>
      </c>
    </row>
    <row r="256" s="18" customFormat="true" ht="17.25" hidden="false" customHeight="true" outlineLevel="0" collapsed="false">
      <c r="A256" s="1" t="n">
        <v>322</v>
      </c>
      <c r="B256" s="29" t="s">
        <v>357</v>
      </c>
      <c r="C256" s="30" t="s">
        <v>338</v>
      </c>
      <c r="D256" s="31"/>
      <c r="E256" s="32"/>
      <c r="F256" s="33" t="n">
        <v>14</v>
      </c>
    </row>
    <row r="257" customFormat="false" ht="17.25" hidden="false" customHeight="true" outlineLevel="0" collapsed="false">
      <c r="A257" s="1" t="n">
        <v>323</v>
      </c>
      <c r="B257" s="2" t="s">
        <v>358</v>
      </c>
      <c r="C257" s="3" t="s">
        <v>338</v>
      </c>
      <c r="F257" s="6" t="n">
        <v>7</v>
      </c>
    </row>
    <row r="258" customFormat="false" ht="17.25" hidden="false" customHeight="true" outlineLevel="0" collapsed="false">
      <c r="A258" s="1" t="n">
        <v>324</v>
      </c>
      <c r="B258" s="2" t="s">
        <v>359</v>
      </c>
      <c r="C258" s="3" t="s">
        <v>287</v>
      </c>
      <c r="F258" s="6" t="n">
        <v>5</v>
      </c>
    </row>
    <row r="259" customFormat="false" ht="17.25" hidden="false" customHeight="true" outlineLevel="0" collapsed="false">
      <c r="A259" s="1" t="n">
        <v>325</v>
      </c>
      <c r="B259" s="2" t="s">
        <v>360</v>
      </c>
      <c r="C259" s="3" t="s">
        <v>361</v>
      </c>
      <c r="F259" s="6" t="n">
        <v>52</v>
      </c>
    </row>
    <row r="260" customFormat="false" ht="17.25" hidden="false" customHeight="true" outlineLevel="0" collapsed="false">
      <c r="A260" s="1" t="n">
        <v>326</v>
      </c>
      <c r="B260" s="2" t="s">
        <v>362</v>
      </c>
      <c r="C260" s="3" t="s">
        <v>338</v>
      </c>
      <c r="F260" s="6" t="n">
        <v>99</v>
      </c>
    </row>
    <row r="261" customFormat="false" ht="17.25" hidden="false" customHeight="true" outlineLevel="0" collapsed="false">
      <c r="A261" s="1" t="n">
        <v>327</v>
      </c>
      <c r="B261" s="2" t="s">
        <v>363</v>
      </c>
      <c r="C261" s="3" t="s">
        <v>338</v>
      </c>
      <c r="D261" s="4" t="s">
        <v>364</v>
      </c>
      <c r="F261" s="6" t="n">
        <v>89</v>
      </c>
    </row>
    <row r="262" customFormat="false" ht="17.25" hidden="false" customHeight="true" outlineLevel="0" collapsed="false">
      <c r="A262" s="1" t="n">
        <v>328</v>
      </c>
      <c r="B262" s="2" t="s">
        <v>365</v>
      </c>
      <c r="C262" s="3" t="s">
        <v>338</v>
      </c>
      <c r="F262" s="6" t="n">
        <v>19</v>
      </c>
    </row>
    <row r="263" customFormat="false" ht="17.25" hidden="false" customHeight="true" outlineLevel="0" collapsed="false">
      <c r="A263" s="1" t="n">
        <v>329</v>
      </c>
      <c r="B263" s="2" t="s">
        <v>366</v>
      </c>
      <c r="C263" s="3" t="s">
        <v>338</v>
      </c>
      <c r="F263" s="6" t="n">
        <v>40</v>
      </c>
    </row>
    <row r="264" s="18" customFormat="true" ht="17.25" hidden="false" customHeight="true" outlineLevel="0" collapsed="false">
      <c r="A264" s="1" t="n">
        <v>331</v>
      </c>
      <c r="B264" s="2" t="s">
        <v>367</v>
      </c>
      <c r="C264" s="3" t="s">
        <v>338</v>
      </c>
      <c r="D264" s="4"/>
      <c r="E264" s="5"/>
      <c r="F264" s="6" t="n">
        <v>9</v>
      </c>
    </row>
    <row r="265" customFormat="false" ht="17.25" hidden="false" customHeight="true" outlineLevel="0" collapsed="false">
      <c r="A265" s="1" t="n">
        <v>333</v>
      </c>
      <c r="B265" s="2" t="s">
        <v>368</v>
      </c>
      <c r="C265" s="3" t="s">
        <v>338</v>
      </c>
      <c r="F265" s="6" t="n">
        <v>7</v>
      </c>
    </row>
    <row r="266" customFormat="false" ht="17.25" hidden="false" customHeight="true" outlineLevel="0" collapsed="false">
      <c r="A266" s="1" t="n">
        <v>335</v>
      </c>
      <c r="B266" s="29" t="s">
        <v>369</v>
      </c>
      <c r="C266" s="30" t="s">
        <v>338</v>
      </c>
      <c r="D266" s="31"/>
      <c r="E266" s="32"/>
      <c r="F266" s="33" t="n">
        <v>68</v>
      </c>
    </row>
    <row r="267" s="18" customFormat="true" ht="17.25" hidden="false" customHeight="true" outlineLevel="0" collapsed="false">
      <c r="A267" s="1" t="n">
        <v>336</v>
      </c>
      <c r="B267" s="2" t="s">
        <v>370</v>
      </c>
      <c r="C267" s="3" t="s">
        <v>350</v>
      </c>
      <c r="D267" s="4"/>
      <c r="E267" s="5"/>
      <c r="F267" s="6" t="n">
        <v>325</v>
      </c>
    </row>
    <row r="268" customFormat="false" ht="17.25" hidden="false" customHeight="true" outlineLevel="0" collapsed="false">
      <c r="A268" s="1" t="n">
        <v>337</v>
      </c>
      <c r="B268" s="2" t="s">
        <v>371</v>
      </c>
      <c r="C268" s="3" t="s">
        <v>350</v>
      </c>
      <c r="F268" s="6" t="n">
        <v>50</v>
      </c>
    </row>
    <row r="269" customFormat="false" ht="17.25" hidden="false" customHeight="true" outlineLevel="0" collapsed="false">
      <c r="A269" s="1" t="n">
        <v>338</v>
      </c>
      <c r="B269" s="2" t="s">
        <v>372</v>
      </c>
      <c r="C269" s="3" t="s">
        <v>352</v>
      </c>
      <c r="F269" s="6" t="n">
        <v>50</v>
      </c>
    </row>
    <row r="270" customFormat="false" ht="17.25" hidden="false" customHeight="true" outlineLevel="0" collapsed="false">
      <c r="A270" s="1" t="n">
        <v>339</v>
      </c>
      <c r="B270" s="2" t="s">
        <v>373</v>
      </c>
      <c r="C270" s="3" t="s">
        <v>350</v>
      </c>
      <c r="F270" s="6" t="n">
        <v>57</v>
      </c>
    </row>
    <row r="271" customFormat="false" ht="17.25" hidden="false" customHeight="true" outlineLevel="0" collapsed="false">
      <c r="A271" s="1" t="n">
        <v>342</v>
      </c>
      <c r="B271" s="2" t="s">
        <v>374</v>
      </c>
      <c r="C271" s="3" t="s">
        <v>375</v>
      </c>
      <c r="F271" s="6" t="n">
        <v>4</v>
      </c>
    </row>
    <row r="272" customFormat="false" ht="17.25" hidden="false" customHeight="true" outlineLevel="0" collapsed="false">
      <c r="A272" s="1" t="n">
        <v>343</v>
      </c>
      <c r="B272" s="2" t="s">
        <v>376</v>
      </c>
      <c r="C272" s="3" t="s">
        <v>375</v>
      </c>
      <c r="F272" s="6" t="n">
        <v>53</v>
      </c>
    </row>
    <row r="273" customFormat="false" ht="17.25" hidden="false" customHeight="true" outlineLevel="0" collapsed="false">
      <c r="A273" s="1" t="n">
        <v>344</v>
      </c>
      <c r="B273" s="2" t="s">
        <v>377</v>
      </c>
      <c r="C273" s="3" t="s">
        <v>378</v>
      </c>
      <c r="F273" s="6" t="n">
        <v>42</v>
      </c>
    </row>
    <row r="274" customFormat="false" ht="17.25" hidden="false" customHeight="true" outlineLevel="0" collapsed="false">
      <c r="A274" s="1" t="n">
        <v>347</v>
      </c>
      <c r="B274" s="2" t="s">
        <v>379</v>
      </c>
      <c r="C274" s="3" t="s">
        <v>375</v>
      </c>
      <c r="F274" s="6" t="n">
        <v>17</v>
      </c>
    </row>
    <row r="275" customFormat="false" ht="17.25" hidden="false" customHeight="true" outlineLevel="0" collapsed="false">
      <c r="A275" s="1" t="n">
        <v>348</v>
      </c>
      <c r="B275" s="2" t="s">
        <v>380</v>
      </c>
      <c r="C275" s="3" t="s">
        <v>375</v>
      </c>
      <c r="F275" s="6" t="n">
        <v>4</v>
      </c>
    </row>
    <row r="276" customFormat="false" ht="17.25" hidden="false" customHeight="true" outlineLevel="0" collapsed="false">
      <c r="A276" s="1" t="n">
        <v>349</v>
      </c>
      <c r="B276" s="2" t="s">
        <v>381</v>
      </c>
      <c r="C276" s="3" t="s">
        <v>375</v>
      </c>
      <c r="F276" s="6" t="n">
        <v>20</v>
      </c>
    </row>
    <row r="277" customFormat="false" ht="17.25" hidden="false" customHeight="true" outlineLevel="0" collapsed="false">
      <c r="A277" s="1" t="n">
        <v>350</v>
      </c>
      <c r="B277" s="2" t="s">
        <v>382</v>
      </c>
      <c r="C277" s="3" t="s">
        <v>375</v>
      </c>
      <c r="F277" s="6" t="n">
        <v>10</v>
      </c>
    </row>
    <row r="278" customFormat="false" ht="17.25" hidden="false" customHeight="true" outlineLevel="0" collapsed="false">
      <c r="A278" s="1" t="n">
        <v>351</v>
      </c>
      <c r="B278" s="2" t="s">
        <v>383</v>
      </c>
      <c r="C278" s="3" t="s">
        <v>375</v>
      </c>
      <c r="F278" s="6" t="n">
        <v>15</v>
      </c>
    </row>
    <row r="279" customFormat="false" ht="17.25" hidden="false" customHeight="true" outlineLevel="0" collapsed="false">
      <c r="A279" s="1" t="n">
        <v>352</v>
      </c>
      <c r="B279" s="2" t="s">
        <v>384</v>
      </c>
      <c r="C279" s="3" t="s">
        <v>385</v>
      </c>
      <c r="F279" s="6" t="n">
        <v>616</v>
      </c>
    </row>
    <row r="280" customFormat="false" ht="17.25" hidden="false" customHeight="true" outlineLevel="0" collapsed="false">
      <c r="A280" s="1" t="n">
        <v>353</v>
      </c>
      <c r="B280" s="2" t="s">
        <v>386</v>
      </c>
      <c r="C280" s="3" t="s">
        <v>385</v>
      </c>
      <c r="F280" s="6" t="n">
        <v>858</v>
      </c>
    </row>
    <row r="281" s="46" customFormat="true" ht="17.25" hidden="false" customHeight="true" outlineLevel="0" collapsed="false">
      <c r="A281" s="46" t="n">
        <v>354</v>
      </c>
      <c r="B281" s="53" t="s">
        <v>387</v>
      </c>
      <c r="C281" s="48" t="s">
        <v>62</v>
      </c>
      <c r="D281" s="49"/>
      <c r="E281" s="50"/>
      <c r="F281" s="51" t="n">
        <v>38</v>
      </c>
    </row>
    <row r="282" customFormat="false" ht="17.25" hidden="false" customHeight="true" outlineLevel="0" collapsed="false">
      <c r="A282" s="1" t="n">
        <v>355</v>
      </c>
      <c r="B282" s="2" t="s">
        <v>388</v>
      </c>
      <c r="C282" s="3" t="s">
        <v>62</v>
      </c>
      <c r="F282" s="6" t="n">
        <v>48</v>
      </c>
    </row>
    <row r="283" customFormat="false" ht="17.25" hidden="false" customHeight="true" outlineLevel="0" collapsed="false">
      <c r="A283" s="1" t="n">
        <v>356</v>
      </c>
      <c r="B283" s="2" t="s">
        <v>389</v>
      </c>
      <c r="C283" s="3" t="s">
        <v>100</v>
      </c>
      <c r="F283" s="6" t="n">
        <v>434</v>
      </c>
    </row>
    <row r="284" customFormat="false" ht="17.25" hidden="false" customHeight="true" outlineLevel="0" collapsed="false">
      <c r="A284" s="1" t="n">
        <v>357</v>
      </c>
      <c r="B284" s="2" t="s">
        <v>390</v>
      </c>
      <c r="C284" s="3" t="s">
        <v>391</v>
      </c>
      <c r="F284" s="6" t="n">
        <v>50</v>
      </c>
    </row>
    <row r="285" customFormat="false" ht="17.25" hidden="false" customHeight="true" outlineLevel="0" collapsed="false">
      <c r="A285" s="1" t="n">
        <v>361</v>
      </c>
      <c r="B285" s="2" t="s">
        <v>392</v>
      </c>
      <c r="C285" s="3" t="s">
        <v>375</v>
      </c>
      <c r="F285" s="6" t="n">
        <v>49</v>
      </c>
    </row>
    <row r="286" customFormat="false" ht="17.25" hidden="false" customHeight="true" outlineLevel="0" collapsed="false">
      <c r="A286" s="1" t="n">
        <v>362</v>
      </c>
      <c r="B286" s="2" t="s">
        <v>393</v>
      </c>
      <c r="C286" s="3" t="s">
        <v>375</v>
      </c>
      <c r="F286" s="6" t="n">
        <v>20</v>
      </c>
    </row>
    <row r="287" customFormat="false" ht="17.25" hidden="false" customHeight="true" outlineLevel="0" collapsed="false">
      <c r="A287" s="1" t="n">
        <v>364</v>
      </c>
      <c r="B287" s="2" t="s">
        <v>394</v>
      </c>
      <c r="C287" s="3" t="s">
        <v>338</v>
      </c>
      <c r="F287" s="6" t="n">
        <v>95</v>
      </c>
    </row>
    <row r="288" customFormat="false" ht="17.25" hidden="false" customHeight="true" outlineLevel="0" collapsed="false">
      <c r="A288" s="1" t="n">
        <v>366</v>
      </c>
      <c r="B288" s="2" t="s">
        <v>395</v>
      </c>
      <c r="C288" s="3" t="s">
        <v>338</v>
      </c>
      <c r="F288" s="6" t="n">
        <v>17</v>
      </c>
    </row>
    <row r="289" customFormat="false" ht="17.25" hidden="false" customHeight="true" outlineLevel="0" collapsed="false">
      <c r="A289" s="1" t="n">
        <v>367</v>
      </c>
      <c r="B289" s="2" t="s">
        <v>396</v>
      </c>
      <c r="C289" s="3" t="s">
        <v>338</v>
      </c>
      <c r="F289" s="6" t="n">
        <v>19</v>
      </c>
    </row>
    <row r="290" customFormat="false" ht="17.25" hidden="false" customHeight="true" outlineLevel="0" collapsed="false">
      <c r="A290" s="1" t="n">
        <v>368</v>
      </c>
      <c r="B290" s="2" t="s">
        <v>397</v>
      </c>
      <c r="C290" s="3" t="s">
        <v>338</v>
      </c>
      <c r="F290" s="6" t="n">
        <v>9</v>
      </c>
    </row>
    <row r="291" customFormat="false" ht="17.25" hidden="false" customHeight="true" outlineLevel="0" collapsed="false">
      <c r="A291" s="1" t="n">
        <v>370</v>
      </c>
      <c r="B291" s="2" t="s">
        <v>398</v>
      </c>
      <c r="C291" s="3" t="s">
        <v>338</v>
      </c>
      <c r="F291" s="6" t="n">
        <v>5</v>
      </c>
    </row>
    <row r="292" customFormat="false" ht="17.25" hidden="false" customHeight="true" outlineLevel="0" collapsed="false">
      <c r="A292" s="1" t="n">
        <v>371</v>
      </c>
      <c r="B292" s="2" t="s">
        <v>399</v>
      </c>
      <c r="C292" s="3" t="s">
        <v>338</v>
      </c>
      <c r="F292" s="6" t="n">
        <v>10</v>
      </c>
    </row>
    <row r="293" customFormat="false" ht="17.25" hidden="false" customHeight="true" outlineLevel="0" collapsed="false">
      <c r="A293" s="1" t="n">
        <v>372</v>
      </c>
      <c r="B293" s="2" t="s">
        <v>400</v>
      </c>
      <c r="C293" s="3" t="s">
        <v>354</v>
      </c>
      <c r="F293" s="6" t="n">
        <v>10</v>
      </c>
    </row>
    <row r="294" customFormat="false" ht="17.25" hidden="false" customHeight="true" outlineLevel="0" collapsed="false">
      <c r="A294" s="1" t="n">
        <v>373</v>
      </c>
      <c r="B294" s="2" t="s">
        <v>401</v>
      </c>
      <c r="C294" s="3" t="s">
        <v>338</v>
      </c>
      <c r="F294" s="6" t="n">
        <v>5</v>
      </c>
    </row>
    <row r="295" customFormat="false" ht="17.25" hidden="false" customHeight="true" outlineLevel="0" collapsed="false">
      <c r="A295" s="1" t="n">
        <v>376</v>
      </c>
      <c r="B295" s="2" t="s">
        <v>402</v>
      </c>
      <c r="C295" s="3" t="s">
        <v>354</v>
      </c>
      <c r="F295" s="6" t="n">
        <v>15</v>
      </c>
    </row>
    <row r="296" customFormat="false" ht="17.25" hidden="false" customHeight="true" outlineLevel="0" collapsed="false">
      <c r="A296" s="1" t="n">
        <v>377</v>
      </c>
      <c r="B296" s="2" t="s">
        <v>403</v>
      </c>
      <c r="C296" s="3" t="s">
        <v>338</v>
      </c>
      <c r="F296" s="6" t="n">
        <v>9</v>
      </c>
    </row>
    <row r="297" customFormat="false" ht="17.25" hidden="false" customHeight="true" outlineLevel="0" collapsed="false">
      <c r="A297" s="1" t="n">
        <v>378</v>
      </c>
      <c r="B297" s="2" t="s">
        <v>404</v>
      </c>
      <c r="C297" s="3" t="s">
        <v>338</v>
      </c>
      <c r="F297" s="6" t="n">
        <v>10</v>
      </c>
    </row>
    <row r="298" customFormat="false" ht="17.25" hidden="false" customHeight="true" outlineLevel="0" collapsed="false">
      <c r="A298" s="1" t="n">
        <v>379</v>
      </c>
      <c r="B298" s="2" t="s">
        <v>405</v>
      </c>
      <c r="C298" s="3" t="s">
        <v>338</v>
      </c>
      <c r="F298" s="6" t="n">
        <v>20</v>
      </c>
    </row>
    <row r="299" customFormat="false" ht="17.25" hidden="false" customHeight="true" outlineLevel="0" collapsed="false">
      <c r="A299" s="1" t="n">
        <v>380</v>
      </c>
      <c r="B299" s="2" t="s">
        <v>406</v>
      </c>
      <c r="C299" s="3" t="s">
        <v>338</v>
      </c>
      <c r="F299" s="6" t="n">
        <v>21</v>
      </c>
    </row>
    <row r="300" customFormat="false" ht="17.25" hidden="false" customHeight="true" outlineLevel="0" collapsed="false">
      <c r="A300" s="1" t="n">
        <v>381</v>
      </c>
      <c r="B300" s="2" t="s">
        <v>407</v>
      </c>
      <c r="C300" s="3" t="s">
        <v>338</v>
      </c>
      <c r="F300" s="6" t="n">
        <v>15</v>
      </c>
    </row>
    <row r="301" customFormat="false" ht="17.25" hidden="false" customHeight="true" outlineLevel="0" collapsed="false">
      <c r="A301" s="1" t="n">
        <v>382</v>
      </c>
      <c r="B301" s="2" t="s">
        <v>408</v>
      </c>
      <c r="C301" s="3" t="s">
        <v>338</v>
      </c>
      <c r="F301" s="6" t="n">
        <v>16</v>
      </c>
    </row>
    <row r="302" customFormat="false" ht="17.25" hidden="false" customHeight="true" outlineLevel="0" collapsed="false">
      <c r="A302" s="1" t="n">
        <v>383</v>
      </c>
      <c r="B302" s="2" t="s">
        <v>409</v>
      </c>
      <c r="C302" s="3" t="s">
        <v>338</v>
      </c>
      <c r="F302" s="6" t="n">
        <v>10</v>
      </c>
    </row>
    <row r="303" customFormat="false" ht="17.25" hidden="false" customHeight="true" outlineLevel="0" collapsed="false">
      <c r="A303" s="1" t="n">
        <v>384</v>
      </c>
      <c r="B303" s="29" t="s">
        <v>410</v>
      </c>
      <c r="C303" s="52" t="s">
        <v>411</v>
      </c>
      <c r="D303" s="31"/>
      <c r="E303" s="32"/>
      <c r="F303" s="25" t="n">
        <v>720</v>
      </c>
    </row>
    <row r="304" customFormat="false" ht="17.25" hidden="false" customHeight="true" outlineLevel="0" collapsed="false">
      <c r="A304" s="1" t="n">
        <v>398</v>
      </c>
      <c r="B304" s="2" t="s">
        <v>412</v>
      </c>
      <c r="C304" s="3" t="s">
        <v>413</v>
      </c>
      <c r="F304" s="6" t="n">
        <v>1000</v>
      </c>
    </row>
    <row r="305" customFormat="false" ht="17.25" hidden="false" customHeight="true" outlineLevel="0" collapsed="false">
      <c r="A305" s="1" t="n">
        <v>399</v>
      </c>
      <c r="B305" s="2" t="s">
        <v>412</v>
      </c>
      <c r="C305" s="3" t="s">
        <v>266</v>
      </c>
      <c r="F305" s="6" t="n">
        <v>250</v>
      </c>
    </row>
    <row r="306" customFormat="false" ht="17.25" hidden="false" customHeight="true" outlineLevel="0" collapsed="false">
      <c r="A306" s="1" t="n">
        <v>400</v>
      </c>
      <c r="B306" s="2" t="s">
        <v>414</v>
      </c>
      <c r="C306" s="3" t="s">
        <v>266</v>
      </c>
      <c r="F306" s="6" t="n">
        <v>1300</v>
      </c>
    </row>
    <row r="307" customFormat="false" ht="17.25" hidden="false" customHeight="true" outlineLevel="0" collapsed="false">
      <c r="A307" s="1" t="n">
        <v>401</v>
      </c>
      <c r="B307" s="2" t="s">
        <v>415</v>
      </c>
      <c r="F307" s="6" t="n">
        <v>1000</v>
      </c>
    </row>
    <row r="308" customFormat="false" ht="17.25" hidden="false" customHeight="true" outlineLevel="0" collapsed="false">
      <c r="A308" s="1" t="n">
        <v>402</v>
      </c>
      <c r="B308" s="2" t="s">
        <v>416</v>
      </c>
      <c r="C308" s="3" t="s">
        <v>413</v>
      </c>
      <c r="F308" s="6" t="n">
        <v>1000</v>
      </c>
    </row>
    <row r="309" s="1" customFormat="true" ht="17.25" hidden="false" customHeight="true" outlineLevel="0" collapsed="false">
      <c r="A309" s="1" t="n">
        <v>405</v>
      </c>
      <c r="B309" s="21" t="s">
        <v>417</v>
      </c>
      <c r="C309" s="3" t="s">
        <v>413</v>
      </c>
      <c r="D309" s="4"/>
      <c r="E309" s="5"/>
      <c r="F309" s="6" t="n">
        <v>2000</v>
      </c>
    </row>
    <row r="310" customFormat="false" ht="17.25" hidden="false" customHeight="true" outlineLevel="0" collapsed="false">
      <c r="A310" s="1" t="n">
        <v>406</v>
      </c>
      <c r="B310" s="2" t="s">
        <v>418</v>
      </c>
      <c r="C310" s="3" t="s">
        <v>419</v>
      </c>
      <c r="F310" s="6" t="n">
        <v>29</v>
      </c>
    </row>
    <row r="311" customFormat="false" ht="17.25" hidden="false" customHeight="true" outlineLevel="0" collapsed="false">
      <c r="A311" s="1" t="n">
        <v>407</v>
      </c>
      <c r="B311" s="2" t="s">
        <v>420</v>
      </c>
      <c r="C311" s="3" t="s">
        <v>419</v>
      </c>
      <c r="F311" s="6" t="n">
        <v>4</v>
      </c>
    </row>
    <row r="312" customFormat="false" ht="17.25" hidden="false" customHeight="true" outlineLevel="0" collapsed="false">
      <c r="A312" s="1" t="n">
        <v>408</v>
      </c>
      <c r="B312" s="2" t="s">
        <v>421</v>
      </c>
      <c r="C312" s="3" t="s">
        <v>422</v>
      </c>
      <c r="F312" s="6" t="n">
        <v>3</v>
      </c>
    </row>
    <row r="313" s="36" customFormat="true" ht="17.25" hidden="false" customHeight="true" outlineLevel="0" collapsed="false">
      <c r="A313" s="36" t="n">
        <v>409</v>
      </c>
      <c r="B313" s="45" t="s">
        <v>279</v>
      </c>
      <c r="C313" s="54" t="s">
        <v>174</v>
      </c>
      <c r="D313" s="39"/>
      <c r="E313" s="40"/>
      <c r="F313" s="42" t="n">
        <v>54</v>
      </c>
    </row>
    <row r="314" s="36" customFormat="true" ht="17.25" hidden="false" customHeight="true" outlineLevel="0" collapsed="false">
      <c r="A314" s="36" t="n">
        <v>410</v>
      </c>
      <c r="B314" s="45" t="s">
        <v>178</v>
      </c>
      <c r="C314" s="54" t="s">
        <v>174</v>
      </c>
      <c r="D314" s="39"/>
      <c r="E314" s="40"/>
      <c r="F314" s="42" t="n">
        <v>24</v>
      </c>
    </row>
    <row r="315" s="36" customFormat="true" ht="17.25" hidden="false" customHeight="true" outlineLevel="0" collapsed="false">
      <c r="A315" s="36" t="n">
        <v>411</v>
      </c>
      <c r="B315" s="45" t="s">
        <v>177</v>
      </c>
      <c r="C315" s="54" t="s">
        <v>174</v>
      </c>
      <c r="D315" s="39"/>
      <c r="E315" s="40"/>
      <c r="F315" s="41" t="n">
        <f aca="false">26+31</f>
        <v>57</v>
      </c>
    </row>
    <row r="316" s="36" customFormat="true" ht="17.25" hidden="false" customHeight="true" outlineLevel="0" collapsed="false">
      <c r="A316" s="36" t="n">
        <v>412</v>
      </c>
      <c r="B316" s="45" t="s">
        <v>173</v>
      </c>
      <c r="C316" s="54" t="s">
        <v>174</v>
      </c>
      <c r="D316" s="39"/>
      <c r="E316" s="40"/>
      <c r="F316" s="41" t="n">
        <f aca="false">103+20</f>
        <v>123</v>
      </c>
    </row>
    <row r="317" customFormat="false" ht="17.25" hidden="false" customHeight="true" outlineLevel="0" collapsed="false">
      <c r="A317" s="1" t="n">
        <v>413</v>
      </c>
      <c r="B317" s="2" t="s">
        <v>423</v>
      </c>
      <c r="C317" s="22" t="s">
        <v>174</v>
      </c>
      <c r="F317" s="6" t="n">
        <v>15</v>
      </c>
    </row>
    <row r="318" customFormat="false" ht="17.25" hidden="false" customHeight="true" outlineLevel="0" collapsed="false">
      <c r="A318" s="1" t="n">
        <v>414</v>
      </c>
      <c r="B318" s="2" t="s">
        <v>424</v>
      </c>
      <c r="C318" s="3" t="s">
        <v>419</v>
      </c>
      <c r="F318" s="6" t="n">
        <v>3</v>
      </c>
    </row>
    <row r="319" customFormat="false" ht="17.25" hidden="false" customHeight="true" outlineLevel="0" collapsed="false">
      <c r="A319" s="1" t="n">
        <v>415</v>
      </c>
      <c r="B319" s="2" t="s">
        <v>425</v>
      </c>
      <c r="C319" s="3" t="s">
        <v>126</v>
      </c>
      <c r="F319" s="6" t="n">
        <v>470</v>
      </c>
    </row>
    <row r="320" s="36" customFormat="true" ht="17.25" hidden="false" customHeight="true" outlineLevel="0" collapsed="false">
      <c r="A320" s="36" t="n">
        <v>416</v>
      </c>
      <c r="B320" s="45" t="s">
        <v>426</v>
      </c>
      <c r="C320" s="38" t="s">
        <v>126</v>
      </c>
      <c r="D320" s="39"/>
      <c r="E320" s="40"/>
      <c r="F320" s="42" t="n">
        <v>157</v>
      </c>
    </row>
    <row r="321" customFormat="false" ht="17.25" hidden="false" customHeight="true" outlineLevel="0" collapsed="false">
      <c r="A321" s="1" t="n">
        <v>417</v>
      </c>
      <c r="B321" s="2" t="s">
        <v>427</v>
      </c>
      <c r="C321" s="3" t="s">
        <v>126</v>
      </c>
      <c r="F321" s="6" t="n">
        <v>588</v>
      </c>
    </row>
    <row r="322" customFormat="false" ht="17.25" hidden="false" customHeight="true" outlineLevel="0" collapsed="false">
      <c r="A322" s="1" t="n">
        <v>418</v>
      </c>
      <c r="B322" s="2" t="s">
        <v>428</v>
      </c>
      <c r="C322" s="3" t="s">
        <v>126</v>
      </c>
      <c r="F322" s="6" t="n">
        <v>767</v>
      </c>
    </row>
    <row r="323" customFormat="false" ht="17.25" hidden="false" customHeight="true" outlineLevel="0" collapsed="false">
      <c r="A323" s="1" t="n">
        <v>419</v>
      </c>
      <c r="B323" s="2" t="s">
        <v>429</v>
      </c>
      <c r="C323" s="3" t="s">
        <v>126</v>
      </c>
      <c r="F323" s="6" t="n">
        <v>1220</v>
      </c>
    </row>
    <row r="324" customFormat="false" ht="17.25" hidden="false" customHeight="true" outlineLevel="0" collapsed="false">
      <c r="A324" s="1" t="n">
        <v>420</v>
      </c>
      <c r="B324" s="2" t="s">
        <v>425</v>
      </c>
      <c r="C324" s="22" t="s">
        <v>430</v>
      </c>
      <c r="F324" s="6" t="n">
        <v>300</v>
      </c>
    </row>
    <row r="325" customFormat="false" ht="17.25" hidden="false" customHeight="true" outlineLevel="0" collapsed="false">
      <c r="A325" s="1" t="n">
        <v>421</v>
      </c>
      <c r="B325" s="2" t="s">
        <v>428</v>
      </c>
      <c r="C325" s="22" t="s">
        <v>430</v>
      </c>
      <c r="D325" s="4" t="s">
        <v>431</v>
      </c>
      <c r="F325" s="6" t="n">
        <v>200</v>
      </c>
    </row>
    <row r="326" customFormat="false" ht="17.25" hidden="false" customHeight="true" outlineLevel="0" collapsed="false">
      <c r="A326" s="1" t="n">
        <v>422</v>
      </c>
      <c r="B326" s="2" t="s">
        <v>432</v>
      </c>
      <c r="C326" s="3" t="s">
        <v>433</v>
      </c>
      <c r="F326" s="6" t="n">
        <v>15</v>
      </c>
    </row>
    <row r="327" customFormat="false" ht="17.25" hidden="false" customHeight="true" outlineLevel="0" collapsed="false">
      <c r="A327" s="1" t="n">
        <v>423</v>
      </c>
      <c r="B327" s="2" t="s">
        <v>434</v>
      </c>
      <c r="C327" s="3" t="s">
        <v>435</v>
      </c>
      <c r="F327" s="6" t="n">
        <v>10</v>
      </c>
    </row>
    <row r="328" customFormat="false" ht="17.25" hidden="false" customHeight="true" outlineLevel="0" collapsed="false">
      <c r="A328" s="1" t="n">
        <v>424</v>
      </c>
      <c r="B328" s="2" t="s">
        <v>436</v>
      </c>
      <c r="C328" s="3" t="s">
        <v>435</v>
      </c>
      <c r="F328" s="6" t="n">
        <v>15</v>
      </c>
    </row>
    <row r="329" customFormat="false" ht="17.25" hidden="false" customHeight="true" outlineLevel="0" collapsed="false">
      <c r="A329" s="1" t="n">
        <v>425</v>
      </c>
      <c r="B329" s="2" t="s">
        <v>437</v>
      </c>
      <c r="C329" s="3" t="s">
        <v>435</v>
      </c>
      <c r="F329" s="6" t="n">
        <v>10</v>
      </c>
    </row>
    <row r="330" customFormat="false" ht="17.25" hidden="false" customHeight="true" outlineLevel="0" collapsed="false">
      <c r="A330" s="1" t="n">
        <v>426</v>
      </c>
      <c r="B330" s="2" t="s">
        <v>438</v>
      </c>
      <c r="C330" s="3" t="s">
        <v>435</v>
      </c>
      <c r="F330" s="6" t="n">
        <v>10</v>
      </c>
    </row>
    <row r="331" customFormat="false" ht="17.25" hidden="false" customHeight="true" outlineLevel="0" collapsed="false">
      <c r="A331" s="1" t="n">
        <v>427</v>
      </c>
      <c r="B331" s="2" t="s">
        <v>439</v>
      </c>
      <c r="C331" s="3" t="s">
        <v>435</v>
      </c>
      <c r="F331" s="6" t="n">
        <v>10</v>
      </c>
    </row>
    <row r="332" customFormat="false" ht="17.25" hidden="false" customHeight="true" outlineLevel="0" collapsed="false">
      <c r="A332" s="1" t="n">
        <v>428</v>
      </c>
      <c r="B332" s="2" t="s">
        <v>440</v>
      </c>
      <c r="C332" s="3" t="s">
        <v>435</v>
      </c>
      <c r="F332" s="6" t="n">
        <v>10</v>
      </c>
    </row>
    <row r="333" customFormat="false" ht="17.25" hidden="false" customHeight="true" outlineLevel="0" collapsed="false">
      <c r="A333" s="1" t="n">
        <v>429</v>
      </c>
      <c r="B333" s="2" t="s">
        <v>441</v>
      </c>
      <c r="C333" s="3" t="s">
        <v>435</v>
      </c>
      <c r="F333" s="6" t="n">
        <v>7</v>
      </c>
    </row>
    <row r="334" customFormat="false" ht="17.25" hidden="false" customHeight="true" outlineLevel="0" collapsed="false">
      <c r="A334" s="1" t="n">
        <v>431</v>
      </c>
      <c r="B334" s="2" t="s">
        <v>442</v>
      </c>
      <c r="C334" s="3" t="s">
        <v>435</v>
      </c>
      <c r="F334" s="6" t="n">
        <v>45</v>
      </c>
    </row>
    <row r="335" customFormat="false" ht="17.25" hidden="false" customHeight="true" outlineLevel="0" collapsed="false">
      <c r="A335" s="1" t="n">
        <v>432</v>
      </c>
      <c r="B335" s="2" t="s">
        <v>443</v>
      </c>
      <c r="C335" s="3" t="s">
        <v>435</v>
      </c>
      <c r="F335" s="6" t="n">
        <v>30</v>
      </c>
    </row>
    <row r="336" customFormat="false" ht="17.25" hidden="false" customHeight="true" outlineLevel="0" collapsed="false">
      <c r="A336" s="1" t="n">
        <v>433</v>
      </c>
      <c r="B336" s="2" t="s">
        <v>444</v>
      </c>
      <c r="C336" s="3" t="s">
        <v>435</v>
      </c>
      <c r="F336" s="6" t="n">
        <v>22</v>
      </c>
    </row>
    <row r="337" customFormat="false" ht="17.25" hidden="false" customHeight="true" outlineLevel="0" collapsed="false">
      <c r="A337" s="1" t="n">
        <v>434</v>
      </c>
      <c r="B337" s="2" t="s">
        <v>445</v>
      </c>
      <c r="C337" s="3" t="s">
        <v>435</v>
      </c>
      <c r="F337" s="6" t="n">
        <v>20</v>
      </c>
    </row>
    <row r="338" customFormat="false" ht="17.25" hidden="false" customHeight="true" outlineLevel="0" collapsed="false">
      <c r="A338" s="1" t="n">
        <v>435</v>
      </c>
      <c r="B338" s="2" t="s">
        <v>446</v>
      </c>
      <c r="C338" s="3" t="s">
        <v>435</v>
      </c>
      <c r="F338" s="6" t="n">
        <v>47</v>
      </c>
    </row>
    <row r="339" customFormat="false" ht="17.25" hidden="false" customHeight="true" outlineLevel="0" collapsed="false">
      <c r="A339" s="1" t="n">
        <v>436</v>
      </c>
      <c r="B339" s="2" t="s">
        <v>447</v>
      </c>
      <c r="C339" s="3" t="s">
        <v>435</v>
      </c>
      <c r="F339" s="6" t="n">
        <v>20</v>
      </c>
    </row>
    <row r="340" customFormat="false" ht="17.25" hidden="false" customHeight="true" outlineLevel="0" collapsed="false">
      <c r="A340" s="1" t="n">
        <v>437</v>
      </c>
      <c r="B340" s="2" t="s">
        <v>448</v>
      </c>
      <c r="C340" s="3" t="s">
        <v>435</v>
      </c>
      <c r="F340" s="6" t="n">
        <v>20</v>
      </c>
    </row>
    <row r="341" customFormat="false" ht="17.25" hidden="false" customHeight="true" outlineLevel="0" collapsed="false">
      <c r="A341" s="1" t="n">
        <v>438</v>
      </c>
      <c r="B341" s="2" t="s">
        <v>170</v>
      </c>
      <c r="C341" s="3" t="s">
        <v>435</v>
      </c>
      <c r="F341" s="6" t="n">
        <v>20</v>
      </c>
    </row>
    <row r="342" customFormat="false" ht="17.25" hidden="false" customHeight="true" outlineLevel="0" collapsed="false">
      <c r="A342" s="1" t="n">
        <v>439</v>
      </c>
      <c r="B342" s="2" t="s">
        <v>449</v>
      </c>
      <c r="C342" s="3" t="s">
        <v>435</v>
      </c>
      <c r="F342" s="6" t="n">
        <v>93</v>
      </c>
    </row>
    <row r="343" customFormat="false" ht="17.25" hidden="false" customHeight="true" outlineLevel="0" collapsed="false">
      <c r="A343" s="1" t="n">
        <v>442</v>
      </c>
      <c r="B343" s="2" t="s">
        <v>450</v>
      </c>
      <c r="C343" s="3" t="s">
        <v>435</v>
      </c>
      <c r="F343" s="6" t="n">
        <v>24</v>
      </c>
    </row>
    <row r="344" customFormat="false" ht="17.25" hidden="false" customHeight="true" outlineLevel="0" collapsed="false">
      <c r="A344" s="1" t="n">
        <v>443</v>
      </c>
      <c r="B344" s="2" t="s">
        <v>451</v>
      </c>
      <c r="C344" s="3" t="s">
        <v>452</v>
      </c>
      <c r="F344" s="6" t="n">
        <v>122</v>
      </c>
    </row>
    <row r="345" customFormat="false" ht="17.25" hidden="false" customHeight="true" outlineLevel="0" collapsed="false">
      <c r="A345" s="1" t="n">
        <v>444</v>
      </c>
      <c r="B345" s="2" t="s">
        <v>453</v>
      </c>
      <c r="C345" s="3" t="s">
        <v>454</v>
      </c>
      <c r="F345" s="6" t="n">
        <v>430</v>
      </c>
    </row>
    <row r="346" customFormat="false" ht="17.25" hidden="false" customHeight="true" outlineLevel="0" collapsed="false">
      <c r="A346" s="1" t="n">
        <v>445</v>
      </c>
      <c r="B346" s="2" t="s">
        <v>455</v>
      </c>
      <c r="C346" s="3" t="s">
        <v>162</v>
      </c>
      <c r="F346" s="6" t="n">
        <v>10</v>
      </c>
    </row>
    <row r="347" customFormat="false" ht="17.25" hidden="false" customHeight="true" outlineLevel="0" collapsed="false">
      <c r="A347" s="1" t="n">
        <v>446</v>
      </c>
      <c r="B347" s="2" t="s">
        <v>456</v>
      </c>
      <c r="C347" s="3" t="s">
        <v>162</v>
      </c>
      <c r="F347" s="6" t="n">
        <v>10</v>
      </c>
    </row>
    <row r="348" s="18" customFormat="true" ht="17.25" hidden="false" customHeight="true" outlineLevel="0" collapsed="false">
      <c r="A348" s="1" t="n">
        <v>449</v>
      </c>
      <c r="B348" s="20" t="s">
        <v>457</v>
      </c>
      <c r="C348" s="30"/>
      <c r="D348" s="31" t="s">
        <v>431</v>
      </c>
      <c r="E348" s="32"/>
      <c r="F348" s="33" t="n">
        <v>100</v>
      </c>
    </row>
    <row r="349" customFormat="false" ht="17.25" hidden="false" customHeight="true" outlineLevel="0" collapsed="false">
      <c r="A349" s="1" t="n">
        <v>450</v>
      </c>
      <c r="B349" s="29" t="s">
        <v>458</v>
      </c>
      <c r="C349" s="30"/>
      <c r="D349" s="31" t="s">
        <v>459</v>
      </c>
      <c r="E349" s="32"/>
      <c r="F349" s="33" t="n">
        <v>216</v>
      </c>
    </row>
    <row r="350" customFormat="false" ht="17.25" hidden="false" customHeight="true" outlineLevel="0" collapsed="false">
      <c r="A350" s="1" t="n">
        <v>451</v>
      </c>
      <c r="B350" s="29" t="s">
        <v>460</v>
      </c>
      <c r="C350" s="30"/>
      <c r="D350" s="31"/>
      <c r="E350" s="32"/>
      <c r="F350" s="25" t="n">
        <v>3996</v>
      </c>
    </row>
    <row r="351" customFormat="false" ht="17.25" hidden="false" customHeight="true" outlineLevel="0" collapsed="false">
      <c r="A351" s="1" t="n">
        <v>452</v>
      </c>
      <c r="B351" s="29" t="s">
        <v>461</v>
      </c>
      <c r="C351" s="30"/>
      <c r="D351" s="31"/>
      <c r="E351" s="32"/>
      <c r="F351" s="33" t="n">
        <v>1266</v>
      </c>
    </row>
    <row r="352" customFormat="false" ht="17.25" hidden="false" customHeight="true" outlineLevel="0" collapsed="false">
      <c r="A352" s="1" t="n">
        <v>454</v>
      </c>
      <c r="B352" s="29" t="s">
        <v>462</v>
      </c>
      <c r="C352" s="30" t="s">
        <v>463</v>
      </c>
      <c r="D352" s="31"/>
      <c r="E352" s="32"/>
      <c r="F352" s="33" t="n">
        <v>443</v>
      </c>
    </row>
    <row r="353" customFormat="false" ht="17.25" hidden="false" customHeight="true" outlineLevel="0" collapsed="false">
      <c r="A353" s="1" t="n">
        <v>461</v>
      </c>
      <c r="B353" s="2" t="s">
        <v>464</v>
      </c>
      <c r="C353" s="3" t="s">
        <v>465</v>
      </c>
      <c r="F353" s="6" t="n">
        <v>3</v>
      </c>
    </row>
    <row r="354" customFormat="false" ht="17.25" hidden="false" customHeight="true" outlineLevel="0" collapsed="false">
      <c r="A354" s="1" t="n">
        <v>462</v>
      </c>
      <c r="B354" s="2" t="s">
        <v>466</v>
      </c>
      <c r="C354" s="3" t="s">
        <v>465</v>
      </c>
      <c r="F354" s="6" t="n">
        <v>1</v>
      </c>
    </row>
    <row r="355" customFormat="false" ht="17.25" hidden="false" customHeight="true" outlineLevel="0" collapsed="false">
      <c r="A355" s="1" t="n">
        <v>463</v>
      </c>
      <c r="B355" s="2" t="s">
        <v>467</v>
      </c>
      <c r="C355" s="3" t="s">
        <v>468</v>
      </c>
      <c r="F355" s="6" t="n">
        <v>15</v>
      </c>
    </row>
    <row r="356" customFormat="false" ht="17.25" hidden="false" customHeight="true" outlineLevel="0" collapsed="false">
      <c r="A356" s="1" t="n">
        <v>464</v>
      </c>
      <c r="B356" s="2" t="s">
        <v>469</v>
      </c>
      <c r="C356" s="3" t="s">
        <v>468</v>
      </c>
      <c r="F356" s="6" t="n">
        <v>116</v>
      </c>
    </row>
    <row r="357" customFormat="false" ht="17.25" hidden="false" customHeight="true" outlineLevel="0" collapsed="false">
      <c r="A357" s="1" t="n">
        <v>467</v>
      </c>
      <c r="B357" s="2" t="s">
        <v>470</v>
      </c>
      <c r="C357" s="3" t="s">
        <v>350</v>
      </c>
      <c r="F357" s="6" t="n">
        <v>158</v>
      </c>
    </row>
    <row r="358" customFormat="false" ht="17.25" hidden="false" customHeight="true" outlineLevel="0" collapsed="false">
      <c r="A358" s="1" t="n">
        <v>468</v>
      </c>
      <c r="B358" s="2" t="s">
        <v>471</v>
      </c>
      <c r="C358" s="3" t="s">
        <v>350</v>
      </c>
      <c r="F358" s="12" t="n">
        <v>110</v>
      </c>
    </row>
    <row r="359" customFormat="false" ht="17.25" hidden="false" customHeight="true" outlineLevel="0" collapsed="false">
      <c r="A359" s="1" t="n">
        <v>469</v>
      </c>
      <c r="B359" s="2" t="s">
        <v>472</v>
      </c>
      <c r="C359" s="3" t="s">
        <v>350</v>
      </c>
      <c r="F359" s="12" t="n">
        <v>699</v>
      </c>
    </row>
    <row r="360" s="18" customFormat="true" ht="17.25" hidden="false" customHeight="true" outlineLevel="0" collapsed="false">
      <c r="A360" s="1" t="n">
        <v>471</v>
      </c>
      <c r="B360" s="2" t="s">
        <v>473</v>
      </c>
      <c r="C360" s="3" t="s">
        <v>350</v>
      </c>
      <c r="D360" s="4"/>
      <c r="E360" s="5"/>
      <c r="F360" s="6" t="n">
        <v>1815</v>
      </c>
    </row>
    <row r="361" customFormat="false" ht="17.25" hidden="false" customHeight="true" outlineLevel="0" collapsed="false">
      <c r="A361" s="1" t="n">
        <v>472</v>
      </c>
      <c r="B361" s="2" t="s">
        <v>474</v>
      </c>
      <c r="C361" s="3" t="s">
        <v>350</v>
      </c>
      <c r="F361" s="6" t="n">
        <v>225</v>
      </c>
    </row>
    <row r="362" customFormat="false" ht="17.25" hidden="false" customHeight="true" outlineLevel="0" collapsed="false">
      <c r="A362" s="1" t="n">
        <v>473</v>
      </c>
      <c r="B362" s="2" t="s">
        <v>475</v>
      </c>
      <c r="C362" s="3" t="s">
        <v>350</v>
      </c>
      <c r="F362" s="6" t="n">
        <v>97</v>
      </c>
    </row>
    <row r="363" customFormat="false" ht="17.25" hidden="false" customHeight="true" outlineLevel="0" collapsed="false">
      <c r="A363" s="1" t="n">
        <v>474</v>
      </c>
      <c r="B363" s="2" t="s">
        <v>476</v>
      </c>
      <c r="C363" s="3" t="s">
        <v>350</v>
      </c>
      <c r="F363" s="6" t="n">
        <v>300</v>
      </c>
    </row>
    <row r="364" customFormat="false" ht="17.25" hidden="false" customHeight="true" outlineLevel="0" collapsed="false">
      <c r="A364" s="1" t="n">
        <v>475</v>
      </c>
      <c r="B364" s="2" t="s">
        <v>477</v>
      </c>
      <c r="C364" s="3" t="s">
        <v>350</v>
      </c>
      <c r="F364" s="12" t="n">
        <v>410</v>
      </c>
    </row>
    <row r="365" customFormat="false" ht="17.25" hidden="false" customHeight="true" outlineLevel="0" collapsed="false">
      <c r="A365" s="1" t="n">
        <v>476</v>
      </c>
      <c r="B365" s="2" t="s">
        <v>478</v>
      </c>
      <c r="C365" s="3" t="s">
        <v>344</v>
      </c>
      <c r="F365" s="6" t="n">
        <v>62</v>
      </c>
    </row>
    <row r="366" customFormat="false" ht="17.25" hidden="false" customHeight="true" outlineLevel="0" collapsed="false">
      <c r="A366" s="1" t="n">
        <v>477</v>
      </c>
      <c r="B366" s="2" t="s">
        <v>479</v>
      </c>
      <c r="C366" s="3" t="s">
        <v>325</v>
      </c>
      <c r="F366" s="6" t="n">
        <v>50</v>
      </c>
    </row>
    <row r="367" s="55" customFormat="true" ht="17.25" hidden="false" customHeight="true" outlineLevel="0" collapsed="false">
      <c r="A367" s="55" t="n">
        <v>478</v>
      </c>
      <c r="B367" s="56" t="s">
        <v>480</v>
      </c>
      <c r="C367" s="57"/>
      <c r="D367" s="58"/>
      <c r="E367" s="59"/>
      <c r="F367" s="60" t="n">
        <v>6000</v>
      </c>
    </row>
    <row r="368" customFormat="false" ht="17.25" hidden="false" customHeight="true" outlineLevel="0" collapsed="false">
      <c r="A368" s="1" t="n">
        <v>480</v>
      </c>
      <c r="B368" s="2" t="s">
        <v>481</v>
      </c>
      <c r="C368" s="3" t="s">
        <v>350</v>
      </c>
      <c r="F368" s="6" t="n">
        <v>214</v>
      </c>
    </row>
    <row r="369" customFormat="false" ht="17.25" hidden="false" customHeight="true" outlineLevel="0" collapsed="false">
      <c r="A369" s="1" t="n">
        <v>481</v>
      </c>
      <c r="B369" s="61" t="n">
        <v>10358</v>
      </c>
      <c r="C369" s="3" t="s">
        <v>348</v>
      </c>
      <c r="F369" s="6" t="n">
        <v>461</v>
      </c>
    </row>
    <row r="370" customFormat="false" ht="17.25" hidden="false" customHeight="true" outlineLevel="0" collapsed="false">
      <c r="A370" s="1" t="n">
        <v>482</v>
      </c>
      <c r="B370" s="2" t="s">
        <v>482</v>
      </c>
      <c r="C370" s="3" t="s">
        <v>352</v>
      </c>
      <c r="F370" s="6" t="n">
        <v>196</v>
      </c>
    </row>
    <row r="371" customFormat="false" ht="17.25" hidden="false" customHeight="true" outlineLevel="0" collapsed="false">
      <c r="A371" s="1" t="n">
        <v>483</v>
      </c>
      <c r="B371" s="2" t="s">
        <v>480</v>
      </c>
      <c r="F371" s="6" t="n">
        <v>1830</v>
      </c>
    </row>
    <row r="372" customFormat="false" ht="17.25" hidden="false" customHeight="true" outlineLevel="0" collapsed="false">
      <c r="A372" s="1" t="n">
        <v>484</v>
      </c>
      <c r="B372" s="2" t="s">
        <v>483</v>
      </c>
      <c r="F372" s="6" t="n">
        <v>1500</v>
      </c>
    </row>
    <row r="373" customFormat="false" ht="17.25" hidden="false" customHeight="true" outlineLevel="0" collapsed="false">
      <c r="A373" s="1" t="n">
        <v>485</v>
      </c>
      <c r="B373" s="2" t="s">
        <v>484</v>
      </c>
      <c r="F373" s="6" t="n">
        <v>33</v>
      </c>
    </row>
    <row r="374" customFormat="false" ht="17.25" hidden="false" customHeight="true" outlineLevel="0" collapsed="false">
      <c r="A374" s="1" t="n">
        <v>486</v>
      </c>
      <c r="B374" s="2" t="s">
        <v>485</v>
      </c>
      <c r="F374" s="6" t="n">
        <f aca="false">11000+125</f>
        <v>11125</v>
      </c>
    </row>
    <row r="375" customFormat="false" ht="17.25" hidden="false" customHeight="true" outlineLevel="0" collapsed="false">
      <c r="A375" s="1" t="n">
        <v>488</v>
      </c>
      <c r="B375" s="2" t="s">
        <v>486</v>
      </c>
      <c r="C375" s="3" t="s">
        <v>162</v>
      </c>
      <c r="F375" s="6" t="n">
        <v>20</v>
      </c>
    </row>
    <row r="376" customFormat="false" ht="17.25" hidden="false" customHeight="true" outlineLevel="0" collapsed="false">
      <c r="A376" s="1" t="n">
        <v>489</v>
      </c>
      <c r="B376" s="2" t="s">
        <v>487</v>
      </c>
      <c r="C376" s="3" t="s">
        <v>488</v>
      </c>
      <c r="F376" s="6" t="n">
        <v>25</v>
      </c>
    </row>
    <row r="377" customFormat="false" ht="17.25" hidden="false" customHeight="true" outlineLevel="0" collapsed="false">
      <c r="A377" s="1" t="n">
        <v>490</v>
      </c>
      <c r="B377" s="2" t="s">
        <v>489</v>
      </c>
      <c r="C377" s="3" t="s">
        <v>490</v>
      </c>
      <c r="F377" s="6" t="n">
        <v>24</v>
      </c>
    </row>
    <row r="378" customFormat="false" ht="17.25" hidden="false" customHeight="true" outlineLevel="0" collapsed="false">
      <c r="A378" s="1" t="n">
        <v>491</v>
      </c>
      <c r="B378" s="29" t="s">
        <v>491</v>
      </c>
      <c r="C378" s="30" t="s">
        <v>492</v>
      </c>
      <c r="D378" s="31"/>
      <c r="E378" s="32"/>
      <c r="F378" s="33" t="n">
        <v>20</v>
      </c>
    </row>
    <row r="379" customFormat="false" ht="17.25" hidden="false" customHeight="true" outlineLevel="0" collapsed="false">
      <c r="A379" s="1" t="n">
        <v>492</v>
      </c>
      <c r="B379" s="2" t="s">
        <v>493</v>
      </c>
      <c r="C379" s="3" t="s">
        <v>490</v>
      </c>
      <c r="F379" s="6" t="n">
        <v>26</v>
      </c>
    </row>
    <row r="380" customFormat="false" ht="17.25" hidden="false" customHeight="true" outlineLevel="0" collapsed="false">
      <c r="A380" s="1" t="n">
        <v>493</v>
      </c>
      <c r="B380" s="2" t="s">
        <v>494</v>
      </c>
      <c r="C380" s="3" t="s">
        <v>495</v>
      </c>
      <c r="F380" s="6" t="n">
        <v>14</v>
      </c>
    </row>
    <row r="381" customFormat="false" ht="17.25" hidden="false" customHeight="true" outlineLevel="0" collapsed="false">
      <c r="A381" s="1" t="n">
        <v>494</v>
      </c>
      <c r="B381" s="2" t="s">
        <v>496</v>
      </c>
      <c r="C381" s="3" t="s">
        <v>497</v>
      </c>
      <c r="F381" s="6" t="n">
        <v>9</v>
      </c>
    </row>
    <row r="382" customFormat="false" ht="17.25" hidden="false" customHeight="true" outlineLevel="0" collapsed="false">
      <c r="A382" s="1" t="n">
        <v>495</v>
      </c>
      <c r="B382" s="2" t="s">
        <v>498</v>
      </c>
      <c r="C382" s="3" t="s">
        <v>490</v>
      </c>
      <c r="F382" s="6" t="n">
        <v>20</v>
      </c>
    </row>
    <row r="383" customFormat="false" ht="17.25" hidden="false" customHeight="true" outlineLevel="0" collapsed="false">
      <c r="A383" s="1" t="n">
        <v>496</v>
      </c>
      <c r="B383" s="2" t="s">
        <v>499</v>
      </c>
      <c r="C383" s="3" t="s">
        <v>500</v>
      </c>
      <c r="F383" s="6" t="n">
        <v>20</v>
      </c>
    </row>
    <row r="384" customFormat="false" ht="17.25" hidden="false" customHeight="true" outlineLevel="0" collapsed="false">
      <c r="A384" s="1" t="n">
        <v>497</v>
      </c>
      <c r="B384" s="2" t="s">
        <v>501</v>
      </c>
      <c r="C384" s="3" t="s">
        <v>500</v>
      </c>
      <c r="F384" s="6" t="n">
        <v>7</v>
      </c>
    </row>
    <row r="385" customFormat="false" ht="17.25" hidden="false" customHeight="true" outlineLevel="0" collapsed="false">
      <c r="A385" s="1" t="n">
        <v>498</v>
      </c>
      <c r="B385" s="2" t="s">
        <v>502</v>
      </c>
      <c r="C385" s="3" t="s">
        <v>503</v>
      </c>
      <c r="F385" s="6" t="n">
        <v>80</v>
      </c>
    </row>
    <row r="386" customFormat="false" ht="17.25" hidden="false" customHeight="true" outlineLevel="0" collapsed="false">
      <c r="A386" s="1" t="n">
        <v>499</v>
      </c>
      <c r="B386" s="2" t="s">
        <v>504</v>
      </c>
      <c r="C386" s="3" t="s">
        <v>503</v>
      </c>
      <c r="E386" s="5" t="s">
        <v>206</v>
      </c>
      <c r="F386" s="6" t="n">
        <v>44</v>
      </c>
    </row>
    <row r="387" customFormat="false" ht="17.25" hidden="false" customHeight="true" outlineLevel="0" collapsed="false">
      <c r="A387" s="1" t="n">
        <v>500</v>
      </c>
      <c r="B387" s="2" t="s">
        <v>505</v>
      </c>
      <c r="C387" s="3" t="s">
        <v>503</v>
      </c>
      <c r="F387" s="6" t="n">
        <f aca="false">10+29</f>
        <v>39</v>
      </c>
    </row>
    <row r="388" customFormat="false" ht="17.25" hidden="false" customHeight="true" outlineLevel="0" collapsed="false">
      <c r="A388" s="1" t="n">
        <v>501</v>
      </c>
      <c r="B388" s="2" t="s">
        <v>228</v>
      </c>
      <c r="C388" s="3" t="s">
        <v>503</v>
      </c>
      <c r="F388" s="6" t="n">
        <v>10</v>
      </c>
    </row>
    <row r="389" customFormat="false" ht="17.25" hidden="false" customHeight="true" outlineLevel="0" collapsed="false">
      <c r="A389" s="1" t="n">
        <v>502</v>
      </c>
      <c r="B389" s="2" t="s">
        <v>506</v>
      </c>
      <c r="C389" s="3" t="s">
        <v>503</v>
      </c>
      <c r="F389" s="6" t="n">
        <v>10</v>
      </c>
    </row>
    <row r="390" customFormat="false" ht="17.25" hidden="false" customHeight="true" outlineLevel="0" collapsed="false">
      <c r="A390" s="1" t="n">
        <v>503</v>
      </c>
      <c r="B390" s="2" t="s">
        <v>507</v>
      </c>
      <c r="C390" s="3" t="s">
        <v>503</v>
      </c>
      <c r="F390" s="6" t="n">
        <v>8</v>
      </c>
    </row>
    <row r="391" customFormat="false" ht="17.25" hidden="false" customHeight="true" outlineLevel="0" collapsed="false">
      <c r="A391" s="1" t="n">
        <v>505</v>
      </c>
      <c r="B391" s="2" t="s">
        <v>508</v>
      </c>
      <c r="C391" s="3" t="s">
        <v>503</v>
      </c>
      <c r="F391" s="6" t="n">
        <v>5</v>
      </c>
    </row>
    <row r="392" customFormat="false" ht="17.25" hidden="false" customHeight="true" outlineLevel="0" collapsed="false">
      <c r="A392" s="1" t="n">
        <v>506</v>
      </c>
      <c r="B392" s="2" t="s">
        <v>509</v>
      </c>
      <c r="C392" s="3" t="s">
        <v>503</v>
      </c>
      <c r="F392" s="6" t="n">
        <v>23</v>
      </c>
    </row>
    <row r="393" customFormat="false" ht="17.25" hidden="false" customHeight="true" outlineLevel="0" collapsed="false">
      <c r="A393" s="1" t="n">
        <v>507</v>
      </c>
      <c r="B393" s="2" t="s">
        <v>510</v>
      </c>
      <c r="C393" s="3" t="s">
        <v>503</v>
      </c>
      <c r="F393" s="6" t="n">
        <v>9</v>
      </c>
    </row>
    <row r="394" customFormat="false" ht="17.25" hidden="false" customHeight="true" outlineLevel="0" collapsed="false">
      <c r="A394" s="1" t="n">
        <v>508</v>
      </c>
      <c r="B394" s="2" t="s">
        <v>250</v>
      </c>
      <c r="C394" s="3" t="s">
        <v>503</v>
      </c>
      <c r="F394" s="6" t="n">
        <v>1544</v>
      </c>
    </row>
    <row r="395" customFormat="false" ht="17.25" hidden="false" customHeight="true" outlineLevel="0" collapsed="false">
      <c r="A395" s="1" t="n">
        <v>510</v>
      </c>
      <c r="B395" s="2" t="s">
        <v>511</v>
      </c>
      <c r="C395" s="3" t="s">
        <v>512</v>
      </c>
      <c r="F395" s="6" t="n">
        <v>41</v>
      </c>
    </row>
    <row r="396" customFormat="false" ht="17.25" hidden="false" customHeight="true" outlineLevel="0" collapsed="false">
      <c r="A396" s="1" t="n">
        <v>511</v>
      </c>
      <c r="B396" s="2" t="s">
        <v>513</v>
      </c>
      <c r="C396" s="3" t="s">
        <v>514</v>
      </c>
      <c r="F396" s="6" t="n">
        <v>105</v>
      </c>
    </row>
    <row r="397" customFormat="false" ht="17.25" hidden="false" customHeight="true" outlineLevel="0" collapsed="false">
      <c r="A397" s="1" t="n">
        <v>512</v>
      </c>
      <c r="B397" s="2" t="s">
        <v>515</v>
      </c>
      <c r="C397" s="3" t="s">
        <v>516</v>
      </c>
      <c r="F397" s="6" t="n">
        <v>45</v>
      </c>
    </row>
    <row r="398" customFormat="false" ht="17.25" hidden="false" customHeight="true" outlineLevel="0" collapsed="false">
      <c r="A398" s="1" t="n">
        <v>513</v>
      </c>
      <c r="B398" s="62" t="s">
        <v>517</v>
      </c>
      <c r="C398" s="63" t="s">
        <v>518</v>
      </c>
      <c r="D398" s="64"/>
      <c r="E398" s="65"/>
      <c r="F398" s="66" t="n">
        <v>12</v>
      </c>
    </row>
    <row r="399" customFormat="false" ht="17.25" hidden="false" customHeight="true" outlineLevel="0" collapsed="false">
      <c r="A399" s="1" t="n">
        <v>514</v>
      </c>
      <c r="B399" s="2" t="s">
        <v>519</v>
      </c>
      <c r="C399" s="3" t="s">
        <v>520</v>
      </c>
      <c r="F399" s="6" t="n">
        <v>2360</v>
      </c>
    </row>
    <row r="400" customFormat="false" ht="17.25" hidden="false" customHeight="true" outlineLevel="0" collapsed="false">
      <c r="A400" s="1" t="n">
        <v>515</v>
      </c>
      <c r="B400" s="29" t="s">
        <v>521</v>
      </c>
      <c r="C400" s="30" t="s">
        <v>520</v>
      </c>
      <c r="D400" s="31"/>
      <c r="E400" s="32"/>
      <c r="F400" s="25" t="n">
        <v>15250</v>
      </c>
    </row>
    <row r="401" customFormat="false" ht="17.25" hidden="false" customHeight="true" outlineLevel="0" collapsed="false">
      <c r="A401" s="1" t="n">
        <v>517</v>
      </c>
      <c r="B401" s="29" t="s">
        <v>522</v>
      </c>
      <c r="C401" s="30" t="s">
        <v>520</v>
      </c>
      <c r="D401" s="31"/>
      <c r="E401" s="32"/>
      <c r="F401" s="25" t="n">
        <v>15230</v>
      </c>
    </row>
    <row r="402" customFormat="false" ht="17.25" hidden="false" customHeight="true" outlineLevel="0" collapsed="false">
      <c r="A402" s="1" t="n">
        <v>519</v>
      </c>
      <c r="B402" s="2" t="s">
        <v>523</v>
      </c>
      <c r="C402" s="3" t="s">
        <v>225</v>
      </c>
      <c r="F402" s="6" t="n">
        <v>15</v>
      </c>
    </row>
    <row r="403" customFormat="false" ht="17.25" hidden="false" customHeight="true" outlineLevel="0" collapsed="false">
      <c r="A403" s="1" t="n">
        <v>520</v>
      </c>
      <c r="B403" s="2" t="s">
        <v>524</v>
      </c>
      <c r="C403" s="3" t="s">
        <v>234</v>
      </c>
      <c r="F403" s="6" t="n">
        <v>95</v>
      </c>
    </row>
    <row r="404" customFormat="false" ht="17.25" hidden="false" customHeight="true" outlineLevel="0" collapsed="false">
      <c r="A404" s="1" t="n">
        <v>521</v>
      </c>
      <c r="B404" s="2" t="s">
        <v>525</v>
      </c>
      <c r="C404" s="3" t="s">
        <v>526</v>
      </c>
      <c r="F404" s="6" t="n">
        <v>32</v>
      </c>
    </row>
    <row r="405" customFormat="false" ht="17.25" hidden="false" customHeight="true" outlineLevel="0" collapsed="false">
      <c r="A405" s="1" t="n">
        <v>522</v>
      </c>
      <c r="B405" s="2" t="s">
        <v>527</v>
      </c>
      <c r="C405" s="3" t="s">
        <v>528</v>
      </c>
      <c r="F405" s="6" t="n">
        <v>32</v>
      </c>
    </row>
    <row r="406" customFormat="false" ht="17.25" hidden="false" customHeight="true" outlineLevel="0" collapsed="false">
      <c r="A406" s="1" t="n">
        <v>523</v>
      </c>
      <c r="B406" s="2" t="s">
        <v>529</v>
      </c>
      <c r="C406" s="3" t="s">
        <v>234</v>
      </c>
      <c r="F406" s="6" t="n">
        <v>8</v>
      </c>
    </row>
    <row r="407" customFormat="false" ht="17.25" hidden="false" customHeight="true" outlineLevel="0" collapsed="false">
      <c r="A407" s="1" t="n">
        <v>524</v>
      </c>
      <c r="B407" s="2" t="s">
        <v>530</v>
      </c>
      <c r="C407" s="3" t="s">
        <v>225</v>
      </c>
      <c r="F407" s="6" t="n">
        <v>5</v>
      </c>
    </row>
    <row r="408" customFormat="false" ht="17.25" hidden="false" customHeight="true" outlineLevel="0" collapsed="false">
      <c r="A408" s="1" t="n">
        <v>525</v>
      </c>
      <c r="B408" s="2" t="s">
        <v>531</v>
      </c>
      <c r="C408" s="3" t="s">
        <v>225</v>
      </c>
      <c r="F408" s="6" t="n">
        <v>6</v>
      </c>
    </row>
    <row r="409" customFormat="false" ht="17.25" hidden="false" customHeight="true" outlineLevel="0" collapsed="false">
      <c r="A409" s="1" t="n">
        <v>526</v>
      </c>
      <c r="B409" s="2" t="s">
        <v>532</v>
      </c>
      <c r="C409" s="3" t="s">
        <v>234</v>
      </c>
      <c r="F409" s="6" t="n">
        <v>4</v>
      </c>
    </row>
    <row r="410" customFormat="false" ht="17.25" hidden="false" customHeight="true" outlineLevel="0" collapsed="false">
      <c r="A410" s="1" t="n">
        <v>527</v>
      </c>
      <c r="B410" s="2" t="s">
        <v>533</v>
      </c>
      <c r="C410" s="3" t="s">
        <v>234</v>
      </c>
      <c r="F410" s="6" t="n">
        <v>5</v>
      </c>
    </row>
    <row r="411" customFormat="false" ht="17.25" hidden="false" customHeight="true" outlineLevel="0" collapsed="false">
      <c r="A411" s="1" t="n">
        <v>528</v>
      </c>
      <c r="B411" s="2" t="s">
        <v>534</v>
      </c>
      <c r="C411" s="3" t="s">
        <v>234</v>
      </c>
      <c r="F411" s="6" t="n">
        <v>70</v>
      </c>
    </row>
    <row r="412" customFormat="false" ht="17.25" hidden="false" customHeight="true" outlineLevel="0" collapsed="false">
      <c r="A412" s="1" t="n">
        <v>529</v>
      </c>
      <c r="B412" s="2" t="s">
        <v>535</v>
      </c>
      <c r="C412" s="3" t="s">
        <v>225</v>
      </c>
      <c r="F412" s="6" t="n">
        <v>105</v>
      </c>
    </row>
    <row r="413" customFormat="false" ht="17.25" hidden="false" customHeight="true" outlineLevel="0" collapsed="false">
      <c r="A413" s="1" t="n">
        <v>530</v>
      </c>
      <c r="B413" s="2" t="s">
        <v>536</v>
      </c>
      <c r="C413" s="3" t="s">
        <v>234</v>
      </c>
      <c r="F413" s="6" t="n">
        <v>10</v>
      </c>
    </row>
    <row r="414" customFormat="false" ht="17.25" hidden="false" customHeight="true" outlineLevel="0" collapsed="false">
      <c r="A414" s="1" t="n">
        <v>531</v>
      </c>
      <c r="B414" s="2" t="s">
        <v>537</v>
      </c>
      <c r="C414" s="3" t="s">
        <v>225</v>
      </c>
      <c r="F414" s="6" t="n">
        <v>21</v>
      </c>
    </row>
    <row r="415" customFormat="false" ht="17.25" hidden="false" customHeight="true" outlineLevel="0" collapsed="false">
      <c r="A415" s="1" t="n">
        <v>532</v>
      </c>
      <c r="B415" s="2" t="s">
        <v>538</v>
      </c>
      <c r="C415" s="3" t="s">
        <v>539</v>
      </c>
      <c r="F415" s="6" t="n">
        <v>71</v>
      </c>
    </row>
    <row r="416" customFormat="false" ht="17.25" hidden="false" customHeight="true" outlineLevel="0" collapsed="false">
      <c r="A416" s="1" t="n">
        <v>533</v>
      </c>
      <c r="B416" s="2" t="s">
        <v>540</v>
      </c>
      <c r="C416" s="3" t="s">
        <v>225</v>
      </c>
      <c r="F416" s="6" t="n">
        <v>22</v>
      </c>
    </row>
    <row r="417" customFormat="false" ht="17.25" hidden="false" customHeight="true" outlineLevel="0" collapsed="false">
      <c r="A417" s="1" t="n">
        <v>534</v>
      </c>
      <c r="B417" s="2" t="s">
        <v>541</v>
      </c>
      <c r="C417" s="3" t="s">
        <v>539</v>
      </c>
      <c r="F417" s="6" t="n">
        <v>173</v>
      </c>
    </row>
    <row r="418" customFormat="false" ht="17.25" hidden="false" customHeight="true" outlineLevel="0" collapsed="false">
      <c r="A418" s="1" t="n">
        <v>535</v>
      </c>
      <c r="B418" s="2" t="s">
        <v>542</v>
      </c>
      <c r="C418" s="3" t="s">
        <v>543</v>
      </c>
      <c r="E418" s="5" t="s">
        <v>459</v>
      </c>
      <c r="F418" s="6" t="n">
        <v>108</v>
      </c>
    </row>
    <row r="419" customFormat="false" ht="17.25" hidden="false" customHeight="true" outlineLevel="0" collapsed="false">
      <c r="A419" s="1" t="n">
        <v>536</v>
      </c>
      <c r="B419" s="2" t="s">
        <v>544</v>
      </c>
      <c r="C419" s="3" t="s">
        <v>543</v>
      </c>
      <c r="E419" s="5" t="s">
        <v>459</v>
      </c>
      <c r="F419" s="6" t="n">
        <v>234</v>
      </c>
    </row>
    <row r="420" customFormat="false" ht="17.25" hidden="false" customHeight="true" outlineLevel="0" collapsed="false">
      <c r="A420" s="1" t="n">
        <v>537</v>
      </c>
      <c r="B420" s="2" t="s">
        <v>545</v>
      </c>
      <c r="C420" s="3" t="s">
        <v>543</v>
      </c>
      <c r="E420" s="5" t="s">
        <v>459</v>
      </c>
      <c r="F420" s="6" t="n">
        <v>140</v>
      </c>
    </row>
    <row r="421" customFormat="false" ht="17.25" hidden="false" customHeight="true" outlineLevel="0" collapsed="false">
      <c r="A421" s="1" t="n">
        <v>538</v>
      </c>
      <c r="B421" s="2" t="s">
        <v>546</v>
      </c>
      <c r="C421" s="3" t="s">
        <v>543</v>
      </c>
      <c r="E421" s="5" t="s">
        <v>459</v>
      </c>
      <c r="F421" s="6" t="n">
        <v>481</v>
      </c>
    </row>
    <row r="422" customFormat="false" ht="17.25" hidden="false" customHeight="true" outlineLevel="0" collapsed="false">
      <c r="A422" s="1" t="n">
        <v>539</v>
      </c>
      <c r="B422" s="2" t="s">
        <v>547</v>
      </c>
      <c r="C422" s="3" t="s">
        <v>526</v>
      </c>
      <c r="F422" s="6" t="n">
        <v>25</v>
      </c>
    </row>
    <row r="423" customFormat="false" ht="17.25" hidden="false" customHeight="true" outlineLevel="0" collapsed="false">
      <c r="A423" s="1" t="n">
        <v>540</v>
      </c>
      <c r="B423" s="2" t="s">
        <v>252</v>
      </c>
      <c r="C423" s="3" t="s">
        <v>225</v>
      </c>
      <c r="E423" s="5" t="s">
        <v>206</v>
      </c>
      <c r="F423" s="6" t="n">
        <v>318</v>
      </c>
    </row>
    <row r="424" customFormat="false" ht="17.25" hidden="false" customHeight="true" outlineLevel="0" collapsed="false">
      <c r="A424" s="1" t="n">
        <v>542</v>
      </c>
      <c r="B424" s="2" t="s">
        <v>548</v>
      </c>
      <c r="C424" s="3" t="s">
        <v>225</v>
      </c>
      <c r="F424" s="6" t="n">
        <v>1709</v>
      </c>
    </row>
    <row r="425" customFormat="false" ht="17.25" hidden="false" customHeight="true" outlineLevel="0" collapsed="false">
      <c r="A425" s="1" t="n">
        <v>543</v>
      </c>
      <c r="B425" s="2" t="s">
        <v>549</v>
      </c>
      <c r="C425" s="3" t="s">
        <v>225</v>
      </c>
      <c r="F425" s="6" t="n">
        <v>70</v>
      </c>
    </row>
    <row r="426" s="68" customFormat="true" ht="17.25" hidden="false" customHeight="true" outlineLevel="0" collapsed="false">
      <c r="A426" s="1" t="n">
        <v>544</v>
      </c>
      <c r="B426" s="62" t="s">
        <v>550</v>
      </c>
      <c r="C426" s="63" t="s">
        <v>225</v>
      </c>
      <c r="D426" s="67" t="s">
        <v>551</v>
      </c>
      <c r="E426" s="65"/>
      <c r="F426" s="66" t="n">
        <v>50</v>
      </c>
    </row>
    <row r="427" customFormat="false" ht="17.25" hidden="false" customHeight="true" outlineLevel="0" collapsed="false">
      <c r="A427" s="1" t="n">
        <v>545</v>
      </c>
      <c r="B427" s="29" t="s">
        <v>552</v>
      </c>
      <c r="C427" s="30" t="s">
        <v>225</v>
      </c>
      <c r="D427" s="31"/>
      <c r="E427" s="32"/>
      <c r="F427" s="33" t="n">
        <v>50</v>
      </c>
    </row>
    <row r="428" s="18" customFormat="true" ht="17.25" hidden="false" customHeight="true" outlineLevel="0" collapsed="false">
      <c r="A428" s="1" t="n">
        <v>546</v>
      </c>
      <c r="B428" s="2" t="s">
        <v>231</v>
      </c>
      <c r="C428" s="3" t="s">
        <v>225</v>
      </c>
      <c r="D428" s="4"/>
      <c r="E428" s="5"/>
      <c r="F428" s="6" t="n">
        <v>9</v>
      </c>
    </row>
    <row r="429" customFormat="false" ht="17.25" hidden="false" customHeight="true" outlineLevel="0" collapsed="false">
      <c r="A429" s="1" t="n">
        <v>547</v>
      </c>
      <c r="B429" s="2" t="s">
        <v>553</v>
      </c>
      <c r="C429" s="3" t="s">
        <v>225</v>
      </c>
      <c r="F429" s="6" t="n">
        <v>90</v>
      </c>
    </row>
    <row r="430" s="68" customFormat="true" ht="17.25" hidden="false" customHeight="true" outlineLevel="0" collapsed="false">
      <c r="A430" s="1" t="n">
        <v>548</v>
      </c>
      <c r="B430" s="62" t="s">
        <v>554</v>
      </c>
      <c r="C430" s="63" t="s">
        <v>225</v>
      </c>
      <c r="D430" s="64"/>
      <c r="E430" s="65"/>
      <c r="F430" s="66" t="n">
        <v>30</v>
      </c>
    </row>
    <row r="431" customFormat="false" ht="17.25" hidden="false" customHeight="true" outlineLevel="0" collapsed="false">
      <c r="A431" s="1" t="n">
        <v>549</v>
      </c>
      <c r="B431" s="2" t="s">
        <v>249</v>
      </c>
      <c r="C431" s="3" t="s">
        <v>225</v>
      </c>
      <c r="F431" s="6" t="n">
        <v>75</v>
      </c>
    </row>
    <row r="432" customFormat="false" ht="17.25" hidden="false" customHeight="true" outlineLevel="0" collapsed="false">
      <c r="A432" s="1" t="n">
        <v>550</v>
      </c>
      <c r="B432" s="2" t="s">
        <v>505</v>
      </c>
      <c r="C432" s="3" t="s">
        <v>225</v>
      </c>
      <c r="F432" s="6" t="n">
        <v>23</v>
      </c>
    </row>
    <row r="433" customFormat="false" ht="17.25" hidden="false" customHeight="true" outlineLevel="0" collapsed="false">
      <c r="A433" s="1" t="n">
        <v>551</v>
      </c>
      <c r="B433" s="2" t="s">
        <v>555</v>
      </c>
      <c r="C433" s="3" t="s">
        <v>225</v>
      </c>
      <c r="F433" s="6" t="n">
        <v>9</v>
      </c>
    </row>
    <row r="434" customFormat="false" ht="17.25" hidden="false" customHeight="true" outlineLevel="0" collapsed="false">
      <c r="A434" s="1" t="n">
        <v>552</v>
      </c>
      <c r="B434" s="2" t="s">
        <v>556</v>
      </c>
      <c r="C434" s="3" t="s">
        <v>225</v>
      </c>
      <c r="F434" s="6" t="n">
        <v>31</v>
      </c>
    </row>
    <row r="435" customFormat="false" ht="17.25" hidden="false" customHeight="true" outlineLevel="0" collapsed="false">
      <c r="A435" s="1" t="n">
        <v>553</v>
      </c>
      <c r="B435" s="62" t="s">
        <v>557</v>
      </c>
      <c r="C435" s="63" t="s">
        <v>225</v>
      </c>
      <c r="D435" s="64"/>
      <c r="E435" s="65"/>
      <c r="F435" s="66" t="n">
        <v>35</v>
      </c>
    </row>
    <row r="436" customFormat="false" ht="17.25" hidden="false" customHeight="true" outlineLevel="0" collapsed="false">
      <c r="A436" s="1" t="n">
        <v>554</v>
      </c>
      <c r="B436" s="2" t="s">
        <v>558</v>
      </c>
      <c r="C436" s="3" t="s">
        <v>225</v>
      </c>
      <c r="F436" s="6" t="n">
        <v>38</v>
      </c>
    </row>
    <row r="437" customFormat="false" ht="17.25" hidden="false" customHeight="true" outlineLevel="0" collapsed="false">
      <c r="A437" s="1" t="n">
        <v>555</v>
      </c>
      <c r="B437" s="2" t="s">
        <v>559</v>
      </c>
      <c r="C437" s="3" t="s">
        <v>560</v>
      </c>
      <c r="F437" s="6" t="n">
        <v>40</v>
      </c>
    </row>
    <row r="438" customFormat="false" ht="17.25" hidden="false" customHeight="true" outlineLevel="0" collapsed="false">
      <c r="A438" s="1" t="n">
        <v>556</v>
      </c>
      <c r="B438" s="2" t="s">
        <v>561</v>
      </c>
      <c r="C438" s="3" t="s">
        <v>225</v>
      </c>
      <c r="F438" s="6" t="n">
        <v>25</v>
      </c>
    </row>
    <row r="439" customFormat="false" ht="17.25" hidden="false" customHeight="true" outlineLevel="0" collapsed="false">
      <c r="A439" s="1" t="n">
        <v>557</v>
      </c>
      <c r="B439" s="2" t="s">
        <v>562</v>
      </c>
      <c r="C439" s="3" t="s">
        <v>225</v>
      </c>
      <c r="F439" s="6" t="n">
        <v>35</v>
      </c>
    </row>
    <row r="440" customFormat="false" ht="17.25" hidden="false" customHeight="true" outlineLevel="0" collapsed="false">
      <c r="A440" s="1" t="n">
        <v>558</v>
      </c>
      <c r="B440" s="2" t="s">
        <v>563</v>
      </c>
      <c r="C440" s="3" t="s">
        <v>225</v>
      </c>
      <c r="F440" s="6" t="n">
        <v>10</v>
      </c>
    </row>
    <row r="441" customFormat="false" ht="17.25" hidden="false" customHeight="true" outlineLevel="0" collapsed="false">
      <c r="A441" s="1" t="n">
        <v>559</v>
      </c>
      <c r="B441" s="2" t="s">
        <v>509</v>
      </c>
      <c r="C441" s="3" t="s">
        <v>225</v>
      </c>
      <c r="F441" s="6" t="n">
        <v>132</v>
      </c>
    </row>
    <row r="442" customFormat="false" ht="17.25" hidden="false" customHeight="true" outlineLevel="0" collapsed="false">
      <c r="A442" s="1" t="n">
        <v>560</v>
      </c>
      <c r="B442" s="2" t="s">
        <v>564</v>
      </c>
      <c r="C442" s="3" t="s">
        <v>225</v>
      </c>
      <c r="F442" s="12" t="n">
        <v>56</v>
      </c>
    </row>
    <row r="443" customFormat="false" ht="17.25" hidden="false" customHeight="true" outlineLevel="0" collapsed="false">
      <c r="A443" s="1" t="n">
        <v>561</v>
      </c>
      <c r="B443" s="2" t="s">
        <v>565</v>
      </c>
      <c r="C443" s="3" t="s">
        <v>435</v>
      </c>
      <c r="F443" s="6" t="n">
        <v>60</v>
      </c>
    </row>
    <row r="444" customFormat="false" ht="17.25" hidden="false" customHeight="true" outlineLevel="0" collapsed="false">
      <c r="A444" s="1" t="n">
        <v>562</v>
      </c>
      <c r="B444" s="2" t="s">
        <v>566</v>
      </c>
      <c r="C444" s="3" t="s">
        <v>435</v>
      </c>
      <c r="F444" s="12" t="n">
        <v>28</v>
      </c>
    </row>
    <row r="445" customFormat="false" ht="17.25" hidden="false" customHeight="true" outlineLevel="0" collapsed="false">
      <c r="A445" s="1" t="n">
        <v>563</v>
      </c>
      <c r="B445" s="2" t="s">
        <v>567</v>
      </c>
      <c r="C445" s="3" t="s">
        <v>435</v>
      </c>
      <c r="F445" s="6" t="n">
        <v>17</v>
      </c>
    </row>
    <row r="446" customFormat="false" ht="17.25" hidden="false" customHeight="true" outlineLevel="0" collapsed="false">
      <c r="A446" s="1" t="n">
        <v>565</v>
      </c>
      <c r="B446" s="2" t="s">
        <v>568</v>
      </c>
      <c r="C446" s="3" t="s">
        <v>435</v>
      </c>
      <c r="F446" s="6" t="n">
        <v>45</v>
      </c>
    </row>
    <row r="447" customFormat="false" ht="17.25" hidden="false" customHeight="true" outlineLevel="0" collapsed="false">
      <c r="A447" s="1" t="n">
        <v>566</v>
      </c>
      <c r="B447" s="2" t="s">
        <v>569</v>
      </c>
      <c r="C447" s="3" t="s">
        <v>435</v>
      </c>
      <c r="F447" s="6" t="n">
        <v>24</v>
      </c>
    </row>
    <row r="448" customFormat="false" ht="17.25" hidden="false" customHeight="true" outlineLevel="0" collapsed="false">
      <c r="A448" s="1" t="n">
        <v>567</v>
      </c>
      <c r="B448" s="2" t="s">
        <v>570</v>
      </c>
      <c r="C448" s="3" t="s">
        <v>435</v>
      </c>
      <c r="F448" s="6" t="n">
        <v>42</v>
      </c>
    </row>
    <row r="449" customFormat="false" ht="17.25" hidden="false" customHeight="true" outlineLevel="0" collapsed="false">
      <c r="A449" s="1" t="n">
        <v>568</v>
      </c>
      <c r="B449" s="2" t="s">
        <v>571</v>
      </c>
      <c r="C449" s="3" t="s">
        <v>572</v>
      </c>
      <c r="F449" s="6" t="n">
        <v>15</v>
      </c>
    </row>
    <row r="450" customFormat="false" ht="17.25" hidden="false" customHeight="true" outlineLevel="0" collapsed="false">
      <c r="A450" s="1" t="n">
        <v>569</v>
      </c>
      <c r="B450" s="2" t="s">
        <v>573</v>
      </c>
      <c r="C450" s="3" t="s">
        <v>543</v>
      </c>
      <c r="F450" s="6" t="n">
        <v>4</v>
      </c>
    </row>
    <row r="451" customFormat="false" ht="17.25" hidden="false" customHeight="true" outlineLevel="0" collapsed="false">
      <c r="A451" s="1" t="n">
        <v>570</v>
      </c>
      <c r="B451" s="2" t="s">
        <v>574</v>
      </c>
      <c r="C451" s="3" t="s">
        <v>572</v>
      </c>
      <c r="F451" s="6" t="n">
        <v>9</v>
      </c>
    </row>
    <row r="452" customFormat="false" ht="17.25" hidden="false" customHeight="true" outlineLevel="0" collapsed="false">
      <c r="A452" s="1" t="n">
        <v>571</v>
      </c>
      <c r="B452" s="2" t="s">
        <v>575</v>
      </c>
      <c r="C452" s="3" t="s">
        <v>572</v>
      </c>
      <c r="F452" s="6" t="n">
        <v>18</v>
      </c>
    </row>
    <row r="453" customFormat="false" ht="17.25" hidden="false" customHeight="true" outlineLevel="0" collapsed="false">
      <c r="A453" s="1" t="n">
        <v>572</v>
      </c>
      <c r="B453" s="2" t="s">
        <v>453</v>
      </c>
      <c r="C453" s="3" t="s">
        <v>454</v>
      </c>
      <c r="F453" s="6" t="n">
        <v>27</v>
      </c>
    </row>
    <row r="454" customFormat="false" ht="17.25" hidden="false" customHeight="true" outlineLevel="0" collapsed="false">
      <c r="A454" s="1" t="n">
        <v>573</v>
      </c>
      <c r="B454" s="2" t="s">
        <v>576</v>
      </c>
      <c r="C454" s="3" t="s">
        <v>454</v>
      </c>
      <c r="F454" s="6" t="n">
        <v>204</v>
      </c>
    </row>
    <row r="455" customFormat="false" ht="17.25" hidden="false" customHeight="true" outlineLevel="0" collapsed="false">
      <c r="A455" s="1" t="n">
        <v>574</v>
      </c>
      <c r="B455" s="21" t="s">
        <v>577</v>
      </c>
      <c r="F455" s="12" t="n">
        <v>5000</v>
      </c>
    </row>
    <row r="456" customFormat="false" ht="17.25" hidden="false" customHeight="true" outlineLevel="0" collapsed="false">
      <c r="A456" s="1" t="n">
        <v>575</v>
      </c>
      <c r="B456" s="21" t="s">
        <v>578</v>
      </c>
      <c r="F456" s="6" t="n">
        <v>290</v>
      </c>
    </row>
    <row r="457" customFormat="false" ht="17.25" hidden="false" customHeight="true" outlineLevel="0" collapsed="false">
      <c r="A457" s="1" t="n">
        <v>576</v>
      </c>
      <c r="B457" s="29" t="s">
        <v>579</v>
      </c>
      <c r="C457" s="30"/>
      <c r="D457" s="31"/>
      <c r="E457" s="32"/>
      <c r="F457" s="25" t="n">
        <v>8670</v>
      </c>
    </row>
    <row r="458" s="18" customFormat="true" ht="17.25" hidden="false" customHeight="true" outlineLevel="0" collapsed="false">
      <c r="A458" s="1" t="n">
        <v>577</v>
      </c>
      <c r="B458" s="2" t="s">
        <v>580</v>
      </c>
      <c r="C458" s="3"/>
      <c r="D458" s="4"/>
      <c r="E458" s="5"/>
      <c r="F458" s="6" t="n">
        <v>500</v>
      </c>
    </row>
    <row r="459" customFormat="false" ht="17.25" hidden="false" customHeight="true" outlineLevel="0" collapsed="false">
      <c r="A459" s="1" t="n">
        <v>578</v>
      </c>
      <c r="B459" s="21" t="s">
        <v>581</v>
      </c>
      <c r="F459" s="6" t="n">
        <v>100</v>
      </c>
    </row>
    <row r="460" customFormat="false" ht="17.25" hidden="false" customHeight="true" outlineLevel="0" collapsed="false">
      <c r="A460" s="1" t="n">
        <v>579</v>
      </c>
      <c r="B460" s="2" t="s">
        <v>582</v>
      </c>
      <c r="C460" s="3" t="s">
        <v>520</v>
      </c>
      <c r="F460" s="6" t="n">
        <v>200</v>
      </c>
    </row>
    <row r="461" customFormat="false" ht="17.25" hidden="false" customHeight="true" outlineLevel="0" collapsed="false">
      <c r="A461" s="1" t="n">
        <v>580</v>
      </c>
      <c r="B461" s="2" t="s">
        <v>583</v>
      </c>
      <c r="C461" s="3" t="s">
        <v>520</v>
      </c>
      <c r="F461" s="6" t="n">
        <v>250</v>
      </c>
    </row>
    <row r="462" customFormat="false" ht="17.25" hidden="false" customHeight="true" outlineLevel="0" collapsed="false">
      <c r="A462" s="1" t="n">
        <v>581</v>
      </c>
      <c r="B462" s="2" t="s">
        <v>584</v>
      </c>
      <c r="C462" s="3" t="s">
        <v>162</v>
      </c>
      <c r="F462" s="6" t="n">
        <v>200</v>
      </c>
    </row>
    <row r="463" customFormat="false" ht="17.25" hidden="false" customHeight="true" outlineLevel="0" collapsed="false">
      <c r="A463" s="1" t="n">
        <v>583</v>
      </c>
      <c r="B463" s="2" t="s">
        <v>585</v>
      </c>
      <c r="C463" s="3" t="s">
        <v>572</v>
      </c>
      <c r="F463" s="6" t="n">
        <v>14</v>
      </c>
    </row>
    <row r="464" customFormat="false" ht="17.25" hidden="false" customHeight="true" outlineLevel="0" collapsed="false">
      <c r="A464" s="1" t="n">
        <v>584</v>
      </c>
      <c r="B464" s="2" t="s">
        <v>586</v>
      </c>
      <c r="C464" s="3" t="s">
        <v>572</v>
      </c>
      <c r="F464" s="6" t="n">
        <v>30</v>
      </c>
    </row>
    <row r="465" customFormat="false" ht="17.25" hidden="false" customHeight="true" outlineLevel="0" collapsed="false">
      <c r="A465" s="1" t="n">
        <v>585</v>
      </c>
      <c r="B465" s="2" t="s">
        <v>587</v>
      </c>
      <c r="C465" s="3" t="s">
        <v>572</v>
      </c>
      <c r="F465" s="6" t="n">
        <v>8</v>
      </c>
    </row>
    <row r="466" customFormat="false" ht="17.25" hidden="false" customHeight="true" outlineLevel="0" collapsed="false">
      <c r="A466" s="1" t="n">
        <v>586</v>
      </c>
      <c r="B466" s="2" t="s">
        <v>588</v>
      </c>
      <c r="C466" s="3" t="s">
        <v>572</v>
      </c>
      <c r="F466" s="6" t="n">
        <v>6</v>
      </c>
    </row>
    <row r="467" customFormat="false" ht="17.25" hidden="false" customHeight="true" outlineLevel="0" collapsed="false">
      <c r="A467" s="1" t="n">
        <v>587</v>
      </c>
      <c r="B467" s="2" t="s">
        <v>589</v>
      </c>
      <c r="C467" s="3" t="s">
        <v>572</v>
      </c>
      <c r="F467" s="6" t="n">
        <v>76</v>
      </c>
    </row>
    <row r="468" customFormat="false" ht="17.25" hidden="false" customHeight="true" outlineLevel="0" collapsed="false">
      <c r="A468" s="1" t="n">
        <v>588</v>
      </c>
      <c r="B468" s="2" t="s">
        <v>590</v>
      </c>
      <c r="C468" s="3" t="s">
        <v>591</v>
      </c>
      <c r="F468" s="6" t="n">
        <v>30</v>
      </c>
    </row>
    <row r="469" customFormat="false" ht="17.25" hidden="false" customHeight="true" outlineLevel="0" collapsed="false">
      <c r="A469" s="1" t="n">
        <v>589</v>
      </c>
      <c r="B469" s="2" t="s">
        <v>592</v>
      </c>
      <c r="C469" s="3" t="s">
        <v>591</v>
      </c>
      <c r="F469" s="6" t="n">
        <v>10</v>
      </c>
    </row>
    <row r="470" customFormat="false" ht="17.25" hidden="false" customHeight="true" outlineLevel="0" collapsed="false">
      <c r="A470" s="1" t="n">
        <v>590</v>
      </c>
      <c r="B470" s="2" t="s">
        <v>593</v>
      </c>
      <c r="C470" s="3" t="s">
        <v>572</v>
      </c>
      <c r="F470" s="6" t="n">
        <v>108</v>
      </c>
    </row>
    <row r="471" customFormat="false" ht="17.25" hidden="false" customHeight="true" outlineLevel="0" collapsed="false">
      <c r="A471" s="1" t="n">
        <v>591</v>
      </c>
      <c r="B471" s="2" t="s">
        <v>594</v>
      </c>
      <c r="C471" s="3" t="s">
        <v>572</v>
      </c>
      <c r="F471" s="6" t="n">
        <v>18</v>
      </c>
    </row>
    <row r="472" customFormat="false" ht="17.25" hidden="false" customHeight="true" outlineLevel="0" collapsed="false">
      <c r="A472" s="1" t="n">
        <v>592</v>
      </c>
      <c r="B472" s="2" t="s">
        <v>595</v>
      </c>
      <c r="C472" s="3" t="s">
        <v>572</v>
      </c>
      <c r="F472" s="6" t="n">
        <v>10</v>
      </c>
    </row>
    <row r="473" customFormat="false" ht="17.25" hidden="false" customHeight="true" outlineLevel="0" collapsed="false">
      <c r="A473" s="1" t="n">
        <v>593</v>
      </c>
      <c r="B473" s="2" t="s">
        <v>596</v>
      </c>
      <c r="C473" s="3" t="s">
        <v>572</v>
      </c>
      <c r="F473" s="6" t="n">
        <v>60</v>
      </c>
    </row>
    <row r="474" customFormat="false" ht="17.25" hidden="false" customHeight="true" outlineLevel="0" collapsed="false">
      <c r="A474" s="1" t="n">
        <v>594</v>
      </c>
      <c r="B474" s="2" t="s">
        <v>542</v>
      </c>
      <c r="C474" s="3" t="s">
        <v>543</v>
      </c>
      <c r="F474" s="6" t="n">
        <v>28</v>
      </c>
    </row>
    <row r="475" customFormat="false" ht="17.25" hidden="false" customHeight="true" outlineLevel="0" collapsed="false">
      <c r="A475" s="1" t="n">
        <v>595</v>
      </c>
      <c r="B475" s="2" t="s">
        <v>597</v>
      </c>
      <c r="C475" s="3" t="s">
        <v>572</v>
      </c>
      <c r="F475" s="6" t="n">
        <v>20</v>
      </c>
    </row>
    <row r="476" customFormat="false" ht="17.25" hidden="false" customHeight="true" outlineLevel="0" collapsed="false">
      <c r="A476" s="1" t="n">
        <v>597</v>
      </c>
      <c r="B476" s="2" t="s">
        <v>598</v>
      </c>
      <c r="C476" s="3" t="s">
        <v>591</v>
      </c>
      <c r="F476" s="6" t="n">
        <v>7</v>
      </c>
    </row>
    <row r="477" customFormat="false" ht="17.25" hidden="false" customHeight="true" outlineLevel="0" collapsed="false">
      <c r="A477" s="1" t="n">
        <v>601</v>
      </c>
      <c r="B477" s="2" t="s">
        <v>599</v>
      </c>
      <c r="C477" s="3" t="s">
        <v>162</v>
      </c>
      <c r="F477" s="6" t="n">
        <v>457</v>
      </c>
    </row>
    <row r="478" customFormat="false" ht="17.25" hidden="false" customHeight="true" outlineLevel="0" collapsed="false">
      <c r="A478" s="1" t="n">
        <v>602</v>
      </c>
      <c r="B478" s="2" t="s">
        <v>600</v>
      </c>
      <c r="C478" s="3" t="s">
        <v>162</v>
      </c>
      <c r="F478" s="6" t="n">
        <v>26</v>
      </c>
    </row>
    <row r="479" customFormat="false" ht="17.25" hidden="false" customHeight="true" outlineLevel="0" collapsed="false">
      <c r="A479" s="1" t="n">
        <v>603</v>
      </c>
      <c r="B479" s="2" t="s">
        <v>601</v>
      </c>
      <c r="C479" s="3" t="s">
        <v>162</v>
      </c>
      <c r="F479" s="6" t="n">
        <v>14</v>
      </c>
    </row>
    <row r="480" customFormat="false" ht="17.25" hidden="false" customHeight="true" outlineLevel="0" collapsed="false">
      <c r="A480" s="1" t="n">
        <v>604</v>
      </c>
      <c r="B480" s="2" t="s">
        <v>602</v>
      </c>
      <c r="C480" s="3" t="s">
        <v>162</v>
      </c>
      <c r="F480" s="6" t="n">
        <v>47</v>
      </c>
    </row>
    <row r="481" customFormat="false" ht="17.25" hidden="false" customHeight="true" outlineLevel="0" collapsed="false">
      <c r="A481" s="1" t="n">
        <v>605</v>
      </c>
      <c r="B481" s="2" t="s">
        <v>603</v>
      </c>
      <c r="C481" s="3" t="s">
        <v>572</v>
      </c>
      <c r="F481" s="6" t="n">
        <v>184</v>
      </c>
    </row>
    <row r="482" customFormat="false" ht="17.25" hidden="false" customHeight="true" outlineLevel="0" collapsed="false">
      <c r="A482" s="1" t="n">
        <v>606</v>
      </c>
      <c r="B482" s="2" t="s">
        <v>604</v>
      </c>
      <c r="C482" s="3" t="s">
        <v>243</v>
      </c>
      <c r="F482" s="6" t="n">
        <v>23</v>
      </c>
    </row>
    <row r="483" customFormat="false" ht="17.25" hidden="false" customHeight="true" outlineLevel="0" collapsed="false">
      <c r="A483" s="1" t="n">
        <v>607</v>
      </c>
      <c r="B483" s="2" t="s">
        <v>605</v>
      </c>
      <c r="C483" s="3" t="s">
        <v>162</v>
      </c>
      <c r="F483" s="6" t="n">
        <v>550</v>
      </c>
    </row>
    <row r="484" s="1" customFormat="true" ht="17.25" hidden="false" customHeight="true" outlineLevel="0" collapsed="false">
      <c r="A484" s="1" t="n">
        <v>609</v>
      </c>
      <c r="B484" s="2" t="s">
        <v>606</v>
      </c>
      <c r="C484" s="3" t="s">
        <v>572</v>
      </c>
      <c r="D484" s="4"/>
      <c r="E484" s="5"/>
      <c r="F484" s="6" t="n">
        <v>304</v>
      </c>
    </row>
    <row r="485" customFormat="false" ht="17.25" hidden="false" customHeight="true" outlineLevel="0" collapsed="false">
      <c r="A485" s="1" t="n">
        <v>610</v>
      </c>
      <c r="B485" s="69" t="s">
        <v>607</v>
      </c>
      <c r="C485" s="70" t="s">
        <v>572</v>
      </c>
      <c r="D485" s="71"/>
      <c r="E485" s="72"/>
      <c r="F485" s="25" t="n">
        <v>463</v>
      </c>
    </row>
    <row r="486" s="73" customFormat="true" ht="17.25" hidden="false" customHeight="true" outlineLevel="0" collapsed="false">
      <c r="A486" s="1" t="n">
        <v>611</v>
      </c>
      <c r="B486" s="2" t="s">
        <v>608</v>
      </c>
      <c r="C486" s="3" t="s">
        <v>572</v>
      </c>
      <c r="D486" s="4"/>
      <c r="E486" s="5"/>
      <c r="F486" s="6" t="n">
        <v>215</v>
      </c>
    </row>
    <row r="487" customFormat="false" ht="17.25" hidden="false" customHeight="true" outlineLevel="0" collapsed="false">
      <c r="A487" s="1" t="n">
        <v>613</v>
      </c>
      <c r="B487" s="2" t="s">
        <v>609</v>
      </c>
      <c r="C487" s="3" t="s">
        <v>572</v>
      </c>
      <c r="F487" s="6" t="n">
        <v>7</v>
      </c>
    </row>
    <row r="488" customFormat="false" ht="17.25" hidden="false" customHeight="true" outlineLevel="0" collapsed="false">
      <c r="A488" s="1" t="n">
        <v>614</v>
      </c>
      <c r="B488" s="2" t="s">
        <v>610</v>
      </c>
      <c r="C488" s="3" t="s">
        <v>572</v>
      </c>
      <c r="F488" s="6" t="n">
        <v>9</v>
      </c>
    </row>
    <row r="489" customFormat="false" ht="17.25" hidden="false" customHeight="true" outlineLevel="0" collapsed="false">
      <c r="A489" s="1" t="n">
        <v>615</v>
      </c>
      <c r="B489" s="2" t="s">
        <v>611</v>
      </c>
      <c r="C489" s="3" t="s">
        <v>572</v>
      </c>
      <c r="F489" s="6" t="s">
        <v>612</v>
      </c>
    </row>
    <row r="490" customFormat="false" ht="17.25" hidden="false" customHeight="true" outlineLevel="0" collapsed="false">
      <c r="A490" s="1" t="n">
        <v>616</v>
      </c>
      <c r="B490" s="2" t="s">
        <v>613</v>
      </c>
      <c r="C490" s="3" t="s">
        <v>572</v>
      </c>
      <c r="F490" s="6" t="n">
        <v>29</v>
      </c>
    </row>
    <row r="491" customFormat="false" ht="17.25" hidden="false" customHeight="true" outlineLevel="0" collapsed="false">
      <c r="A491" s="1" t="n">
        <v>617</v>
      </c>
      <c r="B491" s="2" t="s">
        <v>614</v>
      </c>
      <c r="C491" s="3" t="s">
        <v>572</v>
      </c>
      <c r="F491" s="6" t="n">
        <v>20</v>
      </c>
    </row>
    <row r="492" customFormat="false" ht="17.25" hidden="false" customHeight="true" outlineLevel="0" collapsed="false">
      <c r="A492" s="1" t="n">
        <v>618</v>
      </c>
      <c r="B492" s="2" t="s">
        <v>615</v>
      </c>
      <c r="C492" s="3" t="s">
        <v>572</v>
      </c>
      <c r="F492" s="6" t="n">
        <v>162</v>
      </c>
    </row>
    <row r="493" customFormat="false" ht="17.25" hidden="false" customHeight="true" outlineLevel="0" collapsed="false">
      <c r="A493" s="1" t="n">
        <v>619</v>
      </c>
      <c r="B493" s="2" t="s">
        <v>616</v>
      </c>
      <c r="C493" s="3" t="s">
        <v>572</v>
      </c>
      <c r="F493" s="6" t="n">
        <v>21</v>
      </c>
    </row>
    <row r="494" customFormat="false" ht="17.25" hidden="false" customHeight="true" outlineLevel="0" collapsed="false">
      <c r="A494" s="1" t="n">
        <v>620</v>
      </c>
      <c r="B494" s="2" t="s">
        <v>617</v>
      </c>
      <c r="C494" s="3" t="s">
        <v>591</v>
      </c>
      <c r="F494" s="6" t="n">
        <v>8</v>
      </c>
    </row>
    <row r="495" customFormat="false" ht="17.25" hidden="false" customHeight="true" outlineLevel="0" collapsed="false">
      <c r="A495" s="1" t="n">
        <v>621</v>
      </c>
      <c r="B495" s="2" t="s">
        <v>618</v>
      </c>
      <c r="F495" s="6" t="n">
        <v>8</v>
      </c>
    </row>
    <row r="496" customFormat="false" ht="17.25" hidden="false" customHeight="true" outlineLevel="0" collapsed="false">
      <c r="A496" s="1" t="n">
        <v>622</v>
      </c>
      <c r="B496" s="2" t="s">
        <v>619</v>
      </c>
      <c r="F496" s="6" t="n">
        <v>10</v>
      </c>
    </row>
    <row r="497" customFormat="false" ht="17.25" hidden="false" customHeight="true" outlineLevel="0" collapsed="false">
      <c r="A497" s="1" t="n">
        <v>628</v>
      </c>
      <c r="B497" s="2" t="s">
        <v>620</v>
      </c>
      <c r="C497" s="3" t="s">
        <v>162</v>
      </c>
      <c r="F497" s="6" t="n">
        <v>25</v>
      </c>
    </row>
    <row r="498" customFormat="false" ht="17.25" hidden="false" customHeight="true" outlineLevel="0" collapsed="false">
      <c r="A498" s="1" t="n">
        <v>629</v>
      </c>
      <c r="B498" s="2" t="s">
        <v>621</v>
      </c>
      <c r="F498" s="12" t="n">
        <v>1420</v>
      </c>
    </row>
    <row r="499" s="18" customFormat="true" ht="17.25" hidden="false" customHeight="true" outlineLevel="0" collapsed="false">
      <c r="A499" s="1" t="n">
        <v>631</v>
      </c>
      <c r="B499" s="2" t="s">
        <v>622</v>
      </c>
      <c r="C499" s="3"/>
      <c r="D499" s="4"/>
      <c r="E499" s="5"/>
      <c r="F499" s="26" t="s">
        <v>623</v>
      </c>
    </row>
    <row r="500" customFormat="false" ht="17.25" hidden="false" customHeight="true" outlineLevel="0" collapsed="false">
      <c r="A500" s="1" t="n">
        <v>632</v>
      </c>
      <c r="B500" s="2" t="s">
        <v>624</v>
      </c>
      <c r="F500" s="6" t="n">
        <v>7</v>
      </c>
    </row>
    <row r="501" customFormat="false" ht="17.25" hidden="false" customHeight="true" outlineLevel="0" collapsed="false">
      <c r="A501" s="1" t="n">
        <v>633</v>
      </c>
      <c r="B501" s="2" t="s">
        <v>625</v>
      </c>
      <c r="F501" s="6" t="n">
        <v>100</v>
      </c>
    </row>
    <row r="502" customFormat="false" ht="17.25" hidden="false" customHeight="true" outlineLevel="0" collapsed="false">
      <c r="A502" s="1" t="n">
        <v>634</v>
      </c>
      <c r="B502" s="2" t="s">
        <v>626</v>
      </c>
      <c r="F502" s="12" t="n">
        <v>26</v>
      </c>
    </row>
    <row r="503" customFormat="false" ht="17.25" hidden="false" customHeight="true" outlineLevel="0" collapsed="false">
      <c r="A503" s="1" t="n">
        <v>635</v>
      </c>
      <c r="B503" s="2" t="s">
        <v>627</v>
      </c>
      <c r="F503" s="26" t="s">
        <v>628</v>
      </c>
    </row>
    <row r="504" customFormat="false" ht="17.25" hidden="false" customHeight="true" outlineLevel="0" collapsed="false">
      <c r="A504" s="1" t="n">
        <v>636</v>
      </c>
      <c r="B504" s="2" t="s">
        <v>629</v>
      </c>
      <c r="F504" s="6" t="n">
        <v>200</v>
      </c>
    </row>
    <row r="505" customFormat="false" ht="17.25" hidden="false" customHeight="true" outlineLevel="0" collapsed="false">
      <c r="A505" s="1" t="n">
        <v>637</v>
      </c>
      <c r="B505" s="2" t="s">
        <v>630</v>
      </c>
      <c r="F505" s="6" t="n">
        <v>20</v>
      </c>
    </row>
    <row r="506" customFormat="false" ht="17.25" hidden="false" customHeight="true" outlineLevel="0" collapsed="false">
      <c r="A506" s="1" t="n">
        <v>639</v>
      </c>
      <c r="B506" s="2" t="s">
        <v>631</v>
      </c>
      <c r="F506" s="26" t="s">
        <v>623</v>
      </c>
    </row>
    <row r="507" customFormat="false" ht="17.25" hidden="false" customHeight="true" outlineLevel="0" collapsed="false">
      <c r="A507" s="1" t="n">
        <v>640</v>
      </c>
      <c r="B507" s="2" t="s">
        <v>632</v>
      </c>
      <c r="F507" s="6" t="n">
        <v>4</v>
      </c>
    </row>
    <row r="508" customFormat="false" ht="17.25" hidden="false" customHeight="true" outlineLevel="0" collapsed="false">
      <c r="A508" s="1" t="n">
        <v>641</v>
      </c>
      <c r="B508" s="2" t="s">
        <v>633</v>
      </c>
      <c r="F508" s="26" t="s">
        <v>628</v>
      </c>
    </row>
    <row r="509" customFormat="false" ht="17.25" hidden="false" customHeight="true" outlineLevel="0" collapsed="false">
      <c r="A509" s="1" t="n">
        <v>642</v>
      </c>
      <c r="B509" s="2" t="s">
        <v>634</v>
      </c>
      <c r="F509" s="26" t="s">
        <v>635</v>
      </c>
    </row>
    <row r="510" customFormat="false" ht="17.25" hidden="false" customHeight="true" outlineLevel="0" collapsed="false">
      <c r="A510" s="1" t="n">
        <v>643</v>
      </c>
      <c r="B510" s="2" t="s">
        <v>636</v>
      </c>
      <c r="F510" s="26" t="s">
        <v>637</v>
      </c>
    </row>
    <row r="511" customFormat="false" ht="17.25" hidden="false" customHeight="true" outlineLevel="0" collapsed="false">
      <c r="A511" s="1" t="n">
        <v>644</v>
      </c>
      <c r="B511" s="2" t="s">
        <v>638</v>
      </c>
      <c r="F511" s="26" t="s">
        <v>639</v>
      </c>
    </row>
    <row r="512" customFormat="false" ht="17.25" hidden="false" customHeight="true" outlineLevel="0" collapsed="false">
      <c r="A512" s="1" t="n">
        <v>645</v>
      </c>
      <c r="B512" s="2" t="s">
        <v>640</v>
      </c>
      <c r="F512" s="26" t="s">
        <v>635</v>
      </c>
    </row>
    <row r="513" customFormat="false" ht="17.25" hidden="false" customHeight="true" outlineLevel="0" collapsed="false">
      <c r="A513" s="1" t="n">
        <v>646</v>
      </c>
      <c r="B513" s="2" t="s">
        <v>641</v>
      </c>
      <c r="F513" s="26" t="s">
        <v>637</v>
      </c>
    </row>
    <row r="514" customFormat="false" ht="17.25" hidden="false" customHeight="true" outlineLevel="0" collapsed="false">
      <c r="A514" s="1" t="n">
        <v>647</v>
      </c>
      <c r="B514" s="2" t="s">
        <v>642</v>
      </c>
      <c r="F514" s="6" t="n">
        <v>250</v>
      </c>
    </row>
    <row r="515" customFormat="false" ht="17.25" hidden="false" customHeight="true" outlineLevel="0" collapsed="false">
      <c r="A515" s="1" t="n">
        <v>650</v>
      </c>
      <c r="B515" s="2" t="s">
        <v>643</v>
      </c>
      <c r="F515" s="6" t="n">
        <v>30</v>
      </c>
    </row>
    <row r="516" customFormat="false" ht="17.25" hidden="false" customHeight="true" outlineLevel="0" collapsed="false">
      <c r="A516" s="1" t="n">
        <v>651</v>
      </c>
      <c r="B516" s="2" t="s">
        <v>644</v>
      </c>
      <c r="F516" s="6" t="n">
        <v>100</v>
      </c>
    </row>
    <row r="517" customFormat="false" ht="17.25" hidden="false" customHeight="true" outlineLevel="0" collapsed="false">
      <c r="A517" s="1" t="n">
        <v>652</v>
      </c>
      <c r="B517" s="2" t="s">
        <v>645</v>
      </c>
      <c r="F517" s="6" t="n">
        <v>50</v>
      </c>
    </row>
    <row r="518" customFormat="false" ht="17.25" hidden="false" customHeight="true" outlineLevel="0" collapsed="false">
      <c r="A518" s="1" t="n">
        <v>653</v>
      </c>
      <c r="B518" s="2" t="s">
        <v>641</v>
      </c>
      <c r="F518" s="6" t="n">
        <v>25</v>
      </c>
    </row>
    <row r="519" customFormat="false" ht="17.25" hidden="false" customHeight="true" outlineLevel="0" collapsed="false">
      <c r="A519" s="1" t="n">
        <v>654</v>
      </c>
      <c r="B519" s="2" t="s">
        <v>646</v>
      </c>
      <c r="F519" s="6" t="n">
        <v>300</v>
      </c>
    </row>
    <row r="520" customFormat="false" ht="17.25" hidden="false" customHeight="true" outlineLevel="0" collapsed="false">
      <c r="A520" s="1" t="n">
        <v>656</v>
      </c>
      <c r="B520" s="2" t="s">
        <v>647</v>
      </c>
      <c r="E520" s="5" t="s">
        <v>35</v>
      </c>
      <c r="F520" s="12" t="n">
        <v>100</v>
      </c>
    </row>
    <row r="521" customFormat="false" ht="17.25" hidden="false" customHeight="true" outlineLevel="0" collapsed="false">
      <c r="A521" s="1" t="n">
        <v>657</v>
      </c>
      <c r="B521" s="2" t="s">
        <v>621</v>
      </c>
      <c r="E521" s="5" t="s">
        <v>648</v>
      </c>
      <c r="F521" s="6" t="n">
        <v>100</v>
      </c>
    </row>
    <row r="522" customFormat="false" ht="17.25" hidden="false" customHeight="true" outlineLevel="0" collapsed="false">
      <c r="A522" s="1" t="n">
        <v>658</v>
      </c>
      <c r="B522" s="2" t="s">
        <v>649</v>
      </c>
      <c r="E522" s="5" t="s">
        <v>650</v>
      </c>
      <c r="F522" s="24" t="s">
        <v>651</v>
      </c>
    </row>
    <row r="523" customFormat="false" ht="17.25" hidden="false" customHeight="true" outlineLevel="0" collapsed="false">
      <c r="A523" s="1" t="n">
        <v>660</v>
      </c>
      <c r="B523" s="29" t="s">
        <v>652</v>
      </c>
      <c r="C523" s="30"/>
      <c r="D523" s="31"/>
      <c r="E523" s="32" t="s">
        <v>653</v>
      </c>
      <c r="F523" s="25" t="n">
        <v>20</v>
      </c>
    </row>
    <row r="524" s="1" customFormat="true" ht="17.25" hidden="false" customHeight="true" outlineLevel="0" collapsed="false">
      <c r="A524" s="1" t="n">
        <v>661</v>
      </c>
      <c r="B524" s="29" t="s">
        <v>654</v>
      </c>
      <c r="C524" s="30"/>
      <c r="D524" s="31"/>
      <c r="E524" s="32" t="s">
        <v>655</v>
      </c>
      <c r="F524" s="33" t="n">
        <v>20</v>
      </c>
    </row>
    <row r="525" s="1" customFormat="true" ht="17.25" hidden="false" customHeight="true" outlineLevel="0" collapsed="false">
      <c r="A525" s="1" t="n">
        <v>662</v>
      </c>
      <c r="B525" s="2" t="s">
        <v>656</v>
      </c>
      <c r="C525" s="3"/>
      <c r="D525" s="4"/>
      <c r="E525" s="5" t="s">
        <v>655</v>
      </c>
      <c r="F525" s="12" t="n">
        <v>57</v>
      </c>
    </row>
    <row r="526" customFormat="false" ht="17.25" hidden="false" customHeight="true" outlineLevel="0" collapsed="false">
      <c r="A526" s="1" t="n">
        <v>664</v>
      </c>
      <c r="B526" s="2" t="s">
        <v>657</v>
      </c>
      <c r="E526" s="5" t="s">
        <v>655</v>
      </c>
      <c r="F526" s="6" t="n">
        <v>50</v>
      </c>
    </row>
    <row r="527" customFormat="false" ht="17.25" hidden="false" customHeight="true" outlineLevel="0" collapsed="false">
      <c r="A527" s="1" t="n">
        <v>665</v>
      </c>
      <c r="B527" s="2" t="s">
        <v>658</v>
      </c>
      <c r="F527" s="6" t="n">
        <v>150</v>
      </c>
    </row>
    <row r="528" customFormat="false" ht="17.25" hidden="false" customHeight="true" outlineLevel="0" collapsed="false">
      <c r="A528" s="1" t="n">
        <v>666</v>
      </c>
      <c r="B528" s="2" t="s">
        <v>627</v>
      </c>
      <c r="E528" s="5" t="s">
        <v>655</v>
      </c>
      <c r="F528" s="6" t="n">
        <v>100</v>
      </c>
    </row>
    <row r="529" customFormat="false" ht="17.25" hidden="false" customHeight="true" outlineLevel="0" collapsed="false">
      <c r="A529" s="1" t="n">
        <v>667</v>
      </c>
      <c r="B529" s="2" t="s">
        <v>659</v>
      </c>
      <c r="C529" s="3" t="s">
        <v>126</v>
      </c>
      <c r="E529" s="5" t="s">
        <v>653</v>
      </c>
      <c r="F529" s="6" t="n">
        <v>50</v>
      </c>
    </row>
    <row r="530" s="1" customFormat="true" ht="17.25" hidden="false" customHeight="true" outlineLevel="0" collapsed="false">
      <c r="A530" s="1" t="n">
        <v>669</v>
      </c>
      <c r="B530" s="2" t="s">
        <v>660</v>
      </c>
      <c r="C530" s="3"/>
      <c r="D530" s="4"/>
      <c r="E530" s="5" t="s">
        <v>653</v>
      </c>
      <c r="F530" s="6" t="n">
        <v>500</v>
      </c>
    </row>
    <row r="531" customFormat="false" ht="17.25" hidden="false" customHeight="true" outlineLevel="0" collapsed="false">
      <c r="A531" s="1" t="n">
        <v>670</v>
      </c>
      <c r="B531" s="2" t="s">
        <v>661</v>
      </c>
      <c r="F531" s="6" t="n">
        <v>400</v>
      </c>
    </row>
    <row r="532" customFormat="false" ht="17.25" hidden="false" customHeight="true" outlineLevel="0" collapsed="false">
      <c r="A532" s="1" t="n">
        <v>671</v>
      </c>
      <c r="B532" s="2" t="s">
        <v>662</v>
      </c>
      <c r="F532" s="26" t="s">
        <v>663</v>
      </c>
    </row>
    <row r="533" customFormat="false" ht="17.25" hidden="false" customHeight="true" outlineLevel="0" collapsed="false">
      <c r="A533" s="1" t="n">
        <v>672</v>
      </c>
      <c r="B533" s="2" t="s">
        <v>664</v>
      </c>
      <c r="C533" s="3" t="s">
        <v>665</v>
      </c>
      <c r="F533" s="6" t="n">
        <v>19</v>
      </c>
    </row>
    <row r="534" customFormat="false" ht="17.25" hidden="false" customHeight="true" outlineLevel="0" collapsed="false">
      <c r="A534" s="1" t="n">
        <v>673</v>
      </c>
      <c r="B534" s="2" t="s">
        <v>666</v>
      </c>
      <c r="C534" s="3" t="s">
        <v>287</v>
      </c>
      <c r="F534" s="6" t="n">
        <v>10</v>
      </c>
    </row>
    <row r="535" customFormat="false" ht="17.25" hidden="false" customHeight="true" outlineLevel="0" collapsed="false">
      <c r="A535" s="1" t="n">
        <v>674</v>
      </c>
      <c r="B535" s="2" t="s">
        <v>667</v>
      </c>
      <c r="C535" s="3" t="s">
        <v>668</v>
      </c>
      <c r="F535" s="6" t="n">
        <v>68</v>
      </c>
    </row>
    <row r="536" customFormat="false" ht="17.25" hidden="false" customHeight="true" outlineLevel="0" collapsed="false">
      <c r="A536" s="1" t="n">
        <v>675</v>
      </c>
      <c r="B536" s="2" t="s">
        <v>669</v>
      </c>
      <c r="C536" s="3" t="s">
        <v>670</v>
      </c>
      <c r="F536" s="6" t="n">
        <v>9</v>
      </c>
    </row>
    <row r="537" customFormat="false" ht="17.25" hidden="false" customHeight="true" outlineLevel="0" collapsed="false">
      <c r="A537" s="1" t="n">
        <v>676</v>
      </c>
      <c r="B537" s="2" t="s">
        <v>671</v>
      </c>
      <c r="C537" s="3" t="s">
        <v>672</v>
      </c>
      <c r="F537" s="6" t="n">
        <v>29</v>
      </c>
    </row>
    <row r="538" customFormat="false" ht="17.25" hidden="false" customHeight="true" outlineLevel="0" collapsed="false">
      <c r="A538" s="1" t="n">
        <v>677</v>
      </c>
      <c r="B538" s="2" t="s">
        <v>673</v>
      </c>
      <c r="C538" s="3" t="s">
        <v>674</v>
      </c>
      <c r="F538" s="6" t="n">
        <v>27</v>
      </c>
    </row>
    <row r="539" customFormat="false" ht="17.25" hidden="false" customHeight="true" outlineLevel="0" collapsed="false">
      <c r="A539" s="1" t="n">
        <v>678</v>
      </c>
      <c r="B539" s="2" t="s">
        <v>675</v>
      </c>
      <c r="C539" s="3" t="s">
        <v>100</v>
      </c>
      <c r="F539" s="6" t="n">
        <v>150</v>
      </c>
    </row>
    <row r="540" customFormat="false" ht="17.25" hidden="false" customHeight="true" outlineLevel="0" collapsed="false">
      <c r="A540" s="1" t="n">
        <v>679</v>
      </c>
      <c r="B540" s="21" t="s">
        <v>676</v>
      </c>
      <c r="F540" s="6" t="n">
        <v>195</v>
      </c>
    </row>
    <row r="541" customFormat="false" ht="17.25" hidden="false" customHeight="true" outlineLevel="0" collapsed="false">
      <c r="A541" s="1" t="n">
        <v>680</v>
      </c>
      <c r="B541" s="21" t="s">
        <v>677</v>
      </c>
      <c r="C541" s="3" t="s">
        <v>678</v>
      </c>
      <c r="F541" s="6" t="n">
        <v>100</v>
      </c>
    </row>
    <row r="542" customFormat="false" ht="17.25" hidden="false" customHeight="true" outlineLevel="0" collapsed="false">
      <c r="A542" s="1" t="n">
        <v>681</v>
      </c>
      <c r="B542" s="2" t="s">
        <v>679</v>
      </c>
      <c r="C542" s="3" t="s">
        <v>680</v>
      </c>
      <c r="F542" s="6" t="n">
        <v>5</v>
      </c>
    </row>
    <row r="543" customFormat="false" ht="17.25" hidden="false" customHeight="true" outlineLevel="0" collapsed="false">
      <c r="A543" s="1" t="n">
        <v>682</v>
      </c>
      <c r="B543" s="2" t="s">
        <v>681</v>
      </c>
      <c r="C543" s="3" t="s">
        <v>287</v>
      </c>
      <c r="F543" s="6" t="n">
        <v>17</v>
      </c>
    </row>
    <row r="544" customFormat="false" ht="17.25" hidden="false" customHeight="true" outlineLevel="0" collapsed="false">
      <c r="A544" s="1" t="n">
        <v>683</v>
      </c>
      <c r="B544" s="21" t="s">
        <v>682</v>
      </c>
      <c r="C544" s="3" t="s">
        <v>126</v>
      </c>
      <c r="F544" s="6" t="n">
        <v>164</v>
      </c>
    </row>
    <row r="545" customFormat="false" ht="17.25" hidden="false" customHeight="true" outlineLevel="0" collapsed="false">
      <c r="A545" s="1" t="n">
        <v>684</v>
      </c>
      <c r="B545" s="2" t="s">
        <v>683</v>
      </c>
      <c r="C545" s="3" t="s">
        <v>415</v>
      </c>
      <c r="F545" s="6" t="n">
        <v>520</v>
      </c>
    </row>
    <row r="546" customFormat="false" ht="17.25" hidden="false" customHeight="true" outlineLevel="0" collapsed="false">
      <c r="A546" s="1" t="n">
        <v>685</v>
      </c>
      <c r="B546" s="2" t="s">
        <v>684</v>
      </c>
      <c r="C546" s="3" t="s">
        <v>415</v>
      </c>
      <c r="F546" s="6" t="n">
        <v>60</v>
      </c>
    </row>
    <row r="547" customFormat="false" ht="17.25" hidden="false" customHeight="true" outlineLevel="0" collapsed="false">
      <c r="A547" s="1" t="n">
        <v>686</v>
      </c>
      <c r="B547" s="21" t="s">
        <v>685</v>
      </c>
      <c r="F547" s="6" t="n">
        <v>31</v>
      </c>
    </row>
    <row r="548" customFormat="false" ht="17.25" hidden="false" customHeight="true" outlineLevel="0" collapsed="false">
      <c r="A548" s="1" t="n">
        <v>687</v>
      </c>
      <c r="B548" s="29" t="s">
        <v>686</v>
      </c>
      <c r="C548" s="30" t="s">
        <v>687</v>
      </c>
      <c r="D548" s="31"/>
      <c r="E548" s="32"/>
      <c r="F548" s="33" t="n">
        <v>1000</v>
      </c>
    </row>
    <row r="549" s="18" customFormat="true" ht="17.25" hidden="false" customHeight="true" outlineLevel="0" collapsed="false">
      <c r="A549" s="1" t="n">
        <v>688</v>
      </c>
      <c r="B549" s="2" t="s">
        <v>688</v>
      </c>
      <c r="C549" s="3" t="s">
        <v>62</v>
      </c>
      <c r="D549" s="4"/>
      <c r="E549" s="5"/>
      <c r="F549" s="6" t="n">
        <v>4903</v>
      </c>
    </row>
    <row r="550" customFormat="false" ht="17.25" hidden="false" customHeight="true" outlineLevel="0" collapsed="false">
      <c r="A550" s="1" t="n">
        <v>692</v>
      </c>
      <c r="B550" s="2" t="s">
        <v>689</v>
      </c>
      <c r="C550" s="3" t="s">
        <v>62</v>
      </c>
      <c r="F550" s="6" t="n">
        <v>9792</v>
      </c>
    </row>
    <row r="551" customFormat="false" ht="17.25" hidden="false" customHeight="true" outlineLevel="0" collapsed="false">
      <c r="A551" s="1" t="n">
        <v>693</v>
      </c>
      <c r="B551" s="2" t="s">
        <v>690</v>
      </c>
      <c r="C551" s="3" t="s">
        <v>62</v>
      </c>
      <c r="F551" s="6" t="n">
        <v>3800</v>
      </c>
    </row>
    <row r="552" customFormat="false" ht="17.25" hidden="false" customHeight="true" outlineLevel="0" collapsed="false">
      <c r="A552" s="1" t="n">
        <v>694</v>
      </c>
      <c r="B552" s="2" t="s">
        <v>304</v>
      </c>
      <c r="C552" s="3" t="s">
        <v>62</v>
      </c>
      <c r="F552" s="6" t="n">
        <v>4073</v>
      </c>
    </row>
    <row r="553" customFormat="false" ht="17.25" hidden="false" customHeight="true" outlineLevel="0" collapsed="false">
      <c r="A553" s="1" t="n">
        <v>695</v>
      </c>
      <c r="B553" s="2" t="s">
        <v>691</v>
      </c>
      <c r="C553" s="3" t="s">
        <v>62</v>
      </c>
      <c r="F553" s="6" t="n">
        <v>1970</v>
      </c>
    </row>
    <row r="554" customFormat="false" ht="17.25" hidden="false" customHeight="true" outlineLevel="0" collapsed="false">
      <c r="A554" s="1" t="n">
        <v>696</v>
      </c>
      <c r="B554" s="2" t="s">
        <v>692</v>
      </c>
      <c r="C554" s="3" t="s">
        <v>62</v>
      </c>
      <c r="F554" s="26" t="s">
        <v>693</v>
      </c>
    </row>
    <row r="555" customFormat="false" ht="17.25" hidden="false" customHeight="true" outlineLevel="0" collapsed="false">
      <c r="A555" s="1" t="n">
        <v>697</v>
      </c>
      <c r="B555" s="2" t="s">
        <v>694</v>
      </c>
      <c r="C555" s="22" t="s">
        <v>695</v>
      </c>
      <c r="F555" s="6" t="n">
        <v>2500</v>
      </c>
    </row>
    <row r="556" customFormat="false" ht="17.25" hidden="false" customHeight="true" outlineLevel="0" collapsed="false">
      <c r="A556" s="1" t="n">
        <v>700</v>
      </c>
      <c r="B556" s="2" t="s">
        <v>696</v>
      </c>
      <c r="C556" s="3" t="s">
        <v>697</v>
      </c>
      <c r="F556" s="6" t="n">
        <v>1000</v>
      </c>
    </row>
    <row r="557" customFormat="false" ht="17.25" hidden="false" customHeight="true" outlineLevel="0" collapsed="false">
      <c r="A557" s="1" t="n">
        <v>701</v>
      </c>
      <c r="B557" s="2" t="s">
        <v>698</v>
      </c>
      <c r="C557" s="3" t="s">
        <v>699</v>
      </c>
      <c r="F557" s="26" t="s">
        <v>623</v>
      </c>
    </row>
    <row r="558" customFormat="false" ht="17.25" hidden="false" customHeight="true" outlineLevel="0" collapsed="false">
      <c r="A558" s="1" t="n">
        <v>702</v>
      </c>
      <c r="B558" s="29" t="s">
        <v>700</v>
      </c>
      <c r="C558" s="30" t="s">
        <v>338</v>
      </c>
      <c r="D558" s="31"/>
      <c r="E558" s="32"/>
      <c r="F558" s="33" t="n">
        <v>1660</v>
      </c>
    </row>
    <row r="559" customFormat="false" ht="17.25" hidden="false" customHeight="true" outlineLevel="0" collapsed="false">
      <c r="A559" s="1" t="n">
        <v>705</v>
      </c>
      <c r="B559" s="21" t="s">
        <v>701</v>
      </c>
      <c r="C559" s="3" t="s">
        <v>702</v>
      </c>
      <c r="F559" s="26" t="s">
        <v>703</v>
      </c>
    </row>
    <row r="560" customFormat="false" ht="17.25" hidden="false" customHeight="true" outlineLevel="0" collapsed="false">
      <c r="A560" s="1" t="n">
        <v>709</v>
      </c>
      <c r="B560" s="2" t="s">
        <v>704</v>
      </c>
      <c r="C560" s="3" t="s">
        <v>336</v>
      </c>
      <c r="F560" s="6" t="n">
        <v>45</v>
      </c>
    </row>
    <row r="561" customFormat="false" ht="17.25" hidden="false" customHeight="true" outlineLevel="0" collapsed="false">
      <c r="A561" s="1" t="n">
        <v>710</v>
      </c>
      <c r="B561" s="2" t="s">
        <v>705</v>
      </c>
      <c r="C561" s="3" t="s">
        <v>706</v>
      </c>
      <c r="F561" s="6" t="n">
        <v>500</v>
      </c>
    </row>
    <row r="562" customFormat="false" ht="17.25" hidden="false" customHeight="true" outlineLevel="0" collapsed="false">
      <c r="A562" s="1" t="n">
        <v>711</v>
      </c>
      <c r="B562" s="29" t="s">
        <v>707</v>
      </c>
      <c r="C562" s="52" t="s">
        <v>708</v>
      </c>
      <c r="D562" s="31"/>
      <c r="E562" s="32"/>
      <c r="F562" s="33" t="n">
        <v>180</v>
      </c>
    </row>
    <row r="563" customFormat="false" ht="17.25" hidden="false" customHeight="true" outlineLevel="0" collapsed="false">
      <c r="A563" s="1" t="n">
        <v>714</v>
      </c>
      <c r="B563" s="2" t="s">
        <v>709</v>
      </c>
      <c r="C563" s="3" t="s">
        <v>710</v>
      </c>
      <c r="F563" s="6" t="s">
        <v>711</v>
      </c>
    </row>
    <row r="564" customFormat="false" ht="17.25" hidden="false" customHeight="true" outlineLevel="0" collapsed="false">
      <c r="A564" s="1" t="n">
        <v>715</v>
      </c>
      <c r="B564" s="2" t="s">
        <v>712</v>
      </c>
      <c r="C564" s="3" t="s">
        <v>713</v>
      </c>
      <c r="F564" s="6" t="s">
        <v>714</v>
      </c>
    </row>
    <row r="565" customFormat="false" ht="17.25" hidden="false" customHeight="true" outlineLevel="0" collapsed="false">
      <c r="A565" s="1" t="n">
        <v>716</v>
      </c>
      <c r="B565" s="2" t="s">
        <v>715</v>
      </c>
      <c r="C565" s="3" t="s">
        <v>716</v>
      </c>
      <c r="F565" s="6" t="s">
        <v>714</v>
      </c>
    </row>
    <row r="566" customFormat="false" ht="17.25" hidden="false" customHeight="true" outlineLevel="0" collapsed="false">
      <c r="A566" s="1" t="n">
        <v>717</v>
      </c>
      <c r="B566" s="2" t="s">
        <v>717</v>
      </c>
      <c r="C566" s="3" t="s">
        <v>718</v>
      </c>
      <c r="F566" s="6" t="s">
        <v>714</v>
      </c>
    </row>
    <row r="567" customFormat="false" ht="17.25" hidden="false" customHeight="true" outlineLevel="0" collapsed="false">
      <c r="A567" s="1" t="n">
        <v>718</v>
      </c>
      <c r="B567" s="2" t="s">
        <v>719</v>
      </c>
      <c r="F567" s="6" t="s">
        <v>720</v>
      </c>
    </row>
    <row r="568" customFormat="false" ht="17.25" hidden="false" customHeight="true" outlineLevel="0" collapsed="false">
      <c r="A568" s="1" t="n">
        <v>719</v>
      </c>
      <c r="B568" s="29" t="s">
        <v>721</v>
      </c>
      <c r="C568" s="30" t="s">
        <v>722</v>
      </c>
      <c r="D568" s="31"/>
      <c r="E568" s="32"/>
      <c r="F568" s="33" t="s">
        <v>723</v>
      </c>
    </row>
    <row r="569" s="18" customFormat="true" ht="17.25" hidden="false" customHeight="true" outlineLevel="0" collapsed="false">
      <c r="A569" s="1" t="n">
        <v>720</v>
      </c>
      <c r="B569" s="2" t="s">
        <v>724</v>
      </c>
      <c r="C569" s="3" t="s">
        <v>725</v>
      </c>
      <c r="D569" s="4"/>
      <c r="E569" s="5"/>
      <c r="F569" s="6" t="s">
        <v>726</v>
      </c>
    </row>
    <row r="570" customFormat="false" ht="17.25" hidden="false" customHeight="true" outlineLevel="0" collapsed="false">
      <c r="A570" s="1" t="n">
        <v>721</v>
      </c>
      <c r="B570" s="2" t="s">
        <v>727</v>
      </c>
      <c r="C570" s="3" t="s">
        <v>728</v>
      </c>
      <c r="F570" s="6" t="s">
        <v>729</v>
      </c>
    </row>
    <row r="571" customFormat="false" ht="17.25" hidden="false" customHeight="true" outlineLevel="0" collapsed="false">
      <c r="A571" s="1" t="n">
        <v>722</v>
      </c>
      <c r="B571" s="2" t="s">
        <v>730</v>
      </c>
      <c r="C571" s="22" t="s">
        <v>695</v>
      </c>
      <c r="F571" s="6" t="n">
        <v>2099</v>
      </c>
    </row>
    <row r="572" s="1" customFormat="true" ht="17.25" hidden="false" customHeight="true" outlineLevel="0" collapsed="false">
      <c r="A572" s="1" t="n">
        <v>726</v>
      </c>
      <c r="B572" s="2" t="s">
        <v>731</v>
      </c>
      <c r="C572" s="3"/>
      <c r="D572" s="4"/>
      <c r="E572" s="5"/>
      <c r="F572" s="12" t="n">
        <v>1020</v>
      </c>
    </row>
    <row r="573" customFormat="false" ht="17.25" hidden="false" customHeight="true" outlineLevel="0" collapsed="false">
      <c r="A573" s="1" t="n">
        <v>727</v>
      </c>
      <c r="B573" s="2" t="s">
        <v>732</v>
      </c>
      <c r="F573" s="26" t="s">
        <v>733</v>
      </c>
    </row>
    <row r="574" customFormat="false" ht="17.25" hidden="false" customHeight="true" outlineLevel="0" collapsed="false">
      <c r="A574" s="1" t="n">
        <v>728</v>
      </c>
      <c r="B574" s="2" t="s">
        <v>660</v>
      </c>
      <c r="F574" s="26" t="s">
        <v>734</v>
      </c>
    </row>
    <row r="575" customFormat="false" ht="17.25" hidden="false" customHeight="true" outlineLevel="0" collapsed="false">
      <c r="A575" s="1" t="n">
        <v>729</v>
      </c>
      <c r="B575" s="2" t="s">
        <v>649</v>
      </c>
      <c r="F575" s="26" t="s">
        <v>128</v>
      </c>
    </row>
    <row r="576" customFormat="false" ht="17.25" hidden="false" customHeight="true" outlineLevel="0" collapsed="false">
      <c r="A576" s="1" t="n">
        <v>730</v>
      </c>
      <c r="B576" s="2" t="s">
        <v>735</v>
      </c>
      <c r="F576" s="6" t="n">
        <v>150</v>
      </c>
    </row>
    <row r="577" customFormat="false" ht="17.25" hidden="false" customHeight="true" outlineLevel="0" collapsed="false">
      <c r="A577" s="1" t="n">
        <v>731</v>
      </c>
      <c r="B577" s="2" t="s">
        <v>736</v>
      </c>
      <c r="F577" s="6" t="n">
        <v>7</v>
      </c>
    </row>
    <row r="578" customFormat="false" ht="17.25" hidden="false" customHeight="true" outlineLevel="0" collapsed="false">
      <c r="A578" s="1" t="n">
        <v>732</v>
      </c>
      <c r="B578" s="29" t="s">
        <v>737</v>
      </c>
      <c r="C578" s="30"/>
      <c r="D578" s="31"/>
      <c r="E578" s="32"/>
      <c r="F578" s="35" t="s">
        <v>738</v>
      </c>
    </row>
    <row r="579" customFormat="false" ht="17.25" hidden="false" customHeight="true" outlineLevel="0" collapsed="false">
      <c r="A579" s="1" t="n">
        <v>734</v>
      </c>
      <c r="B579" s="2" t="s">
        <v>739</v>
      </c>
      <c r="F579" s="26" t="s">
        <v>703</v>
      </c>
    </row>
    <row r="580" customFormat="false" ht="17.25" hidden="false" customHeight="true" outlineLevel="0" collapsed="false">
      <c r="A580" s="1" t="n">
        <v>736</v>
      </c>
      <c r="B580" s="29" t="s">
        <v>737</v>
      </c>
      <c r="C580" s="30"/>
      <c r="D580" s="31"/>
      <c r="E580" s="32"/>
      <c r="F580" s="25" t="n">
        <v>12</v>
      </c>
    </row>
    <row r="581" s="1" customFormat="true" ht="17.25" hidden="false" customHeight="true" outlineLevel="0" collapsed="false">
      <c r="A581" s="1" t="n">
        <v>737</v>
      </c>
      <c r="B581" s="29" t="s">
        <v>740</v>
      </c>
      <c r="C581" s="30"/>
      <c r="D581" s="31"/>
      <c r="E581" s="32"/>
      <c r="F581" s="35" t="s">
        <v>703</v>
      </c>
    </row>
    <row r="582" s="1" customFormat="true" ht="17.25" hidden="false" customHeight="true" outlineLevel="0" collapsed="false">
      <c r="A582" s="1" t="n">
        <v>738</v>
      </c>
      <c r="B582" s="29" t="s">
        <v>741</v>
      </c>
      <c r="C582" s="30"/>
      <c r="D582" s="31"/>
      <c r="E582" s="32"/>
      <c r="F582" s="33" t="n">
        <v>250</v>
      </c>
    </row>
    <row r="583" s="18" customFormat="true" ht="17.25" hidden="false" customHeight="true" outlineLevel="0" collapsed="false">
      <c r="A583" s="1" t="n">
        <v>739</v>
      </c>
      <c r="B583" s="29" t="s">
        <v>742</v>
      </c>
      <c r="C583" s="30"/>
      <c r="D583" s="31"/>
      <c r="E583" s="32"/>
      <c r="F583" s="33" t="n">
        <v>50</v>
      </c>
    </row>
    <row r="584" customFormat="false" ht="17.25" hidden="false" customHeight="true" outlineLevel="0" collapsed="false">
      <c r="A584" s="1" t="n">
        <v>740</v>
      </c>
      <c r="B584" s="2" t="s">
        <v>743</v>
      </c>
      <c r="F584" s="6" t="n">
        <v>400</v>
      </c>
    </row>
    <row r="585" customFormat="false" ht="17.25" hidden="false" customHeight="true" outlineLevel="0" collapsed="false">
      <c r="A585" s="1" t="n">
        <v>741</v>
      </c>
      <c r="B585" s="2" t="s">
        <v>744</v>
      </c>
      <c r="F585" s="6" t="n">
        <v>50</v>
      </c>
    </row>
    <row r="586" customFormat="false" ht="17.25" hidden="false" customHeight="true" outlineLevel="0" collapsed="false">
      <c r="A586" s="1" t="n">
        <v>742</v>
      </c>
      <c r="B586" s="2" t="s">
        <v>745</v>
      </c>
      <c r="F586" s="6" t="n">
        <v>200</v>
      </c>
    </row>
    <row r="587" customFormat="false" ht="17.25" hidden="false" customHeight="true" outlineLevel="0" collapsed="false">
      <c r="A587" s="1" t="n">
        <v>743</v>
      </c>
      <c r="B587" s="2" t="s">
        <v>746</v>
      </c>
      <c r="F587" s="26" t="s">
        <v>703</v>
      </c>
    </row>
    <row r="588" customFormat="false" ht="17.25" hidden="false" customHeight="true" outlineLevel="0" collapsed="false">
      <c r="A588" s="1" t="n">
        <v>744</v>
      </c>
      <c r="B588" s="2" t="s">
        <v>747</v>
      </c>
      <c r="F588" s="26" t="s">
        <v>628</v>
      </c>
    </row>
    <row r="589" customFormat="false" ht="17.25" hidden="false" customHeight="true" outlineLevel="0" collapsed="false">
      <c r="A589" s="1" t="n">
        <v>746</v>
      </c>
      <c r="B589" s="2" t="s">
        <v>748</v>
      </c>
      <c r="F589" s="26" t="s">
        <v>639</v>
      </c>
    </row>
    <row r="590" customFormat="false" ht="17.25" hidden="false" customHeight="true" outlineLevel="0" collapsed="false">
      <c r="A590" s="1" t="n">
        <v>747</v>
      </c>
      <c r="B590" s="29" t="s">
        <v>749</v>
      </c>
      <c r="C590" s="30"/>
      <c r="D590" s="31"/>
      <c r="E590" s="32"/>
      <c r="F590" s="35" t="s">
        <v>628</v>
      </c>
    </row>
    <row r="591" s="18" customFormat="true" ht="17.25" hidden="false" customHeight="true" outlineLevel="0" collapsed="false">
      <c r="A591" s="1" t="n">
        <v>748</v>
      </c>
      <c r="B591" s="29" t="s">
        <v>750</v>
      </c>
      <c r="C591" s="30"/>
      <c r="D591" s="31"/>
      <c r="E591" s="32"/>
      <c r="F591" s="35" t="s">
        <v>751</v>
      </c>
    </row>
    <row r="592" customFormat="false" ht="17.25" hidden="false" customHeight="true" outlineLevel="0" collapsed="false">
      <c r="A592" s="1" t="n">
        <v>749</v>
      </c>
      <c r="B592" s="29" t="s">
        <v>752</v>
      </c>
      <c r="C592" s="30"/>
      <c r="D592" s="31"/>
      <c r="E592" s="32"/>
      <c r="F592" s="35" t="s">
        <v>623</v>
      </c>
    </row>
    <row r="593" s="18" customFormat="true" ht="17.25" hidden="false" customHeight="true" outlineLevel="0" collapsed="false">
      <c r="A593" s="1" t="n">
        <v>751</v>
      </c>
      <c r="B593" s="29" t="s">
        <v>753</v>
      </c>
      <c r="C593" s="30"/>
      <c r="D593" s="31"/>
      <c r="E593" s="32"/>
      <c r="F593" s="33" t="n">
        <v>70</v>
      </c>
    </row>
    <row r="594" customFormat="false" ht="17.25" hidden="false" customHeight="true" outlineLevel="0" collapsed="false">
      <c r="A594" s="1" t="n">
        <v>753</v>
      </c>
      <c r="B594" s="2" t="s">
        <v>754</v>
      </c>
      <c r="F594" s="6" t="n">
        <v>200</v>
      </c>
    </row>
    <row r="595" customFormat="false" ht="17.25" hidden="false" customHeight="true" outlineLevel="0" collapsed="false">
      <c r="A595" s="1" t="n">
        <v>755</v>
      </c>
      <c r="B595" s="2" t="s">
        <v>755</v>
      </c>
      <c r="F595" s="26" t="s">
        <v>639</v>
      </c>
    </row>
    <row r="596" customFormat="false" ht="17.25" hidden="false" customHeight="true" outlineLevel="0" collapsed="false">
      <c r="A596" s="1" t="n">
        <v>756</v>
      </c>
      <c r="B596" s="2" t="s">
        <v>756</v>
      </c>
      <c r="F596" s="24" t="s">
        <v>757</v>
      </c>
    </row>
    <row r="597" customFormat="false" ht="17.25" hidden="false" customHeight="true" outlineLevel="0" collapsed="false">
      <c r="A597" s="1" t="n">
        <v>757</v>
      </c>
      <c r="B597" s="2" t="s">
        <v>758</v>
      </c>
      <c r="E597" s="5" t="s">
        <v>759</v>
      </c>
      <c r="F597" s="6" t="n">
        <v>20</v>
      </c>
    </row>
    <row r="598" customFormat="false" ht="17.25" hidden="false" customHeight="true" outlineLevel="0" collapsed="false">
      <c r="A598" s="1" t="n">
        <v>758</v>
      </c>
      <c r="B598" s="2" t="s">
        <v>760</v>
      </c>
      <c r="E598" s="5" t="s">
        <v>653</v>
      </c>
      <c r="F598" s="6" t="n">
        <v>4</v>
      </c>
    </row>
    <row r="599" customFormat="false" ht="17.25" hidden="false" customHeight="true" outlineLevel="0" collapsed="false">
      <c r="A599" s="1" t="n">
        <v>759</v>
      </c>
      <c r="B599" s="2" t="s">
        <v>761</v>
      </c>
      <c r="E599" s="5" t="s">
        <v>762</v>
      </c>
      <c r="F599" s="6" t="n">
        <v>30</v>
      </c>
    </row>
    <row r="600" customFormat="false" ht="17.25" hidden="false" customHeight="true" outlineLevel="0" collapsed="false">
      <c r="A600" s="1" t="n">
        <v>772</v>
      </c>
      <c r="B600" s="2" t="s">
        <v>763</v>
      </c>
      <c r="C600" s="3" t="s">
        <v>764</v>
      </c>
      <c r="F600" s="6" t="n">
        <v>41</v>
      </c>
    </row>
    <row r="601" customFormat="false" ht="17.25" hidden="false" customHeight="true" outlineLevel="0" collapsed="false">
      <c r="A601" s="1" t="n">
        <v>773</v>
      </c>
      <c r="B601" s="2" t="s">
        <v>765</v>
      </c>
      <c r="C601" s="3" t="s">
        <v>764</v>
      </c>
      <c r="F601" s="6" t="n">
        <v>19</v>
      </c>
    </row>
    <row r="602" customFormat="false" ht="17.25" hidden="false" customHeight="true" outlineLevel="0" collapsed="false">
      <c r="A602" s="1" t="n">
        <v>774</v>
      </c>
      <c r="B602" s="2" t="s">
        <v>766</v>
      </c>
      <c r="C602" s="3" t="s">
        <v>764</v>
      </c>
      <c r="F602" s="6" t="n">
        <v>132</v>
      </c>
    </row>
    <row r="603" customFormat="false" ht="17.25" hidden="false" customHeight="true" outlineLevel="0" collapsed="false">
      <c r="A603" s="1" t="n">
        <v>775</v>
      </c>
      <c r="B603" s="2" t="s">
        <v>767</v>
      </c>
      <c r="C603" s="3" t="s">
        <v>768</v>
      </c>
      <c r="F603" s="6" t="n">
        <v>27</v>
      </c>
    </row>
    <row r="604" customFormat="false" ht="17.25" hidden="false" customHeight="true" outlineLevel="0" collapsed="false">
      <c r="A604" s="1" t="n">
        <v>779</v>
      </c>
      <c r="B604" s="21" t="s">
        <v>769</v>
      </c>
      <c r="C604" s="3" t="s">
        <v>770</v>
      </c>
      <c r="F604" s="6" t="n">
        <v>60</v>
      </c>
    </row>
    <row r="605" customFormat="false" ht="17.25" hidden="false" customHeight="true" outlineLevel="0" collapsed="false">
      <c r="A605" s="1" t="n">
        <v>780</v>
      </c>
      <c r="B605" s="2" t="s">
        <v>771</v>
      </c>
      <c r="C605" s="3" t="s">
        <v>772</v>
      </c>
      <c r="F605" s="6" t="s">
        <v>773</v>
      </c>
    </row>
    <row r="606" customFormat="false" ht="17.25" hidden="false" customHeight="true" outlineLevel="0" collapsed="false">
      <c r="A606" s="1" t="n">
        <v>782</v>
      </c>
      <c r="B606" s="21" t="s">
        <v>774</v>
      </c>
      <c r="C606" s="3" t="s">
        <v>775</v>
      </c>
      <c r="F606" s="6" t="n">
        <v>30</v>
      </c>
    </row>
    <row r="607" customFormat="false" ht="17.25" hidden="false" customHeight="true" outlineLevel="0" collapsed="false">
      <c r="A607" s="1" t="n">
        <v>784</v>
      </c>
      <c r="B607" s="21" t="s">
        <v>774</v>
      </c>
      <c r="C607" s="3" t="s">
        <v>776</v>
      </c>
      <c r="F607" s="12" t="n">
        <v>317</v>
      </c>
    </row>
    <row r="608" customFormat="false" ht="17.25" hidden="false" customHeight="true" outlineLevel="0" collapsed="false">
      <c r="A608" s="1" t="n">
        <v>785</v>
      </c>
      <c r="B608" s="21" t="s">
        <v>769</v>
      </c>
      <c r="C608" s="3" t="s">
        <v>776</v>
      </c>
      <c r="F608" s="6" t="n">
        <v>112</v>
      </c>
    </row>
    <row r="609" customFormat="false" ht="17.25" hidden="false" customHeight="true" outlineLevel="0" collapsed="false">
      <c r="A609" s="1" t="n">
        <v>786</v>
      </c>
      <c r="B609" s="21" t="s">
        <v>183</v>
      </c>
      <c r="F609" s="6" t="n">
        <v>77</v>
      </c>
    </row>
    <row r="610" customFormat="false" ht="17.25" hidden="false" customHeight="true" outlineLevel="0" collapsed="false">
      <c r="A610" s="1" t="n">
        <v>787</v>
      </c>
      <c r="B610" s="2" t="s">
        <v>777</v>
      </c>
      <c r="C610" s="3" t="s">
        <v>162</v>
      </c>
      <c r="F610" s="6" t="n">
        <v>400</v>
      </c>
    </row>
    <row r="611" customFormat="false" ht="17.25" hidden="false" customHeight="true" outlineLevel="0" collapsed="false">
      <c r="A611" s="1" t="n">
        <v>788</v>
      </c>
      <c r="B611" s="2" t="s">
        <v>778</v>
      </c>
      <c r="C611" s="3" t="s">
        <v>162</v>
      </c>
      <c r="F611" s="6" t="n">
        <v>398</v>
      </c>
    </row>
    <row r="612" customFormat="false" ht="17.25" hidden="false" customHeight="true" outlineLevel="0" collapsed="false">
      <c r="A612" s="1" t="n">
        <v>789</v>
      </c>
      <c r="B612" s="2" t="s">
        <v>779</v>
      </c>
      <c r="C612" s="3" t="s">
        <v>780</v>
      </c>
      <c r="F612" s="6" t="n">
        <v>548</v>
      </c>
    </row>
    <row r="613" customFormat="false" ht="17.25" hidden="false" customHeight="true" outlineLevel="0" collapsed="false">
      <c r="A613" s="1" t="n">
        <v>790</v>
      </c>
      <c r="B613" s="2" t="s">
        <v>781</v>
      </c>
      <c r="C613" s="3" t="s">
        <v>780</v>
      </c>
      <c r="F613" s="6" t="n">
        <v>162</v>
      </c>
    </row>
    <row r="614" customFormat="false" ht="17.25" hidden="false" customHeight="true" outlineLevel="0" collapsed="false">
      <c r="A614" s="1" t="n">
        <v>792</v>
      </c>
      <c r="B614" s="2" t="s">
        <v>782</v>
      </c>
      <c r="C614" s="3" t="s">
        <v>780</v>
      </c>
      <c r="F614" s="6" t="n">
        <v>106</v>
      </c>
    </row>
    <row r="615" s="18" customFormat="true" ht="17.25" hidden="false" customHeight="true" outlineLevel="0" collapsed="false">
      <c r="A615" s="1" t="n">
        <v>796</v>
      </c>
      <c r="B615" s="20" t="s">
        <v>783</v>
      </c>
      <c r="C615" s="30"/>
      <c r="D615" s="31"/>
      <c r="E615" s="32"/>
      <c r="F615" s="33" t="n">
        <v>3500</v>
      </c>
    </row>
    <row r="616" customFormat="false" ht="17.25" hidden="false" customHeight="true" outlineLevel="0" collapsed="false">
      <c r="A616" s="1" t="n">
        <v>798</v>
      </c>
      <c r="B616" s="29" t="s">
        <v>784</v>
      </c>
      <c r="C616" s="30" t="s">
        <v>785</v>
      </c>
      <c r="D616" s="31"/>
      <c r="E616" s="32"/>
      <c r="F616" s="33" t="n">
        <v>7240</v>
      </c>
    </row>
    <row r="617" customFormat="false" ht="17.25" hidden="false" customHeight="true" outlineLevel="0" collapsed="false">
      <c r="A617" s="1" t="n">
        <v>799</v>
      </c>
      <c r="B617" s="29" t="s">
        <v>786</v>
      </c>
      <c r="C617" s="30" t="s">
        <v>234</v>
      </c>
      <c r="D617" s="31"/>
      <c r="E617" s="32"/>
      <c r="F617" s="33" t="n">
        <v>90</v>
      </c>
    </row>
    <row r="618" s="46" customFormat="true" ht="17.25" hidden="false" customHeight="true" outlineLevel="0" collapsed="false">
      <c r="A618" s="46" t="n">
        <v>805</v>
      </c>
      <c r="B618" s="47" t="s">
        <v>774</v>
      </c>
      <c r="C618" s="48" t="n">
        <v>28</v>
      </c>
      <c r="D618" s="49"/>
      <c r="E618" s="50"/>
      <c r="F618" s="74" t="n">
        <v>1935</v>
      </c>
    </row>
    <row r="619" s="18" customFormat="true" ht="17.25" hidden="false" customHeight="true" outlineLevel="0" collapsed="false">
      <c r="A619" s="1" t="n">
        <v>806</v>
      </c>
      <c r="B619" s="29" t="s">
        <v>787</v>
      </c>
      <c r="C619" s="30" t="s">
        <v>341</v>
      </c>
      <c r="D619" s="31"/>
      <c r="E619" s="32"/>
      <c r="F619" s="33" t="n">
        <v>900</v>
      </c>
    </row>
    <row r="620" s="1" customFormat="true" ht="17.25" hidden="false" customHeight="true" outlineLevel="0" collapsed="false">
      <c r="A620" s="1" t="n">
        <v>807</v>
      </c>
      <c r="B620" s="2" t="s">
        <v>788</v>
      </c>
      <c r="C620" s="3" t="s">
        <v>490</v>
      </c>
      <c r="D620" s="4"/>
      <c r="E620" s="5"/>
      <c r="F620" s="6" t="n">
        <v>1000</v>
      </c>
    </row>
    <row r="621" customFormat="false" ht="17.25" hidden="false" customHeight="true" outlineLevel="0" collapsed="false">
      <c r="A621" s="1" t="n">
        <v>808</v>
      </c>
      <c r="B621" s="21" t="s">
        <v>789</v>
      </c>
      <c r="F621" s="6" t="n">
        <v>230</v>
      </c>
    </row>
    <row r="622" customFormat="false" ht="17.25" hidden="false" customHeight="true" outlineLevel="0" collapsed="false">
      <c r="A622" s="1" t="n">
        <v>809</v>
      </c>
      <c r="B622" s="21" t="s">
        <v>790</v>
      </c>
      <c r="C622" s="3" t="s">
        <v>126</v>
      </c>
    </row>
    <row r="623" customFormat="false" ht="17.25" hidden="false" customHeight="true" outlineLevel="0" collapsed="false">
      <c r="A623" s="1" t="n">
        <v>810</v>
      </c>
      <c r="B623" s="21" t="s">
        <v>791</v>
      </c>
      <c r="C623" s="3" t="s">
        <v>792</v>
      </c>
      <c r="F623" s="6" t="n">
        <v>2890</v>
      </c>
    </row>
    <row r="624" customFormat="false" ht="17.25" hidden="false" customHeight="true" outlineLevel="0" collapsed="false">
      <c r="A624" s="1" t="n">
        <v>811</v>
      </c>
      <c r="B624" s="21" t="s">
        <v>793</v>
      </c>
      <c r="C624" s="3" t="s">
        <v>794</v>
      </c>
      <c r="F624" s="6" t="n">
        <v>5000</v>
      </c>
    </row>
    <row r="625" customFormat="false" ht="17.25" hidden="false" customHeight="true" outlineLevel="0" collapsed="false">
      <c r="A625" s="1" t="n">
        <v>812</v>
      </c>
      <c r="B625" s="2" t="s">
        <v>795</v>
      </c>
      <c r="C625" s="3" t="s">
        <v>796</v>
      </c>
      <c r="F625" s="6" t="n">
        <v>25</v>
      </c>
    </row>
    <row r="626" customFormat="false" ht="17.25" hidden="false" customHeight="true" outlineLevel="0" collapsed="false">
      <c r="A626" s="1" t="n">
        <v>813</v>
      </c>
      <c r="B626" s="2" t="s">
        <v>797</v>
      </c>
      <c r="C626" s="3" t="s">
        <v>798</v>
      </c>
      <c r="F626" s="6" t="n">
        <v>176</v>
      </c>
    </row>
    <row r="627" customFormat="false" ht="17.25" hidden="false" customHeight="true" outlineLevel="0" collapsed="false">
      <c r="A627" s="1" t="n">
        <v>815</v>
      </c>
      <c r="B627" s="2" t="s">
        <v>799</v>
      </c>
      <c r="C627" s="3" t="s">
        <v>800</v>
      </c>
      <c r="F627" s="6" t="n">
        <v>295</v>
      </c>
    </row>
    <row r="628" customFormat="false" ht="17.25" hidden="false" customHeight="true" outlineLevel="0" collapsed="false">
      <c r="A628" s="1" t="n">
        <v>816</v>
      </c>
      <c r="B628" s="2" t="s">
        <v>801</v>
      </c>
      <c r="C628" s="3" t="s">
        <v>800</v>
      </c>
      <c r="F628" s="6" t="n">
        <v>28</v>
      </c>
    </row>
    <row r="629" customFormat="false" ht="17.25" hidden="false" customHeight="true" outlineLevel="0" collapsed="false">
      <c r="A629" s="1" t="n">
        <v>817</v>
      </c>
      <c r="B629" s="2" t="s">
        <v>450</v>
      </c>
      <c r="C629" s="3" t="s">
        <v>338</v>
      </c>
      <c r="F629" s="6" t="n">
        <v>83</v>
      </c>
    </row>
    <row r="630" customFormat="false" ht="17.25" hidden="false" customHeight="true" outlineLevel="0" collapsed="false">
      <c r="A630" s="1" t="n">
        <v>818</v>
      </c>
      <c r="B630" s="21" t="s">
        <v>802</v>
      </c>
      <c r="E630" s="5" t="s">
        <v>803</v>
      </c>
      <c r="F630" s="6" t="n">
        <v>200</v>
      </c>
    </row>
    <row r="631" customFormat="false" ht="17.25" hidden="false" customHeight="true" outlineLevel="0" collapsed="false">
      <c r="A631" s="1" t="n">
        <v>819</v>
      </c>
      <c r="B631" s="2" t="s">
        <v>804</v>
      </c>
      <c r="C631" s="3" t="s">
        <v>338</v>
      </c>
      <c r="F631" s="6" t="n">
        <v>105</v>
      </c>
    </row>
    <row r="632" customFormat="false" ht="17.25" hidden="false" customHeight="true" outlineLevel="0" collapsed="false">
      <c r="A632" s="1" t="n">
        <v>820</v>
      </c>
      <c r="B632" s="2" t="s">
        <v>805</v>
      </c>
      <c r="C632" s="3" t="s">
        <v>806</v>
      </c>
      <c r="F632" s="6" t="n">
        <v>35</v>
      </c>
    </row>
    <row r="633" customFormat="false" ht="17.25" hidden="false" customHeight="true" outlineLevel="0" collapsed="false">
      <c r="A633" s="1" t="n">
        <v>821</v>
      </c>
      <c r="B633" s="21" t="s">
        <v>769</v>
      </c>
      <c r="C633" s="3" t="s">
        <v>768</v>
      </c>
      <c r="F633" s="6" t="n">
        <v>408</v>
      </c>
    </row>
    <row r="634" customFormat="false" ht="17.25" hidden="false" customHeight="true" outlineLevel="0" collapsed="false">
      <c r="A634" s="1" t="n">
        <v>822</v>
      </c>
      <c r="B634" s="21" t="s">
        <v>774</v>
      </c>
      <c r="C634" s="3" t="s">
        <v>807</v>
      </c>
      <c r="F634" s="6" t="n">
        <v>16</v>
      </c>
    </row>
    <row r="635" customFormat="false" ht="17.25" hidden="false" customHeight="true" outlineLevel="0" collapsed="false">
      <c r="A635" s="1" t="n">
        <v>823</v>
      </c>
      <c r="B635" s="2" t="s">
        <v>808</v>
      </c>
      <c r="C635" s="3" t="s">
        <v>809</v>
      </c>
      <c r="F635" s="6" t="n">
        <v>55</v>
      </c>
    </row>
    <row r="636" customFormat="false" ht="17.25" hidden="false" customHeight="true" outlineLevel="0" collapsed="false">
      <c r="A636" s="1" t="n">
        <v>824</v>
      </c>
      <c r="B636" s="2" t="s">
        <v>810</v>
      </c>
      <c r="C636" s="3" t="s">
        <v>811</v>
      </c>
      <c r="F636" s="6" t="n">
        <v>69</v>
      </c>
    </row>
    <row r="637" customFormat="false" ht="17.25" hidden="false" customHeight="true" outlineLevel="0" collapsed="false">
      <c r="A637" s="1" t="n">
        <v>825</v>
      </c>
      <c r="B637" s="2" t="s">
        <v>812</v>
      </c>
      <c r="C637" s="3" t="s">
        <v>687</v>
      </c>
      <c r="F637" s="6" t="n">
        <v>75</v>
      </c>
    </row>
    <row r="638" customFormat="false" ht="17.25" hidden="false" customHeight="true" outlineLevel="0" collapsed="false">
      <c r="A638" s="1" t="n">
        <v>826</v>
      </c>
      <c r="B638" s="2" t="s">
        <v>813</v>
      </c>
      <c r="C638" s="3" t="s">
        <v>814</v>
      </c>
      <c r="F638" s="6" t="n">
        <v>6</v>
      </c>
    </row>
    <row r="639" customFormat="false" ht="17.25" hidden="false" customHeight="true" outlineLevel="0" collapsed="false">
      <c r="A639" s="1" t="n">
        <v>827</v>
      </c>
      <c r="B639" s="2" t="s">
        <v>815</v>
      </c>
      <c r="C639" s="3" t="s">
        <v>814</v>
      </c>
      <c r="F639" s="6" t="n">
        <v>6</v>
      </c>
    </row>
    <row r="640" customFormat="false" ht="17.25" hidden="false" customHeight="true" outlineLevel="0" collapsed="false">
      <c r="A640" s="1" t="n">
        <v>828</v>
      </c>
      <c r="B640" s="2" t="s">
        <v>816</v>
      </c>
      <c r="C640" s="3" t="s">
        <v>817</v>
      </c>
      <c r="F640" s="6" t="n">
        <v>6</v>
      </c>
    </row>
    <row r="641" customFormat="false" ht="17.25" hidden="false" customHeight="true" outlineLevel="0" collapsed="false">
      <c r="A641" s="1" t="n">
        <v>831</v>
      </c>
      <c r="B641" s="21" t="s">
        <v>818</v>
      </c>
      <c r="F641" s="6" t="n">
        <v>761</v>
      </c>
    </row>
    <row r="642" customFormat="false" ht="17.25" hidden="false" customHeight="true" outlineLevel="0" collapsed="false">
      <c r="A642" s="1" t="n">
        <v>832</v>
      </c>
      <c r="B642" s="21" t="s">
        <v>819</v>
      </c>
      <c r="C642" s="3" t="s">
        <v>820</v>
      </c>
      <c r="F642" s="26" t="s">
        <v>821</v>
      </c>
    </row>
    <row r="643" customFormat="false" ht="17.25" hidden="false" customHeight="true" outlineLevel="0" collapsed="false">
      <c r="A643" s="1" t="n">
        <v>833</v>
      </c>
      <c r="B643" s="21" t="s">
        <v>822</v>
      </c>
      <c r="C643" s="3" t="s">
        <v>823</v>
      </c>
      <c r="F643" s="6" t="n">
        <v>200</v>
      </c>
    </row>
    <row r="644" customFormat="false" ht="17.25" hidden="false" customHeight="true" outlineLevel="0" collapsed="false">
      <c r="A644" s="1" t="n">
        <v>834</v>
      </c>
      <c r="B644" s="21" t="s">
        <v>824</v>
      </c>
      <c r="C644" s="3" t="s">
        <v>825</v>
      </c>
      <c r="F644" s="6" t="n">
        <v>200</v>
      </c>
    </row>
    <row r="645" customFormat="false" ht="17.25" hidden="false" customHeight="true" outlineLevel="0" collapsed="false">
      <c r="A645" s="1" t="n">
        <v>835</v>
      </c>
      <c r="B645" s="21" t="s">
        <v>826</v>
      </c>
      <c r="C645" s="3" t="s">
        <v>823</v>
      </c>
      <c r="F645" s="12" t="n">
        <v>540</v>
      </c>
    </row>
    <row r="646" customFormat="false" ht="17.25" hidden="false" customHeight="true" outlineLevel="0" collapsed="false">
      <c r="A646" s="1" t="n">
        <v>836</v>
      </c>
      <c r="B646" s="21" t="s">
        <v>701</v>
      </c>
      <c r="C646" s="3" t="s">
        <v>827</v>
      </c>
      <c r="F646" s="26" t="s">
        <v>828</v>
      </c>
    </row>
    <row r="647" customFormat="false" ht="17.25" hidden="false" customHeight="true" outlineLevel="0" collapsed="false">
      <c r="A647" s="1" t="n">
        <v>837</v>
      </c>
      <c r="B647" s="62" t="s">
        <v>829</v>
      </c>
      <c r="C647" s="63" t="s">
        <v>62</v>
      </c>
      <c r="D647" s="64"/>
      <c r="E647" s="65"/>
      <c r="F647" s="66" t="n">
        <v>900</v>
      </c>
    </row>
    <row r="648" customFormat="false" ht="17.25" hidden="false" customHeight="true" outlineLevel="0" collapsed="false">
      <c r="A648" s="1" t="n">
        <v>838</v>
      </c>
      <c r="B648" s="2" t="s">
        <v>830</v>
      </c>
      <c r="C648" s="3" t="s">
        <v>62</v>
      </c>
      <c r="F648" s="26" t="s">
        <v>831</v>
      </c>
    </row>
    <row r="649" customFormat="false" ht="17.25" hidden="false" customHeight="true" outlineLevel="0" collapsed="false">
      <c r="A649" s="1" t="n">
        <v>839</v>
      </c>
      <c r="B649" s="2" t="s">
        <v>832</v>
      </c>
      <c r="C649" s="3" t="s">
        <v>62</v>
      </c>
      <c r="F649" s="6" t="n">
        <v>370</v>
      </c>
    </row>
    <row r="650" customFormat="false" ht="17.25" hidden="false" customHeight="true" outlineLevel="0" collapsed="false">
      <c r="A650" s="1" t="n">
        <v>840</v>
      </c>
      <c r="B650" s="2" t="s">
        <v>833</v>
      </c>
      <c r="C650" s="3" t="s">
        <v>62</v>
      </c>
      <c r="F650" s="6" t="n">
        <v>366</v>
      </c>
    </row>
    <row r="651" customFormat="false" ht="17.25" hidden="false" customHeight="true" outlineLevel="0" collapsed="false">
      <c r="A651" s="1" t="n">
        <v>841</v>
      </c>
      <c r="B651" s="2" t="s">
        <v>834</v>
      </c>
      <c r="C651" s="3" t="s">
        <v>62</v>
      </c>
      <c r="F651" s="6" t="n">
        <v>114</v>
      </c>
    </row>
    <row r="652" customFormat="false" ht="17.25" hidden="false" customHeight="true" outlineLevel="0" collapsed="false">
      <c r="A652" s="1" t="n">
        <v>842</v>
      </c>
      <c r="B652" s="2" t="s">
        <v>835</v>
      </c>
      <c r="C652" s="3" t="s">
        <v>62</v>
      </c>
      <c r="F652" s="6" t="n">
        <v>438</v>
      </c>
    </row>
    <row r="653" customFormat="false" ht="17.25" hidden="false" customHeight="true" outlineLevel="0" collapsed="false">
      <c r="A653" s="1" t="n">
        <v>844</v>
      </c>
      <c r="B653" s="2" t="s">
        <v>836</v>
      </c>
      <c r="C653" s="3" t="s">
        <v>62</v>
      </c>
      <c r="F653" s="6" t="n">
        <v>98</v>
      </c>
    </row>
    <row r="654" customFormat="false" ht="17.25" hidden="false" customHeight="true" outlineLevel="0" collapsed="false">
      <c r="A654" s="1" t="n">
        <v>845</v>
      </c>
      <c r="B654" s="2" t="s">
        <v>837</v>
      </c>
      <c r="F654" s="6" t="n">
        <v>7500</v>
      </c>
    </row>
    <row r="655" customFormat="false" ht="17.25" hidden="false" customHeight="true" outlineLevel="0" collapsed="false">
      <c r="A655" s="1" t="n">
        <v>846</v>
      </c>
      <c r="B655" s="2" t="s">
        <v>838</v>
      </c>
      <c r="C655" s="3" t="s">
        <v>266</v>
      </c>
      <c r="F655" s="6" t="n">
        <v>20000</v>
      </c>
    </row>
    <row r="656" customFormat="false" ht="17.25" hidden="false" customHeight="true" outlineLevel="0" collapsed="false">
      <c r="A656" s="1" t="n">
        <v>847</v>
      </c>
      <c r="B656" s="29" t="s">
        <v>839</v>
      </c>
      <c r="C656" s="30" t="s">
        <v>840</v>
      </c>
      <c r="D656" s="31"/>
      <c r="E656" s="32"/>
      <c r="F656" s="25" t="n">
        <f aca="false">106+178</f>
        <v>284</v>
      </c>
    </row>
    <row r="657" s="18" customFormat="true" ht="17.25" hidden="false" customHeight="true" outlineLevel="0" collapsed="false">
      <c r="A657" s="1" t="n">
        <v>848</v>
      </c>
      <c r="B657" s="20" t="s">
        <v>769</v>
      </c>
      <c r="C657" s="30" t="s">
        <v>768</v>
      </c>
      <c r="D657" s="31"/>
      <c r="E657" s="32"/>
      <c r="F657" s="33" t="n">
        <v>487</v>
      </c>
    </row>
    <row r="658" customFormat="false" ht="17.25" hidden="false" customHeight="true" outlineLevel="0" collapsed="false">
      <c r="A658" s="1" t="n">
        <v>849</v>
      </c>
      <c r="B658" s="20" t="s">
        <v>769</v>
      </c>
      <c r="C658" s="30" t="s">
        <v>764</v>
      </c>
      <c r="D658" s="31"/>
      <c r="E658" s="32"/>
      <c r="F658" s="33" t="n">
        <v>45</v>
      </c>
    </row>
    <row r="659" customFormat="false" ht="17.25" hidden="false" customHeight="true" outlineLevel="0" collapsed="false">
      <c r="A659" s="1" t="n">
        <v>850</v>
      </c>
      <c r="B659" s="29" t="s">
        <v>841</v>
      </c>
      <c r="C659" s="30" t="s">
        <v>338</v>
      </c>
      <c r="D659" s="31"/>
      <c r="E659" s="32"/>
      <c r="F659" s="33" t="n">
        <v>461</v>
      </c>
    </row>
    <row r="660" customFormat="false" ht="17.25" hidden="false" customHeight="true" outlineLevel="0" collapsed="false">
      <c r="A660" s="1" t="n">
        <v>851</v>
      </c>
      <c r="B660" s="29" t="s">
        <v>842</v>
      </c>
      <c r="C660" s="30" t="s">
        <v>391</v>
      </c>
      <c r="D660" s="31"/>
      <c r="E660" s="32"/>
      <c r="F660" s="33" t="n">
        <v>200</v>
      </c>
    </row>
    <row r="661" customFormat="false" ht="17.25" hidden="false" customHeight="true" outlineLevel="0" collapsed="false">
      <c r="A661" s="1" t="n">
        <v>852</v>
      </c>
      <c r="B661" s="20" t="s">
        <v>843</v>
      </c>
      <c r="C661" s="30" t="s">
        <v>844</v>
      </c>
      <c r="D661" s="31"/>
      <c r="E661" s="32"/>
      <c r="F661" s="33" t="n">
        <v>8596</v>
      </c>
    </row>
    <row r="662" s="18" customFormat="true" ht="17.25" hidden="false" customHeight="true" outlineLevel="0" collapsed="false">
      <c r="A662" s="1" t="n">
        <v>853</v>
      </c>
      <c r="B662" s="20" t="s">
        <v>845</v>
      </c>
      <c r="C662" s="52" t="s">
        <v>846</v>
      </c>
      <c r="D662" s="31"/>
      <c r="E662" s="32"/>
      <c r="F662" s="35" t="s">
        <v>847</v>
      </c>
    </row>
    <row r="663" s="18" customFormat="true" ht="17.25" hidden="false" customHeight="true" outlineLevel="0" collapsed="false">
      <c r="A663" s="1" t="n">
        <v>854</v>
      </c>
      <c r="B663" s="20" t="s">
        <v>848</v>
      </c>
      <c r="C663" s="52" t="s">
        <v>849</v>
      </c>
      <c r="D663" s="31"/>
      <c r="E663" s="32"/>
      <c r="F663" s="35" t="s">
        <v>850</v>
      </c>
    </row>
    <row r="664" s="18" customFormat="true" ht="17.25" hidden="false" customHeight="true" outlineLevel="0" collapsed="false">
      <c r="A664" s="1" t="n">
        <v>855</v>
      </c>
      <c r="B664" s="20" t="s">
        <v>851</v>
      </c>
      <c r="C664" s="52" t="s">
        <v>849</v>
      </c>
      <c r="D664" s="31"/>
      <c r="E664" s="32"/>
      <c r="F664" s="35" t="s">
        <v>852</v>
      </c>
    </row>
    <row r="665" s="18" customFormat="true" ht="17.25" hidden="false" customHeight="true" outlineLevel="0" collapsed="false">
      <c r="A665" s="1" t="n">
        <v>856</v>
      </c>
      <c r="B665" s="20" t="s">
        <v>853</v>
      </c>
      <c r="C665" s="52" t="s">
        <v>849</v>
      </c>
      <c r="D665" s="31"/>
      <c r="E665" s="32"/>
      <c r="F665" s="35" t="s">
        <v>854</v>
      </c>
    </row>
    <row r="666" customFormat="false" ht="17.25" hidden="false" customHeight="true" outlineLevel="0" collapsed="false">
      <c r="A666" s="1" t="n">
        <v>859</v>
      </c>
      <c r="B666" s="21" t="s">
        <v>855</v>
      </c>
      <c r="F666" s="26" t="s">
        <v>703</v>
      </c>
    </row>
    <row r="667" customFormat="false" ht="17.25" hidden="false" customHeight="true" outlineLevel="0" collapsed="false">
      <c r="A667" s="1" t="n">
        <v>860</v>
      </c>
      <c r="B667" s="21" t="s">
        <v>856</v>
      </c>
      <c r="F667" s="6" t="n">
        <v>2000</v>
      </c>
    </row>
    <row r="668" s="18" customFormat="true" ht="17.25" hidden="false" customHeight="true" outlineLevel="0" collapsed="false">
      <c r="A668" s="1" t="n">
        <v>868</v>
      </c>
      <c r="B668" s="29" t="s">
        <v>857</v>
      </c>
      <c r="C668" s="30"/>
      <c r="D668" s="31"/>
      <c r="E668" s="32"/>
      <c r="F668" s="33" t="s">
        <v>858</v>
      </c>
    </row>
    <row r="669" s="18" customFormat="true" ht="17.25" hidden="false" customHeight="true" outlineLevel="0" collapsed="false">
      <c r="A669" s="1" t="n">
        <v>869</v>
      </c>
      <c r="B669" s="29" t="s">
        <v>859</v>
      </c>
      <c r="C669" s="30" t="s">
        <v>860</v>
      </c>
      <c r="D669" s="31"/>
      <c r="E669" s="32"/>
      <c r="F669" s="33" t="n">
        <v>26</v>
      </c>
    </row>
    <row r="670" customFormat="false" ht="17.25" hidden="false" customHeight="true" outlineLevel="0" collapsed="false">
      <c r="A670" s="1" t="n">
        <v>870</v>
      </c>
      <c r="B670" s="29" t="s">
        <v>861</v>
      </c>
      <c r="C670" s="30" t="s">
        <v>862</v>
      </c>
      <c r="D670" s="31"/>
      <c r="E670" s="32"/>
      <c r="F670" s="33" t="n">
        <v>15</v>
      </c>
    </row>
    <row r="671" customFormat="false" ht="17.25" hidden="false" customHeight="true" outlineLevel="0" collapsed="false">
      <c r="A671" s="1" t="n">
        <v>871</v>
      </c>
      <c r="B671" s="29" t="s">
        <v>863</v>
      </c>
      <c r="C671" s="30" t="s">
        <v>490</v>
      </c>
      <c r="D671" s="31"/>
      <c r="E671" s="32"/>
      <c r="F671" s="33" t="n">
        <v>240</v>
      </c>
    </row>
    <row r="672" customFormat="false" ht="17.25" hidden="false" customHeight="true" outlineLevel="0" collapsed="false">
      <c r="A672" s="1" t="n">
        <v>872</v>
      </c>
      <c r="B672" s="29" t="s">
        <v>864</v>
      </c>
      <c r="C672" s="30"/>
      <c r="D672" s="31"/>
      <c r="E672" s="32"/>
      <c r="F672" s="33" t="n">
        <v>120</v>
      </c>
    </row>
    <row r="673" customFormat="false" ht="17.25" hidden="false" customHeight="true" outlineLevel="0" collapsed="false">
      <c r="A673" s="1" t="n">
        <v>873</v>
      </c>
      <c r="B673" s="29" t="s">
        <v>865</v>
      </c>
      <c r="C673" s="30"/>
      <c r="D673" s="31"/>
      <c r="E673" s="32"/>
      <c r="F673" s="25" t="n">
        <v>2741</v>
      </c>
    </row>
    <row r="674" s="18" customFormat="true" ht="17.25" hidden="false" customHeight="true" outlineLevel="0" collapsed="false">
      <c r="A674" s="1" t="n">
        <v>874</v>
      </c>
      <c r="B674" s="2" t="s">
        <v>866</v>
      </c>
      <c r="C674" s="3"/>
      <c r="D674" s="4"/>
      <c r="E674" s="5"/>
      <c r="F674" s="6" t="n">
        <v>1600</v>
      </c>
    </row>
    <row r="675" customFormat="false" ht="17.25" hidden="false" customHeight="true" outlineLevel="0" collapsed="false">
      <c r="A675" s="1" t="n">
        <v>875</v>
      </c>
      <c r="B675" s="2" t="s">
        <v>867</v>
      </c>
      <c r="F675" s="6" t="n">
        <v>5160</v>
      </c>
    </row>
    <row r="676" customFormat="false" ht="17.25" hidden="false" customHeight="true" outlineLevel="0" collapsed="false">
      <c r="A676" s="1" t="n">
        <v>876</v>
      </c>
      <c r="B676" s="29" t="s">
        <v>868</v>
      </c>
      <c r="C676" s="30"/>
      <c r="D676" s="31"/>
      <c r="E676" s="32"/>
      <c r="F676" s="25" t="n">
        <v>600</v>
      </c>
    </row>
    <row r="677" s="18" customFormat="true" ht="17.25" hidden="false" customHeight="true" outlineLevel="0" collapsed="false">
      <c r="A677" s="1" t="n">
        <v>877</v>
      </c>
      <c r="B677" s="20" t="s">
        <v>869</v>
      </c>
      <c r="C677" s="30" t="s">
        <v>870</v>
      </c>
      <c r="D677" s="31"/>
      <c r="E677" s="32"/>
      <c r="F677" s="33" t="n">
        <v>600</v>
      </c>
    </row>
    <row r="678" customFormat="false" ht="17.25" hidden="false" customHeight="true" outlineLevel="0" collapsed="false">
      <c r="A678" s="1" t="n">
        <v>878</v>
      </c>
      <c r="B678" s="20" t="s">
        <v>871</v>
      </c>
      <c r="C678" s="30" t="n">
        <v>4</v>
      </c>
      <c r="D678" s="31"/>
      <c r="E678" s="32"/>
      <c r="F678" s="33" t="n">
        <v>489</v>
      </c>
    </row>
    <row r="679" customFormat="false" ht="17.25" hidden="false" customHeight="true" outlineLevel="0" collapsed="false">
      <c r="A679" s="1" t="n">
        <v>879</v>
      </c>
      <c r="B679" s="29" t="s">
        <v>872</v>
      </c>
      <c r="C679" s="30" t="s">
        <v>873</v>
      </c>
      <c r="D679" s="31"/>
      <c r="E679" s="32"/>
      <c r="F679" s="33" t="n">
        <v>28</v>
      </c>
    </row>
    <row r="680" customFormat="false" ht="17.25" hidden="false" customHeight="true" outlineLevel="0" collapsed="false">
      <c r="A680" s="1" t="n">
        <v>880</v>
      </c>
      <c r="B680" s="29" t="s">
        <v>874</v>
      </c>
      <c r="C680" s="30" t="s">
        <v>875</v>
      </c>
      <c r="D680" s="31"/>
      <c r="E680" s="32"/>
      <c r="F680" s="33" t="n">
        <v>18</v>
      </c>
    </row>
    <row r="681" customFormat="false" ht="17.25" hidden="false" customHeight="true" outlineLevel="0" collapsed="false">
      <c r="A681" s="1" t="n">
        <v>881</v>
      </c>
      <c r="B681" s="29" t="s">
        <v>876</v>
      </c>
      <c r="C681" s="30" t="s">
        <v>877</v>
      </c>
      <c r="D681" s="31"/>
      <c r="E681" s="32"/>
      <c r="F681" s="33" t="n">
        <v>12</v>
      </c>
    </row>
    <row r="682" customFormat="false" ht="17.25" hidden="false" customHeight="true" outlineLevel="0" collapsed="false">
      <c r="A682" s="1" t="n">
        <v>882</v>
      </c>
      <c r="B682" s="29" t="s">
        <v>878</v>
      </c>
      <c r="C682" s="30" t="s">
        <v>879</v>
      </c>
      <c r="D682" s="31"/>
      <c r="E682" s="32"/>
      <c r="F682" s="25" t="n">
        <v>38</v>
      </c>
    </row>
    <row r="683" s="18" customFormat="true" ht="17.25" hidden="false" customHeight="true" outlineLevel="0" collapsed="false">
      <c r="A683" s="1" t="n">
        <v>883</v>
      </c>
      <c r="B683" s="20" t="s">
        <v>880</v>
      </c>
      <c r="C683" s="30"/>
      <c r="D683" s="31"/>
      <c r="E683" s="32"/>
      <c r="F683" s="33" t="n">
        <v>13600</v>
      </c>
    </row>
    <row r="684" customFormat="false" ht="17.25" hidden="false" customHeight="true" outlineLevel="0" collapsed="false">
      <c r="A684" s="1" t="n">
        <v>884</v>
      </c>
      <c r="B684" s="2" t="s">
        <v>881</v>
      </c>
      <c r="F684" s="6" t="n">
        <v>720</v>
      </c>
    </row>
    <row r="685" customFormat="false" ht="17.25" hidden="false" customHeight="true" outlineLevel="0" collapsed="false">
      <c r="A685" s="1" t="n">
        <v>885</v>
      </c>
      <c r="B685" s="2" t="s">
        <v>882</v>
      </c>
      <c r="F685" s="6" t="n">
        <v>140</v>
      </c>
    </row>
    <row r="686" customFormat="false" ht="17.25" hidden="false" customHeight="true" outlineLevel="0" collapsed="false">
      <c r="A686" s="1" t="n">
        <v>886</v>
      </c>
      <c r="B686" s="2" t="s">
        <v>883</v>
      </c>
      <c r="F686" s="6" t="n">
        <v>1440</v>
      </c>
    </row>
    <row r="687" customFormat="false" ht="17.25" hidden="false" customHeight="true" outlineLevel="0" collapsed="false">
      <c r="A687" s="1" t="n">
        <v>887</v>
      </c>
      <c r="B687" s="2" t="s">
        <v>884</v>
      </c>
      <c r="F687" s="6" t="n">
        <v>1980</v>
      </c>
    </row>
    <row r="688" customFormat="false" ht="17.25" hidden="false" customHeight="true" outlineLevel="0" collapsed="false">
      <c r="A688" s="1" t="n">
        <v>888</v>
      </c>
      <c r="B688" s="2" t="s">
        <v>885</v>
      </c>
      <c r="F688" s="6" t="n">
        <v>320</v>
      </c>
    </row>
    <row r="689" customFormat="false" ht="17.25" hidden="false" customHeight="true" outlineLevel="0" collapsed="false">
      <c r="A689" s="1" t="n">
        <v>889</v>
      </c>
      <c r="B689" s="2" t="s">
        <v>886</v>
      </c>
      <c r="F689" s="6" t="n">
        <v>2000</v>
      </c>
    </row>
    <row r="690" customFormat="false" ht="17.25" hidden="false" customHeight="true" outlineLevel="0" collapsed="false">
      <c r="A690" s="1" t="n">
        <v>890</v>
      </c>
      <c r="B690" s="21" t="s">
        <v>887</v>
      </c>
      <c r="F690" s="12" t="n">
        <v>390</v>
      </c>
    </row>
    <row r="691" customFormat="false" ht="17.25" hidden="false" customHeight="true" outlineLevel="0" collapsed="false">
      <c r="A691" s="1" t="n">
        <v>891</v>
      </c>
      <c r="B691" s="2" t="s">
        <v>888</v>
      </c>
      <c r="F691" s="6" t="n">
        <v>199</v>
      </c>
    </row>
    <row r="692" customFormat="false" ht="17.25" hidden="false" customHeight="true" outlineLevel="0" collapsed="false">
      <c r="A692" s="1" t="n">
        <v>892</v>
      </c>
      <c r="B692" s="2" t="s">
        <v>889</v>
      </c>
      <c r="F692" s="6" t="n">
        <v>1589</v>
      </c>
    </row>
    <row r="693" customFormat="false" ht="17.25" hidden="false" customHeight="true" outlineLevel="0" collapsed="false">
      <c r="A693" s="1" t="n">
        <v>893</v>
      </c>
      <c r="B693" s="2" t="s">
        <v>890</v>
      </c>
      <c r="F693" s="6" t="n">
        <v>837</v>
      </c>
    </row>
    <row r="694" customFormat="false" ht="17.25" hidden="false" customHeight="true" outlineLevel="0" collapsed="false">
      <c r="A694" s="1" t="n">
        <v>895</v>
      </c>
      <c r="B694" s="2" t="s">
        <v>891</v>
      </c>
      <c r="F694" s="6" t="n">
        <v>447</v>
      </c>
    </row>
    <row r="695" customFormat="false" ht="17.25" hidden="false" customHeight="true" outlineLevel="0" collapsed="false">
      <c r="A695" s="1" t="n">
        <v>896</v>
      </c>
      <c r="B695" s="2" t="s">
        <v>892</v>
      </c>
      <c r="F695" s="6" t="n">
        <v>739</v>
      </c>
    </row>
    <row r="696" customFormat="false" ht="17.25" hidden="false" customHeight="true" outlineLevel="0" collapsed="false">
      <c r="A696" s="1" t="n">
        <v>897</v>
      </c>
      <c r="B696" s="2" t="s">
        <v>893</v>
      </c>
      <c r="F696" s="6" t="n">
        <v>218</v>
      </c>
    </row>
    <row r="697" customFormat="false" ht="17.25" hidden="false" customHeight="true" outlineLevel="0" collapsed="false">
      <c r="A697" s="1" t="n">
        <v>898</v>
      </c>
      <c r="B697" s="2" t="s">
        <v>894</v>
      </c>
      <c r="F697" s="6" t="n">
        <v>867</v>
      </c>
    </row>
    <row r="698" customFormat="false" ht="17.25" hidden="false" customHeight="true" outlineLevel="0" collapsed="false">
      <c r="A698" s="1" t="n">
        <v>899</v>
      </c>
      <c r="B698" s="2" t="s">
        <v>747</v>
      </c>
      <c r="F698" s="6" t="n">
        <v>79</v>
      </c>
    </row>
    <row r="699" customFormat="false" ht="17.25" hidden="false" customHeight="true" outlineLevel="0" collapsed="false">
      <c r="A699" s="1" t="n">
        <v>900</v>
      </c>
      <c r="B699" s="2" t="s">
        <v>756</v>
      </c>
      <c r="F699" s="12" t="n">
        <v>400</v>
      </c>
    </row>
    <row r="700" customFormat="false" ht="17.25" hidden="false" customHeight="true" outlineLevel="0" collapsed="false">
      <c r="A700" s="1" t="n">
        <v>901</v>
      </c>
      <c r="B700" s="2" t="s">
        <v>893</v>
      </c>
      <c r="F700" s="6" t="n">
        <v>900</v>
      </c>
    </row>
    <row r="701" customFormat="false" ht="17.25" hidden="false" customHeight="true" outlineLevel="0" collapsed="false">
      <c r="A701" s="1" t="n">
        <v>902</v>
      </c>
      <c r="B701" s="2" t="s">
        <v>895</v>
      </c>
      <c r="C701" s="3" t="s">
        <v>896</v>
      </c>
      <c r="F701" s="6" t="n">
        <v>33</v>
      </c>
    </row>
    <row r="702" customFormat="false" ht="17.25" hidden="false" customHeight="true" outlineLevel="0" collapsed="false">
      <c r="A702" s="1" t="n">
        <v>904</v>
      </c>
      <c r="B702" s="2" t="s">
        <v>897</v>
      </c>
      <c r="C702" s="3" t="s">
        <v>495</v>
      </c>
      <c r="F702" s="6" t="n">
        <v>20</v>
      </c>
    </row>
    <row r="703" customFormat="false" ht="17.25" hidden="false" customHeight="true" outlineLevel="0" collapsed="false">
      <c r="A703" s="1" t="n">
        <v>905</v>
      </c>
      <c r="B703" s="2" t="s">
        <v>898</v>
      </c>
      <c r="C703" s="3" t="s">
        <v>162</v>
      </c>
      <c r="F703" s="6" t="n">
        <v>500</v>
      </c>
    </row>
    <row r="704" customFormat="false" ht="17.25" hidden="false" customHeight="true" outlineLevel="0" collapsed="false">
      <c r="A704" s="1" t="n">
        <v>908</v>
      </c>
      <c r="B704" s="2" t="s">
        <v>899</v>
      </c>
      <c r="C704" s="3" t="s">
        <v>900</v>
      </c>
      <c r="F704" s="6" t="n">
        <v>8000</v>
      </c>
    </row>
    <row r="705" customFormat="false" ht="17.25" hidden="false" customHeight="true" outlineLevel="0" collapsed="false">
      <c r="A705" s="1" t="n">
        <v>909</v>
      </c>
      <c r="B705" s="2" t="s">
        <v>901</v>
      </c>
      <c r="C705" s="3" t="s">
        <v>520</v>
      </c>
      <c r="F705" s="6" t="n">
        <v>7100</v>
      </c>
    </row>
    <row r="706" customFormat="false" ht="17.25" hidden="false" customHeight="true" outlineLevel="0" collapsed="false">
      <c r="A706" s="1" t="n">
        <v>910</v>
      </c>
      <c r="B706" s="2" t="s">
        <v>902</v>
      </c>
      <c r="C706" s="3" t="s">
        <v>520</v>
      </c>
      <c r="F706" s="6" t="n">
        <v>4349</v>
      </c>
    </row>
    <row r="707" customFormat="false" ht="17.25" hidden="false" customHeight="true" outlineLevel="0" collapsed="false">
      <c r="A707" s="1" t="n">
        <v>911</v>
      </c>
      <c r="B707" s="2" t="s">
        <v>903</v>
      </c>
      <c r="C707" s="3" t="s">
        <v>126</v>
      </c>
      <c r="F707" s="12" t="n">
        <v>320</v>
      </c>
    </row>
    <row r="708" customFormat="false" ht="17.25" hidden="false" customHeight="true" outlineLevel="0" collapsed="false">
      <c r="A708" s="1" t="n">
        <v>912</v>
      </c>
      <c r="B708" s="2" t="s">
        <v>904</v>
      </c>
      <c r="C708" s="3" t="s">
        <v>126</v>
      </c>
      <c r="F708" s="6" t="n">
        <v>330</v>
      </c>
    </row>
    <row r="709" customFormat="false" ht="17.25" hidden="false" customHeight="true" outlineLevel="0" collapsed="false">
      <c r="A709" s="1" t="n">
        <v>913</v>
      </c>
      <c r="B709" s="2" t="s">
        <v>905</v>
      </c>
      <c r="C709" s="3" t="s">
        <v>126</v>
      </c>
      <c r="F709" s="6" t="n">
        <v>376</v>
      </c>
    </row>
    <row r="710" customFormat="false" ht="17.25" hidden="false" customHeight="true" outlineLevel="0" collapsed="false">
      <c r="A710" s="1" t="n">
        <v>914</v>
      </c>
      <c r="B710" s="62" t="s">
        <v>906</v>
      </c>
      <c r="C710" s="3" t="s">
        <v>907</v>
      </c>
      <c r="F710" s="6" t="n">
        <v>3546</v>
      </c>
    </row>
    <row r="711" customFormat="false" ht="17.25" hidden="false" customHeight="true" outlineLevel="0" collapsed="false">
      <c r="A711" s="1" t="n">
        <v>915</v>
      </c>
      <c r="B711" s="21" t="s">
        <v>908</v>
      </c>
      <c r="C711" s="3" t="s">
        <v>909</v>
      </c>
      <c r="F711" s="6" t="n">
        <v>5000</v>
      </c>
    </row>
    <row r="712" customFormat="false" ht="17.25" hidden="false" customHeight="true" outlineLevel="0" collapsed="false">
      <c r="A712" s="1" t="n">
        <v>917</v>
      </c>
      <c r="B712" s="2" t="s">
        <v>910</v>
      </c>
      <c r="C712" s="22" t="s">
        <v>911</v>
      </c>
      <c r="F712" s="6" t="n">
        <v>328</v>
      </c>
    </row>
    <row r="713" customFormat="false" ht="17.25" hidden="false" customHeight="true" outlineLevel="0" collapsed="false">
      <c r="A713" s="1" t="n">
        <v>919</v>
      </c>
      <c r="B713" s="2" t="s">
        <v>912</v>
      </c>
      <c r="C713" s="3" t="s">
        <v>913</v>
      </c>
      <c r="F713" s="6" t="n">
        <v>195</v>
      </c>
    </row>
    <row r="714" customFormat="false" ht="17.25" hidden="false" customHeight="true" outlineLevel="0" collapsed="false">
      <c r="A714" s="1" t="n">
        <v>920</v>
      </c>
      <c r="B714" s="29" t="s">
        <v>914</v>
      </c>
      <c r="C714" s="3" t="s">
        <v>913</v>
      </c>
      <c r="F714" s="6" t="n">
        <v>34</v>
      </c>
    </row>
    <row r="715" customFormat="false" ht="17.25" hidden="false" customHeight="true" outlineLevel="0" collapsed="false">
      <c r="A715" s="1" t="n">
        <v>921</v>
      </c>
      <c r="B715" s="2" t="s">
        <v>915</v>
      </c>
      <c r="C715" s="3" t="s">
        <v>916</v>
      </c>
      <c r="E715" s="75"/>
      <c r="F715" s="12" t="n">
        <v>20000</v>
      </c>
    </row>
    <row r="716" customFormat="false" ht="17.25" hidden="false" customHeight="true" outlineLevel="0" collapsed="false">
      <c r="A716" s="1" t="n">
        <v>922</v>
      </c>
      <c r="B716" s="21" t="s">
        <v>917</v>
      </c>
      <c r="C716" s="3" t="s">
        <v>918</v>
      </c>
      <c r="F716" s="6" t="n">
        <v>200</v>
      </c>
    </row>
    <row r="717" customFormat="false" ht="17.25" hidden="false" customHeight="true" outlineLevel="0" collapsed="false">
      <c r="A717" s="1" t="n">
        <v>923</v>
      </c>
      <c r="B717" s="21" t="s">
        <v>919</v>
      </c>
      <c r="C717" s="3" t="s">
        <v>920</v>
      </c>
      <c r="F717" s="6" t="n">
        <v>598</v>
      </c>
    </row>
    <row r="718" customFormat="false" ht="17.25" hidden="false" customHeight="true" outlineLevel="0" collapsed="false">
      <c r="A718" s="1" t="n">
        <v>924</v>
      </c>
      <c r="B718" s="2" t="s">
        <v>921</v>
      </c>
      <c r="C718" s="22" t="s">
        <v>174</v>
      </c>
      <c r="F718" s="6" t="n">
        <v>30</v>
      </c>
    </row>
    <row r="719" customFormat="false" ht="17.25" hidden="false" customHeight="true" outlineLevel="0" collapsed="false">
      <c r="A719" s="1" t="n">
        <v>925</v>
      </c>
      <c r="B719" s="2" t="s">
        <v>922</v>
      </c>
      <c r="C719" s="3" t="s">
        <v>923</v>
      </c>
      <c r="F719" s="6" t="n">
        <v>100</v>
      </c>
    </row>
    <row r="720" customFormat="false" ht="17.25" hidden="false" customHeight="true" outlineLevel="0" collapsed="false">
      <c r="A720" s="1" t="n">
        <v>926</v>
      </c>
      <c r="B720" s="21" t="s">
        <v>701</v>
      </c>
      <c r="C720" s="3" t="s">
        <v>924</v>
      </c>
      <c r="F720" s="12" t="n">
        <f aca="false">50+44</f>
        <v>94</v>
      </c>
    </row>
    <row r="721" customFormat="false" ht="17.25" hidden="false" customHeight="true" outlineLevel="0" collapsed="false">
      <c r="A721" s="1" t="n">
        <v>927</v>
      </c>
      <c r="B721" s="2" t="s">
        <v>925</v>
      </c>
      <c r="C721" s="3" t="s">
        <v>923</v>
      </c>
      <c r="F721" s="6" t="n">
        <v>600</v>
      </c>
    </row>
    <row r="722" customFormat="false" ht="17.25" hidden="false" customHeight="true" outlineLevel="0" collapsed="false">
      <c r="A722" s="1" t="n">
        <v>928</v>
      </c>
      <c r="B722" s="21" t="s">
        <v>926</v>
      </c>
      <c r="C722" s="3" t="s">
        <v>927</v>
      </c>
      <c r="F722" s="6" t="n">
        <v>15</v>
      </c>
    </row>
    <row r="723" customFormat="false" ht="17.25" hidden="false" customHeight="true" outlineLevel="0" collapsed="false">
      <c r="A723" s="1" t="n">
        <v>929</v>
      </c>
      <c r="B723" s="21" t="s">
        <v>701</v>
      </c>
      <c r="C723" s="3" t="s">
        <v>928</v>
      </c>
      <c r="F723" s="6" t="n">
        <v>10</v>
      </c>
    </row>
    <row r="724" customFormat="false" ht="17.25" hidden="false" customHeight="true" outlineLevel="0" collapsed="false">
      <c r="A724" s="1" t="n">
        <v>931</v>
      </c>
      <c r="B724" s="2" t="s">
        <v>929</v>
      </c>
      <c r="C724" s="3" t="s">
        <v>415</v>
      </c>
      <c r="F724" s="6" t="n">
        <v>1400</v>
      </c>
    </row>
    <row r="725" customFormat="false" ht="17.25" hidden="false" customHeight="true" outlineLevel="0" collapsed="false">
      <c r="A725" s="1" t="n">
        <v>934</v>
      </c>
      <c r="B725" s="2" t="s">
        <v>930</v>
      </c>
      <c r="C725" s="3" t="s">
        <v>931</v>
      </c>
      <c r="F725" s="6" t="n">
        <v>2</v>
      </c>
    </row>
    <row r="726" customFormat="false" ht="17.25" hidden="false" customHeight="true" outlineLevel="0" collapsed="false">
      <c r="A726" s="1" t="n">
        <v>935</v>
      </c>
      <c r="B726" s="2" t="s">
        <v>932</v>
      </c>
      <c r="C726" s="3" t="s">
        <v>933</v>
      </c>
      <c r="F726" s="12" t="n">
        <f aca="false">300+34</f>
        <v>334</v>
      </c>
    </row>
    <row r="727" customFormat="false" ht="17.25" hidden="false" customHeight="true" outlineLevel="0" collapsed="false">
      <c r="A727" s="1" t="n">
        <v>936</v>
      </c>
      <c r="B727" s="29" t="s">
        <v>934</v>
      </c>
      <c r="C727" s="30"/>
      <c r="D727" s="31"/>
      <c r="E727" s="32"/>
      <c r="F727" s="25" t="n">
        <v>289</v>
      </c>
    </row>
    <row r="728" customFormat="false" ht="17.25" hidden="false" customHeight="true" outlineLevel="0" collapsed="false">
      <c r="A728" s="1" t="n">
        <v>945</v>
      </c>
      <c r="B728" s="20" t="s">
        <v>935</v>
      </c>
      <c r="C728" s="30"/>
      <c r="D728" s="31"/>
      <c r="E728" s="32"/>
      <c r="F728" s="33" t="n">
        <v>736</v>
      </c>
    </row>
    <row r="729" s="18" customFormat="true" ht="17.25" hidden="false" customHeight="true" outlineLevel="0" collapsed="false">
      <c r="A729" s="1" t="n">
        <v>946</v>
      </c>
      <c r="B729" s="2" t="s">
        <v>936</v>
      </c>
      <c r="C729" s="22" t="s">
        <v>937</v>
      </c>
      <c r="D729" s="4"/>
      <c r="E729" s="5"/>
      <c r="F729" s="6" t="n">
        <v>561</v>
      </c>
    </row>
    <row r="730" customFormat="false" ht="17.25" hidden="false" customHeight="true" outlineLevel="0" collapsed="false">
      <c r="A730" s="1" t="n">
        <v>947</v>
      </c>
      <c r="B730" s="2" t="s">
        <v>938</v>
      </c>
      <c r="C730" s="3" t="s">
        <v>939</v>
      </c>
      <c r="F730" s="26" t="s">
        <v>274</v>
      </c>
    </row>
    <row r="731" customFormat="false" ht="17.25" hidden="false" customHeight="true" outlineLevel="0" collapsed="false">
      <c r="A731" s="1" t="n">
        <v>948</v>
      </c>
      <c r="B731" s="2" t="s">
        <v>940</v>
      </c>
      <c r="C731" s="3" t="s">
        <v>941</v>
      </c>
      <c r="F731" s="6" t="n">
        <v>16</v>
      </c>
    </row>
    <row r="732" customFormat="false" ht="17.25" hidden="false" customHeight="true" outlineLevel="0" collapsed="false">
      <c r="A732" s="1" t="n">
        <v>949</v>
      </c>
      <c r="B732" s="2" t="s">
        <v>942</v>
      </c>
      <c r="C732" s="3" t="s">
        <v>768</v>
      </c>
      <c r="F732" s="6" t="n">
        <v>18</v>
      </c>
    </row>
    <row r="733" customFormat="false" ht="17.25" hidden="false" customHeight="true" outlineLevel="0" collapsed="false">
      <c r="A733" s="1" t="n">
        <v>950</v>
      </c>
      <c r="B733" s="2" t="s">
        <v>943</v>
      </c>
      <c r="C733" s="3" t="s">
        <v>768</v>
      </c>
      <c r="F733" s="6" t="n">
        <v>18</v>
      </c>
    </row>
    <row r="734" customFormat="false" ht="17.25" hidden="false" customHeight="true" outlineLevel="0" collapsed="false">
      <c r="A734" s="1" t="n">
        <v>951</v>
      </c>
      <c r="B734" s="21" t="s">
        <v>944</v>
      </c>
      <c r="C734" s="3" t="s">
        <v>126</v>
      </c>
      <c r="F734" s="6" t="n">
        <v>145</v>
      </c>
    </row>
    <row r="735" customFormat="false" ht="17.25" hidden="false" customHeight="true" outlineLevel="0" collapsed="false">
      <c r="A735" s="1" t="n">
        <v>952</v>
      </c>
      <c r="B735" s="21" t="s">
        <v>945</v>
      </c>
      <c r="C735" s="3" t="s">
        <v>920</v>
      </c>
      <c r="F735" s="12" t="n">
        <v>35</v>
      </c>
    </row>
    <row r="736" customFormat="false" ht="17.25" hidden="false" customHeight="true" outlineLevel="0" collapsed="false">
      <c r="A736" s="1" t="n">
        <v>953</v>
      </c>
      <c r="B736" s="2" t="s">
        <v>946</v>
      </c>
      <c r="C736" s="3" t="s">
        <v>338</v>
      </c>
      <c r="F736" s="6" t="n">
        <v>55</v>
      </c>
    </row>
    <row r="737" s="18" customFormat="true" ht="17.25" hidden="false" customHeight="true" outlineLevel="0" collapsed="false">
      <c r="A737" s="1" t="n">
        <v>955</v>
      </c>
      <c r="B737" s="20" t="s">
        <v>947</v>
      </c>
      <c r="C737" s="30" t="s">
        <v>948</v>
      </c>
      <c r="D737" s="31"/>
      <c r="E737" s="75" t="s">
        <v>949</v>
      </c>
      <c r="F737" s="33" t="n">
        <v>89</v>
      </c>
    </row>
    <row r="738" customFormat="false" ht="17.25" hidden="false" customHeight="true" outlineLevel="0" collapsed="false">
      <c r="A738" s="1" t="n">
        <v>957</v>
      </c>
      <c r="B738" s="29" t="s">
        <v>950</v>
      </c>
      <c r="C738" s="30" t="s">
        <v>951</v>
      </c>
      <c r="D738" s="31"/>
      <c r="E738" s="32"/>
      <c r="F738" s="33" t="n">
        <v>67</v>
      </c>
    </row>
    <row r="739" customFormat="false" ht="17.25" hidden="false" customHeight="true" outlineLevel="0" collapsed="false">
      <c r="A739" s="1" t="n">
        <v>958</v>
      </c>
      <c r="B739" s="29" t="s">
        <v>952</v>
      </c>
      <c r="C739" s="30" t="s">
        <v>931</v>
      </c>
      <c r="D739" s="31"/>
      <c r="E739" s="75" t="s">
        <v>953</v>
      </c>
      <c r="F739" s="33" t="n">
        <v>5</v>
      </c>
    </row>
    <row r="740" customFormat="false" ht="17.25" hidden="false" customHeight="true" outlineLevel="0" collapsed="false">
      <c r="A740" s="1" t="n">
        <v>959</v>
      </c>
      <c r="B740" s="29" t="s">
        <v>954</v>
      </c>
      <c r="C740" s="30"/>
      <c r="D740" s="31"/>
      <c r="E740" s="75" t="s">
        <v>955</v>
      </c>
      <c r="F740" s="33" t="n">
        <v>2</v>
      </c>
    </row>
    <row r="741" customFormat="false" ht="17.25" hidden="false" customHeight="true" outlineLevel="0" collapsed="false">
      <c r="A741" s="1" t="n">
        <v>962</v>
      </c>
      <c r="B741" s="21" t="s">
        <v>956</v>
      </c>
      <c r="C741" s="3" t="s">
        <v>957</v>
      </c>
      <c r="E741" s="75" t="s">
        <v>958</v>
      </c>
      <c r="F741" s="12" t="n">
        <v>2025</v>
      </c>
    </row>
    <row r="742" customFormat="false" ht="17.25" hidden="false" customHeight="true" outlineLevel="0" collapsed="false">
      <c r="A742" s="1" t="n">
        <v>963</v>
      </c>
      <c r="B742" s="21" t="s">
        <v>935</v>
      </c>
      <c r="C742" s="3" t="s">
        <v>959</v>
      </c>
      <c r="E742" s="75" t="s">
        <v>960</v>
      </c>
      <c r="F742" s="6" t="n">
        <v>675</v>
      </c>
    </row>
    <row r="743" customFormat="false" ht="17.25" hidden="false" customHeight="true" outlineLevel="0" collapsed="false">
      <c r="A743" s="1" t="n">
        <v>964</v>
      </c>
      <c r="B743" s="21" t="s">
        <v>961</v>
      </c>
      <c r="C743" s="3" t="s">
        <v>266</v>
      </c>
      <c r="F743" s="6" t="n">
        <v>500</v>
      </c>
    </row>
    <row r="744" customFormat="false" ht="17.25" hidden="false" customHeight="true" outlineLevel="0" collapsed="false">
      <c r="A744" s="1" t="n">
        <v>965</v>
      </c>
      <c r="B744" s="21" t="s">
        <v>769</v>
      </c>
      <c r="C744" s="3" t="s">
        <v>962</v>
      </c>
      <c r="F744" s="6" t="n">
        <v>317</v>
      </c>
    </row>
    <row r="745" customFormat="false" ht="17.25" hidden="false" customHeight="true" outlineLevel="0" collapsed="false">
      <c r="A745" s="1" t="n">
        <v>966</v>
      </c>
      <c r="B745" s="21" t="s">
        <v>769</v>
      </c>
      <c r="C745" s="3" t="s">
        <v>963</v>
      </c>
      <c r="F745" s="6" t="n">
        <v>800</v>
      </c>
    </row>
    <row r="746" customFormat="false" ht="17.25" hidden="false" customHeight="true" outlineLevel="0" collapsed="false">
      <c r="A746" s="1" t="n">
        <v>967</v>
      </c>
      <c r="B746" s="21" t="s">
        <v>964</v>
      </c>
      <c r="C746" s="3" t="s">
        <v>266</v>
      </c>
      <c r="F746" s="26" t="s">
        <v>965</v>
      </c>
    </row>
    <row r="747" customFormat="false" ht="17.25" hidden="false" customHeight="true" outlineLevel="0" collapsed="false">
      <c r="A747" s="1" t="n">
        <v>968</v>
      </c>
      <c r="B747" s="21" t="s">
        <v>966</v>
      </c>
      <c r="C747" s="3" t="s">
        <v>967</v>
      </c>
      <c r="F747" s="6" t="n">
        <v>2936</v>
      </c>
    </row>
    <row r="748" customFormat="false" ht="17.25" hidden="false" customHeight="true" outlineLevel="0" collapsed="false">
      <c r="A748" s="1" t="n">
        <v>973</v>
      </c>
      <c r="B748" s="2" t="s">
        <v>968</v>
      </c>
      <c r="F748" s="6" t="n">
        <v>4000</v>
      </c>
    </row>
    <row r="749" customFormat="false" ht="17.25" hidden="false" customHeight="true" outlineLevel="0" collapsed="false">
      <c r="A749" s="1" t="n">
        <v>974</v>
      </c>
      <c r="B749" s="2" t="s">
        <v>969</v>
      </c>
      <c r="C749" s="3" t="s">
        <v>825</v>
      </c>
      <c r="F749" s="6" t="n">
        <v>2000</v>
      </c>
    </row>
    <row r="750" customFormat="false" ht="17.25" hidden="false" customHeight="true" outlineLevel="0" collapsed="false">
      <c r="A750" s="1" t="n">
        <v>975</v>
      </c>
      <c r="B750" s="2" t="s">
        <v>970</v>
      </c>
      <c r="F750" s="6" t="n">
        <v>1000</v>
      </c>
    </row>
    <row r="751" customFormat="false" ht="17.25" hidden="false" customHeight="true" outlineLevel="0" collapsed="false">
      <c r="A751" s="1" t="n">
        <v>976</v>
      </c>
      <c r="B751" s="2" t="s">
        <v>971</v>
      </c>
      <c r="C751" s="3" t="s">
        <v>972</v>
      </c>
      <c r="F751" s="6" t="n">
        <v>4000</v>
      </c>
    </row>
    <row r="752" customFormat="false" ht="17.25" hidden="false" customHeight="true" outlineLevel="0" collapsed="false">
      <c r="A752" s="1" t="n">
        <v>977</v>
      </c>
      <c r="B752" s="2" t="s">
        <v>971</v>
      </c>
      <c r="C752" s="3" t="s">
        <v>973</v>
      </c>
      <c r="F752" s="6" t="n">
        <v>2000</v>
      </c>
    </row>
    <row r="753" customFormat="false" ht="17.25" hidden="false" customHeight="true" outlineLevel="0" collapsed="false">
      <c r="A753" s="1" t="n">
        <v>978</v>
      </c>
      <c r="B753" s="2" t="s">
        <v>974</v>
      </c>
      <c r="C753" s="3" t="s">
        <v>823</v>
      </c>
      <c r="F753" s="26" t="s">
        <v>975</v>
      </c>
    </row>
    <row r="754" customFormat="false" ht="17.25" hidden="false" customHeight="true" outlineLevel="0" collapsed="false">
      <c r="A754" s="1" t="n">
        <v>979</v>
      </c>
      <c r="B754" s="2" t="s">
        <v>976</v>
      </c>
      <c r="C754" s="3" t="s">
        <v>977</v>
      </c>
      <c r="F754" s="6" t="n">
        <v>700</v>
      </c>
    </row>
    <row r="755" customFormat="false" ht="17.25" hidden="false" customHeight="true" outlineLevel="0" collapsed="false">
      <c r="A755" s="1" t="n">
        <v>980</v>
      </c>
      <c r="B755" s="2" t="s">
        <v>978</v>
      </c>
      <c r="C755" s="3" t="s">
        <v>823</v>
      </c>
      <c r="F755" s="6" t="n">
        <v>2000</v>
      </c>
    </row>
    <row r="756" customFormat="false" ht="17.25" hidden="false" customHeight="true" outlineLevel="0" collapsed="false">
      <c r="A756" s="1" t="n">
        <v>982</v>
      </c>
      <c r="B756" s="2" t="s">
        <v>979</v>
      </c>
      <c r="C756" s="22" t="s">
        <v>980</v>
      </c>
      <c r="F756" s="6" t="n">
        <v>2000</v>
      </c>
    </row>
    <row r="757" customFormat="false" ht="17.25" hidden="false" customHeight="true" outlineLevel="0" collapsed="false">
      <c r="A757" s="1" t="n">
        <v>983</v>
      </c>
      <c r="B757" s="2" t="s">
        <v>981</v>
      </c>
      <c r="C757" s="22" t="s">
        <v>980</v>
      </c>
      <c r="F757" s="12" t="n">
        <v>5000</v>
      </c>
    </row>
    <row r="758" customFormat="false" ht="17.25" hidden="false" customHeight="true" outlineLevel="0" collapsed="false">
      <c r="A758" s="1" t="n">
        <v>984</v>
      </c>
      <c r="B758" s="2" t="s">
        <v>982</v>
      </c>
      <c r="C758" s="22" t="s">
        <v>983</v>
      </c>
      <c r="F758" s="6" t="n">
        <v>4000</v>
      </c>
    </row>
    <row r="759" customFormat="false" ht="17.25" hidden="false" customHeight="true" outlineLevel="0" collapsed="false">
      <c r="A759" s="1" t="n">
        <v>985</v>
      </c>
      <c r="B759" s="2" t="s">
        <v>984</v>
      </c>
      <c r="C759" s="22" t="s">
        <v>983</v>
      </c>
      <c r="F759" s="6" t="n">
        <v>3000</v>
      </c>
    </row>
    <row r="760" customFormat="false" ht="17.25" hidden="false" customHeight="true" outlineLevel="0" collapsed="false">
      <c r="A760" s="1" t="n">
        <v>986</v>
      </c>
      <c r="B760" s="2" t="s">
        <v>985</v>
      </c>
      <c r="C760" s="22" t="s">
        <v>980</v>
      </c>
      <c r="F760" s="6" t="n">
        <v>600</v>
      </c>
    </row>
    <row r="761" customFormat="false" ht="17.25" hidden="false" customHeight="true" outlineLevel="0" collapsed="false">
      <c r="A761" s="1" t="n">
        <v>987</v>
      </c>
      <c r="B761" s="2" t="s">
        <v>986</v>
      </c>
      <c r="C761" s="22" t="s">
        <v>987</v>
      </c>
      <c r="F761" s="6" t="n">
        <v>500</v>
      </c>
    </row>
    <row r="762" customFormat="false" ht="17.25" hidden="false" customHeight="true" outlineLevel="0" collapsed="false">
      <c r="A762" s="1" t="n">
        <v>988</v>
      </c>
      <c r="B762" s="2" t="s">
        <v>988</v>
      </c>
      <c r="C762" s="22" t="s">
        <v>989</v>
      </c>
      <c r="F762" s="6" t="n">
        <v>500</v>
      </c>
    </row>
    <row r="763" customFormat="false" ht="17.25" hidden="false" customHeight="true" outlineLevel="0" collapsed="false">
      <c r="A763" s="1" t="n">
        <v>989</v>
      </c>
      <c r="B763" s="2" t="s">
        <v>990</v>
      </c>
      <c r="C763" s="22" t="s">
        <v>987</v>
      </c>
      <c r="F763" s="6" t="n">
        <v>181</v>
      </c>
    </row>
    <row r="764" customFormat="false" ht="17.25" hidden="false" customHeight="true" outlineLevel="0" collapsed="false">
      <c r="A764" s="1" t="n">
        <v>990</v>
      </c>
      <c r="B764" s="2" t="s">
        <v>991</v>
      </c>
      <c r="C764" s="22" t="s">
        <v>987</v>
      </c>
      <c r="F764" s="6" t="n">
        <v>450</v>
      </c>
    </row>
    <row r="765" customFormat="false" ht="17.25" hidden="false" customHeight="true" outlineLevel="0" collapsed="false">
      <c r="A765" s="1" t="n">
        <v>992</v>
      </c>
      <c r="B765" s="2" t="s">
        <v>992</v>
      </c>
      <c r="C765" s="3" t="s">
        <v>993</v>
      </c>
      <c r="F765" s="12" t="n">
        <v>480</v>
      </c>
    </row>
    <row r="766" customFormat="false" ht="17.25" hidden="false" customHeight="true" outlineLevel="0" collapsed="false">
      <c r="A766" s="1" t="n">
        <v>994</v>
      </c>
      <c r="B766" s="2" t="s">
        <v>994</v>
      </c>
      <c r="C766" s="3" t="s">
        <v>687</v>
      </c>
      <c r="E766" s="5" t="s">
        <v>995</v>
      </c>
      <c r="F766" s="6" t="n">
        <v>217</v>
      </c>
    </row>
    <row r="767" customFormat="false" ht="17.25" hidden="false" customHeight="true" outlineLevel="0" collapsed="false">
      <c r="A767" s="1" t="n">
        <v>995</v>
      </c>
      <c r="B767" s="2" t="s">
        <v>996</v>
      </c>
      <c r="C767" s="3" t="s">
        <v>997</v>
      </c>
      <c r="E767" s="5" t="s">
        <v>998</v>
      </c>
      <c r="F767" s="6" t="n">
        <v>250</v>
      </c>
    </row>
    <row r="768" customFormat="false" ht="17.25" hidden="false" customHeight="true" outlineLevel="0" collapsed="false">
      <c r="A768" s="1" t="n">
        <v>996</v>
      </c>
      <c r="B768" s="2" t="s">
        <v>999</v>
      </c>
      <c r="C768" s="3" t="s">
        <v>687</v>
      </c>
      <c r="E768" s="5" t="s">
        <v>1000</v>
      </c>
      <c r="F768" s="6" t="n">
        <v>389</v>
      </c>
    </row>
    <row r="769" customFormat="false" ht="17.25" hidden="false" customHeight="true" outlineLevel="0" collapsed="false">
      <c r="A769" s="1" t="n">
        <v>997</v>
      </c>
      <c r="B769" s="2" t="s">
        <v>1001</v>
      </c>
      <c r="C769" s="3" t="s">
        <v>687</v>
      </c>
      <c r="E769" s="5" t="s">
        <v>1000</v>
      </c>
      <c r="F769" s="6" t="n">
        <v>225</v>
      </c>
    </row>
    <row r="770" customFormat="false" ht="17.25" hidden="false" customHeight="true" outlineLevel="0" collapsed="false">
      <c r="A770" s="1" t="n">
        <v>998</v>
      </c>
      <c r="B770" s="2" t="s">
        <v>1002</v>
      </c>
      <c r="C770" s="3" t="s">
        <v>687</v>
      </c>
      <c r="E770" s="5" t="s">
        <v>1003</v>
      </c>
      <c r="F770" s="6" t="n">
        <v>96</v>
      </c>
    </row>
    <row r="771" customFormat="false" ht="17.25" hidden="false" customHeight="true" outlineLevel="0" collapsed="false">
      <c r="A771" s="1" t="n">
        <v>999</v>
      </c>
      <c r="B771" s="2" t="s">
        <v>1004</v>
      </c>
      <c r="C771" s="3" t="s">
        <v>997</v>
      </c>
      <c r="E771" s="5" t="s">
        <v>1003</v>
      </c>
      <c r="F771" s="6" t="n">
        <v>99</v>
      </c>
    </row>
    <row r="772" customFormat="false" ht="17.25" hidden="false" customHeight="true" outlineLevel="0" collapsed="false">
      <c r="A772" s="1" t="n">
        <v>1001</v>
      </c>
      <c r="B772" s="2" t="s">
        <v>1005</v>
      </c>
      <c r="C772" s="3" t="s">
        <v>687</v>
      </c>
      <c r="E772" s="5" t="s">
        <v>1006</v>
      </c>
      <c r="F772" s="6" t="n">
        <v>78</v>
      </c>
    </row>
    <row r="773" customFormat="false" ht="17.25" hidden="false" customHeight="true" outlineLevel="0" collapsed="false">
      <c r="A773" s="1" t="n">
        <v>1003</v>
      </c>
      <c r="B773" s="2" t="s">
        <v>1007</v>
      </c>
      <c r="C773" s="3" t="s">
        <v>687</v>
      </c>
      <c r="E773" s="5" t="s">
        <v>1006</v>
      </c>
      <c r="F773" s="6" t="n">
        <v>59</v>
      </c>
    </row>
    <row r="774" customFormat="false" ht="17.25" hidden="false" customHeight="true" outlineLevel="0" collapsed="false">
      <c r="A774" s="1" t="n">
        <v>1004</v>
      </c>
      <c r="B774" s="2" t="s">
        <v>1008</v>
      </c>
      <c r="C774" s="3" t="s">
        <v>687</v>
      </c>
      <c r="E774" s="5" t="s">
        <v>1003</v>
      </c>
      <c r="F774" s="6" t="n">
        <v>100</v>
      </c>
    </row>
    <row r="775" customFormat="false" ht="17.25" hidden="false" customHeight="true" outlineLevel="0" collapsed="false">
      <c r="A775" s="1" t="n">
        <v>1005</v>
      </c>
      <c r="B775" s="2" t="s">
        <v>1009</v>
      </c>
      <c r="C775" s="22" t="s">
        <v>1010</v>
      </c>
      <c r="E775" s="5" t="s">
        <v>1011</v>
      </c>
      <c r="F775" s="6" t="n">
        <v>257</v>
      </c>
    </row>
    <row r="776" customFormat="false" ht="17.25" hidden="false" customHeight="true" outlineLevel="0" collapsed="false">
      <c r="A776" s="1" t="n">
        <v>1006</v>
      </c>
      <c r="B776" s="2" t="s">
        <v>1012</v>
      </c>
      <c r="C776" s="22" t="s">
        <v>1010</v>
      </c>
      <c r="F776" s="6" t="n">
        <v>273</v>
      </c>
    </row>
    <row r="777" customFormat="false" ht="17.25" hidden="false" customHeight="true" outlineLevel="0" collapsed="false">
      <c r="A777" s="1" t="n">
        <v>1007</v>
      </c>
      <c r="B777" s="2" t="s">
        <v>1013</v>
      </c>
      <c r="C777" s="3" t="s">
        <v>91</v>
      </c>
      <c r="F777" s="6" t="n">
        <v>34</v>
      </c>
    </row>
    <row r="778" customFormat="false" ht="17.25" hidden="false" customHeight="true" outlineLevel="0" collapsed="false">
      <c r="A778" s="1" t="n">
        <v>1008</v>
      </c>
      <c r="B778" s="2" t="s">
        <v>1014</v>
      </c>
      <c r="C778" s="3" t="s">
        <v>338</v>
      </c>
      <c r="F778" s="6" t="n">
        <v>100</v>
      </c>
    </row>
    <row r="779" customFormat="false" ht="17.25" hidden="false" customHeight="true" outlineLevel="0" collapsed="false">
      <c r="A779" s="1" t="n">
        <v>1010</v>
      </c>
      <c r="B779" s="2" t="s">
        <v>1015</v>
      </c>
      <c r="C779" s="3" t="s">
        <v>939</v>
      </c>
      <c r="F779" s="6" t="n">
        <v>143</v>
      </c>
    </row>
    <row r="780" customFormat="false" ht="17.25" hidden="false" customHeight="true" outlineLevel="0" collapsed="false">
      <c r="A780" s="1" t="n">
        <v>1012</v>
      </c>
      <c r="B780" s="62" t="s">
        <v>1016</v>
      </c>
      <c r="C780" s="63" t="s">
        <v>338</v>
      </c>
      <c r="D780" s="64"/>
      <c r="E780" s="65"/>
      <c r="F780" s="66" t="n">
        <v>0</v>
      </c>
    </row>
    <row r="781" customFormat="false" ht="17.25" hidden="false" customHeight="true" outlineLevel="0" collapsed="false">
      <c r="A781" s="1" t="n">
        <v>1013</v>
      </c>
      <c r="B781" s="21" t="s">
        <v>430</v>
      </c>
      <c r="C781" s="3" t="s">
        <v>1017</v>
      </c>
      <c r="E781" s="5" t="s">
        <v>1018</v>
      </c>
      <c r="F781" s="6" t="n">
        <v>125</v>
      </c>
    </row>
    <row r="782" customFormat="false" ht="17.25" hidden="false" customHeight="true" outlineLevel="0" collapsed="false">
      <c r="A782" s="1" t="n">
        <v>1015</v>
      </c>
      <c r="B782" s="2" t="s">
        <v>1019</v>
      </c>
      <c r="C782" s="3" t="s">
        <v>1020</v>
      </c>
      <c r="F782" s="6" t="n">
        <v>10</v>
      </c>
    </row>
    <row r="783" customFormat="false" ht="17.25" hidden="false" customHeight="true" outlineLevel="0" collapsed="false">
      <c r="A783" s="1" t="n">
        <v>1016</v>
      </c>
      <c r="B783" s="21" t="s">
        <v>1021</v>
      </c>
      <c r="C783" s="3" t="s">
        <v>126</v>
      </c>
      <c r="F783" s="6" t="n">
        <v>180</v>
      </c>
    </row>
    <row r="784" customFormat="false" ht="17.25" hidden="false" customHeight="true" outlineLevel="0" collapsed="false">
      <c r="A784" s="1" t="n">
        <v>1018</v>
      </c>
      <c r="B784" s="21" t="s">
        <v>1022</v>
      </c>
      <c r="C784" s="3" t="s">
        <v>1023</v>
      </c>
      <c r="F784" s="6" t="n">
        <v>7</v>
      </c>
    </row>
    <row r="785" customFormat="false" ht="17.25" hidden="false" customHeight="true" outlineLevel="0" collapsed="false">
      <c r="A785" s="1" t="n">
        <v>1034</v>
      </c>
      <c r="B785" s="2" t="s">
        <v>1024</v>
      </c>
      <c r="C785" s="3" t="s">
        <v>62</v>
      </c>
      <c r="F785" s="6" t="n">
        <v>20375</v>
      </c>
    </row>
    <row r="786" customFormat="false" ht="17.25" hidden="false" customHeight="true" outlineLevel="0" collapsed="false">
      <c r="A786" s="1" t="n">
        <v>1035</v>
      </c>
      <c r="B786" s="2" t="s">
        <v>1025</v>
      </c>
      <c r="C786" s="3" t="s">
        <v>62</v>
      </c>
      <c r="F786" s="25" t="n">
        <v>500</v>
      </c>
    </row>
    <row r="787" customFormat="false" ht="17.25" hidden="false" customHeight="true" outlineLevel="0" collapsed="false">
      <c r="A787" s="1" t="n">
        <v>1036</v>
      </c>
      <c r="B787" s="2" t="s">
        <v>1026</v>
      </c>
      <c r="C787" s="3" t="s">
        <v>1027</v>
      </c>
      <c r="F787" s="6" t="n">
        <v>1560</v>
      </c>
    </row>
    <row r="788" customFormat="false" ht="17.25" hidden="false" customHeight="true" outlineLevel="0" collapsed="false">
      <c r="A788" s="1" t="n">
        <v>1037</v>
      </c>
      <c r="B788" s="2" t="s">
        <v>1028</v>
      </c>
      <c r="C788" s="22" t="s">
        <v>1029</v>
      </c>
      <c r="E788" s="75" t="s">
        <v>133</v>
      </c>
      <c r="F788" s="6" t="n">
        <v>6833</v>
      </c>
    </row>
    <row r="789" customFormat="false" ht="17.25" hidden="false" customHeight="true" outlineLevel="0" collapsed="false">
      <c r="A789" s="1" t="n">
        <v>1038</v>
      </c>
      <c r="B789" s="2" t="s">
        <v>1030</v>
      </c>
      <c r="C789" s="3" t="s">
        <v>1031</v>
      </c>
      <c r="E789" s="75" t="s">
        <v>133</v>
      </c>
      <c r="F789" s="6" t="n">
        <v>31112</v>
      </c>
    </row>
    <row r="790" customFormat="false" ht="17.25" hidden="false" customHeight="true" outlineLevel="0" collapsed="false">
      <c r="A790" s="1" t="n">
        <v>1039</v>
      </c>
      <c r="B790" s="43" t="s">
        <v>133</v>
      </c>
      <c r="C790" s="3" t="s">
        <v>1032</v>
      </c>
      <c r="F790" s="6" t="n">
        <v>9578</v>
      </c>
    </row>
    <row r="791" customFormat="false" ht="17.25" hidden="false" customHeight="true" outlineLevel="0" collapsed="false">
      <c r="A791" s="1" t="n">
        <v>1040</v>
      </c>
      <c r="B791" s="20" t="s">
        <v>1033</v>
      </c>
      <c r="C791" s="30" t="s">
        <v>1034</v>
      </c>
      <c r="D791" s="31"/>
      <c r="E791" s="32"/>
      <c r="F791" s="33" t="n">
        <v>1130</v>
      </c>
    </row>
    <row r="792" customFormat="false" ht="17.25" hidden="false" customHeight="true" outlineLevel="0" collapsed="false">
      <c r="A792" s="1" t="n">
        <v>1041</v>
      </c>
      <c r="B792" s="20" t="s">
        <v>1035</v>
      </c>
      <c r="C792" s="30" t="s">
        <v>1036</v>
      </c>
      <c r="D792" s="31"/>
      <c r="E792" s="32"/>
      <c r="F792" s="33" t="n">
        <v>956</v>
      </c>
    </row>
    <row r="793" customFormat="false" ht="17.25" hidden="false" customHeight="true" outlineLevel="0" collapsed="false">
      <c r="A793" s="1" t="n">
        <v>1042</v>
      </c>
      <c r="B793" s="20" t="s">
        <v>1037</v>
      </c>
      <c r="C793" s="30" t="s">
        <v>1038</v>
      </c>
      <c r="D793" s="31"/>
      <c r="E793" s="32"/>
      <c r="F793" s="33" t="n">
        <v>4</v>
      </c>
    </row>
    <row r="794" s="18" customFormat="true" ht="17.25" hidden="false" customHeight="true" outlineLevel="0" collapsed="false">
      <c r="A794" s="1" t="n">
        <v>1043</v>
      </c>
      <c r="B794" s="20" t="s">
        <v>1039</v>
      </c>
      <c r="C794" s="30" t="s">
        <v>1040</v>
      </c>
      <c r="D794" s="31"/>
      <c r="E794" s="32"/>
      <c r="F794" s="33" t="n">
        <v>1</v>
      </c>
    </row>
    <row r="795" customFormat="false" ht="17.25" hidden="false" customHeight="true" outlineLevel="0" collapsed="false">
      <c r="A795" s="1" t="n">
        <v>1044</v>
      </c>
      <c r="B795" s="20" t="s">
        <v>1041</v>
      </c>
      <c r="C795" s="30" t="s">
        <v>1042</v>
      </c>
      <c r="D795" s="31"/>
      <c r="E795" s="32"/>
      <c r="F795" s="35" t="s">
        <v>1043</v>
      </c>
    </row>
    <row r="796" customFormat="false" ht="17.25" hidden="false" customHeight="true" outlineLevel="0" collapsed="false">
      <c r="A796" s="1" t="n">
        <v>1046</v>
      </c>
      <c r="B796" s="2" t="s">
        <v>1044</v>
      </c>
      <c r="C796" s="3" t="s">
        <v>706</v>
      </c>
      <c r="F796" s="26" t="s">
        <v>1045</v>
      </c>
    </row>
    <row r="797" customFormat="false" ht="17.25" hidden="false" customHeight="true" outlineLevel="0" collapsed="false">
      <c r="A797" s="1" t="n">
        <v>1047</v>
      </c>
      <c r="B797" s="2" t="s">
        <v>1046</v>
      </c>
      <c r="C797" s="3" t="s">
        <v>706</v>
      </c>
      <c r="F797" s="6" t="n">
        <v>546</v>
      </c>
    </row>
    <row r="798" customFormat="false" ht="17.25" hidden="false" customHeight="true" outlineLevel="0" collapsed="false">
      <c r="A798" s="1" t="n">
        <v>1048</v>
      </c>
      <c r="B798" s="2" t="s">
        <v>1047</v>
      </c>
      <c r="C798" s="3" t="s">
        <v>62</v>
      </c>
      <c r="F798" s="6" t="n">
        <v>670</v>
      </c>
    </row>
    <row r="799" customFormat="false" ht="17.25" hidden="false" customHeight="true" outlineLevel="0" collapsed="false">
      <c r="A799" s="1" t="n">
        <v>1049</v>
      </c>
      <c r="B799" s="2" t="s">
        <v>1048</v>
      </c>
      <c r="C799" s="3" t="s">
        <v>62</v>
      </c>
      <c r="F799" s="12" t="n">
        <v>1000</v>
      </c>
    </row>
    <row r="800" customFormat="false" ht="17.25" hidden="false" customHeight="true" outlineLevel="0" collapsed="false">
      <c r="A800" s="1" t="n">
        <v>1050</v>
      </c>
      <c r="B800" s="21" t="s">
        <v>1049</v>
      </c>
      <c r="C800" s="3" t="s">
        <v>266</v>
      </c>
      <c r="E800" s="5" t="s">
        <v>1050</v>
      </c>
      <c r="F800" s="6" t="n">
        <v>3346</v>
      </c>
    </row>
    <row r="801" customFormat="false" ht="17.25" hidden="false" customHeight="true" outlineLevel="0" collapsed="false">
      <c r="A801" s="1" t="n">
        <v>1051</v>
      </c>
      <c r="B801" s="21" t="s">
        <v>1051</v>
      </c>
      <c r="C801" s="3" t="s">
        <v>266</v>
      </c>
      <c r="F801" s="6" t="n">
        <v>14900</v>
      </c>
    </row>
    <row r="802" customFormat="false" ht="17.25" hidden="false" customHeight="true" outlineLevel="0" collapsed="false">
      <c r="A802" s="1" t="n">
        <v>1052</v>
      </c>
      <c r="B802" s="21" t="s">
        <v>1052</v>
      </c>
      <c r="E802" s="5" t="s">
        <v>1053</v>
      </c>
      <c r="F802" s="6" t="n">
        <v>2400</v>
      </c>
    </row>
    <row r="803" customFormat="false" ht="17.25" hidden="false" customHeight="true" outlineLevel="0" collapsed="false">
      <c r="A803" s="1" t="n">
        <v>1053</v>
      </c>
      <c r="B803" s="20" t="s">
        <v>1054</v>
      </c>
      <c r="C803" s="52" t="s">
        <v>1055</v>
      </c>
      <c r="D803" s="31"/>
      <c r="E803" s="32"/>
      <c r="F803" s="33" t="n">
        <v>3663</v>
      </c>
    </row>
    <row r="804" customFormat="false" ht="17.25" hidden="false" customHeight="true" outlineLevel="0" collapsed="false">
      <c r="A804" s="1" t="n">
        <v>1058</v>
      </c>
      <c r="B804" s="2" t="s">
        <v>1056</v>
      </c>
      <c r="C804" s="3" t="s">
        <v>1057</v>
      </c>
      <c r="F804" s="6" t="n">
        <v>929</v>
      </c>
    </row>
    <row r="805" customFormat="false" ht="17.25" hidden="false" customHeight="true" outlineLevel="0" collapsed="false">
      <c r="A805" s="1" t="n">
        <v>1059</v>
      </c>
      <c r="B805" s="2" t="s">
        <v>1058</v>
      </c>
      <c r="C805" s="3" t="s">
        <v>338</v>
      </c>
      <c r="F805" s="6" t="n">
        <v>114</v>
      </c>
    </row>
    <row r="806" customFormat="false" ht="17.25" hidden="false" customHeight="true" outlineLevel="0" collapsed="false">
      <c r="A806" s="1" t="n">
        <v>1060</v>
      </c>
      <c r="B806" s="2" t="s">
        <v>1059</v>
      </c>
      <c r="C806" s="3" t="s">
        <v>338</v>
      </c>
      <c r="F806" s="6" t="n">
        <v>85</v>
      </c>
    </row>
    <row r="807" customFormat="false" ht="17.25" hidden="false" customHeight="true" outlineLevel="0" collapsed="false">
      <c r="A807" s="1" t="n">
        <v>1061</v>
      </c>
      <c r="B807" s="2" t="s">
        <v>163</v>
      </c>
      <c r="C807" s="3" t="s">
        <v>338</v>
      </c>
      <c r="F807" s="6" t="n">
        <v>49</v>
      </c>
    </row>
    <row r="808" customFormat="false" ht="17.25" hidden="false" customHeight="true" outlineLevel="0" collapsed="false">
      <c r="A808" s="1" t="n">
        <v>1062</v>
      </c>
      <c r="B808" s="2" t="s">
        <v>1060</v>
      </c>
      <c r="C808" s="3" t="s">
        <v>91</v>
      </c>
      <c r="F808" s="6" t="n">
        <v>76</v>
      </c>
    </row>
    <row r="809" customFormat="false" ht="17.25" hidden="false" customHeight="true" outlineLevel="0" collapsed="false">
      <c r="A809" s="1" t="n">
        <v>1064</v>
      </c>
      <c r="B809" s="2" t="s">
        <v>1061</v>
      </c>
      <c r="C809" s="3" t="s">
        <v>91</v>
      </c>
      <c r="F809" s="6" t="n">
        <v>0</v>
      </c>
    </row>
    <row r="810" customFormat="false" ht="17.25" hidden="false" customHeight="true" outlineLevel="0" collapsed="false">
      <c r="A810" s="1" t="n">
        <v>1067</v>
      </c>
      <c r="B810" s="2" t="s">
        <v>1062</v>
      </c>
      <c r="C810" s="3" t="s">
        <v>91</v>
      </c>
      <c r="F810" s="6" t="n">
        <v>20</v>
      </c>
    </row>
    <row r="811" customFormat="false" ht="17.25" hidden="false" customHeight="true" outlineLevel="0" collapsed="false">
      <c r="A811" s="1" t="n">
        <v>1068</v>
      </c>
      <c r="B811" s="2" t="s">
        <v>1063</v>
      </c>
      <c r="C811" s="3" t="s">
        <v>91</v>
      </c>
      <c r="F811" s="6" t="n">
        <v>21</v>
      </c>
    </row>
    <row r="812" customFormat="false" ht="17.25" hidden="false" customHeight="true" outlineLevel="0" collapsed="false">
      <c r="A812" s="1" t="n">
        <v>1069</v>
      </c>
      <c r="B812" s="2" t="s">
        <v>1064</v>
      </c>
      <c r="C812" s="3" t="s">
        <v>338</v>
      </c>
      <c r="F812" s="6" t="n">
        <v>64</v>
      </c>
    </row>
    <row r="813" customFormat="false" ht="17.25" hidden="false" customHeight="true" outlineLevel="0" collapsed="false">
      <c r="A813" s="1" t="n">
        <v>1070</v>
      </c>
      <c r="B813" s="2" t="s">
        <v>1065</v>
      </c>
      <c r="C813" s="3" t="s">
        <v>1066</v>
      </c>
      <c r="F813" s="6" t="n">
        <v>184</v>
      </c>
    </row>
    <row r="814" customFormat="false" ht="17.25" hidden="false" customHeight="true" outlineLevel="0" collapsed="false">
      <c r="A814" s="1" t="n">
        <v>1071</v>
      </c>
      <c r="B814" s="2" t="s">
        <v>1067</v>
      </c>
      <c r="C814" s="3" t="s">
        <v>1066</v>
      </c>
      <c r="F814" s="6" t="n">
        <v>160</v>
      </c>
    </row>
    <row r="815" customFormat="false" ht="17.25" hidden="false" customHeight="true" outlineLevel="0" collapsed="false">
      <c r="A815" s="1" t="n">
        <v>1072</v>
      </c>
      <c r="B815" s="2" t="s">
        <v>1068</v>
      </c>
      <c r="C815" s="3" t="s">
        <v>91</v>
      </c>
      <c r="F815" s="12" t="n">
        <f aca="false">49+50</f>
        <v>99</v>
      </c>
    </row>
    <row r="816" customFormat="false" ht="17.25" hidden="false" customHeight="true" outlineLevel="0" collapsed="false">
      <c r="A816" s="1" t="n">
        <v>1073</v>
      </c>
      <c r="B816" s="2" t="s">
        <v>1069</v>
      </c>
      <c r="C816" s="3" t="s">
        <v>91</v>
      </c>
      <c r="F816" s="6" t="n">
        <v>50</v>
      </c>
    </row>
    <row r="817" customFormat="false" ht="17.25" hidden="false" customHeight="true" outlineLevel="0" collapsed="false">
      <c r="A817" s="1" t="n">
        <v>1074</v>
      </c>
      <c r="B817" s="2" t="s">
        <v>1070</v>
      </c>
      <c r="C817" s="3" t="s">
        <v>91</v>
      </c>
      <c r="F817" s="6" t="n">
        <v>50</v>
      </c>
    </row>
    <row r="818" customFormat="false" ht="17.25" hidden="false" customHeight="true" outlineLevel="0" collapsed="false">
      <c r="A818" s="1" t="n">
        <v>1075</v>
      </c>
      <c r="B818" s="2" t="s">
        <v>1071</v>
      </c>
      <c r="C818" s="3" t="s">
        <v>91</v>
      </c>
      <c r="F818" s="6" t="n">
        <v>41</v>
      </c>
    </row>
    <row r="819" customFormat="false" ht="17.25" hidden="false" customHeight="true" outlineLevel="0" collapsed="false">
      <c r="A819" s="1" t="n">
        <v>1076</v>
      </c>
      <c r="B819" s="2" t="s">
        <v>1072</v>
      </c>
      <c r="C819" s="3" t="s">
        <v>1073</v>
      </c>
      <c r="F819" s="6" t="n">
        <v>50</v>
      </c>
    </row>
    <row r="820" customFormat="false" ht="17.25" hidden="false" customHeight="true" outlineLevel="0" collapsed="false">
      <c r="A820" s="1" t="n">
        <v>1077</v>
      </c>
      <c r="B820" s="2" t="s">
        <v>1074</v>
      </c>
      <c r="C820" s="3" t="s">
        <v>1073</v>
      </c>
      <c r="F820" s="6" t="n">
        <v>19</v>
      </c>
    </row>
    <row r="821" customFormat="false" ht="17.25" hidden="false" customHeight="true" outlineLevel="0" collapsed="false">
      <c r="A821" s="1" t="n">
        <v>1079</v>
      </c>
      <c r="B821" s="21" t="s">
        <v>1075</v>
      </c>
      <c r="F821" s="26" t="s">
        <v>1076</v>
      </c>
    </row>
    <row r="822" customFormat="false" ht="17.25" hidden="false" customHeight="true" outlineLevel="0" collapsed="false">
      <c r="A822" s="1" t="n">
        <v>1080</v>
      </c>
      <c r="B822" s="2" t="s">
        <v>1077</v>
      </c>
      <c r="C822" s="3" t="s">
        <v>1078</v>
      </c>
      <c r="F822" s="26" t="s">
        <v>1079</v>
      </c>
    </row>
    <row r="823" customFormat="false" ht="17.25" hidden="false" customHeight="true" outlineLevel="0" collapsed="false">
      <c r="A823" s="1" t="n">
        <v>1081</v>
      </c>
      <c r="B823" s="2" t="s">
        <v>1080</v>
      </c>
      <c r="C823" s="3" t="s">
        <v>1081</v>
      </c>
      <c r="F823" s="26" t="s">
        <v>1079</v>
      </c>
    </row>
    <row r="824" customFormat="false" ht="17.25" hidden="false" customHeight="true" outlineLevel="0" collapsed="false">
      <c r="A824" s="1" t="n">
        <v>1082</v>
      </c>
      <c r="B824" s="21" t="s">
        <v>1082</v>
      </c>
      <c r="C824" s="3" t="s">
        <v>1083</v>
      </c>
      <c r="F824" s="6" t="s">
        <v>1084</v>
      </c>
    </row>
    <row r="825" customFormat="false" ht="17.25" hidden="false" customHeight="true" outlineLevel="0" collapsed="false">
      <c r="A825" s="1" t="n">
        <v>1084</v>
      </c>
      <c r="B825" s="21" t="s">
        <v>1085</v>
      </c>
      <c r="F825" s="6" t="n">
        <v>1163</v>
      </c>
    </row>
    <row r="826" customFormat="false" ht="17.25" hidden="false" customHeight="true" outlineLevel="0" collapsed="false">
      <c r="A826" s="1" t="n">
        <v>1085</v>
      </c>
      <c r="B826" s="2" t="s">
        <v>1086</v>
      </c>
      <c r="C826" s="3" t="s">
        <v>338</v>
      </c>
      <c r="F826" s="12" t="n">
        <v>246</v>
      </c>
    </row>
    <row r="827" customFormat="false" ht="17.25" hidden="false" customHeight="true" outlineLevel="0" collapsed="false">
      <c r="A827" s="1" t="n">
        <v>1086</v>
      </c>
      <c r="B827" s="2" t="s">
        <v>1087</v>
      </c>
      <c r="C827" s="3" t="s">
        <v>338</v>
      </c>
      <c r="F827" s="6" t="n">
        <v>250</v>
      </c>
    </row>
    <row r="828" customFormat="false" ht="17.25" hidden="false" customHeight="true" outlineLevel="0" collapsed="false">
      <c r="A828" s="1" t="n">
        <v>1088</v>
      </c>
      <c r="B828" s="2" t="s">
        <v>1088</v>
      </c>
      <c r="C828" s="3" t="s">
        <v>1089</v>
      </c>
      <c r="F828" s="6" t="n">
        <v>22</v>
      </c>
    </row>
    <row r="829" customFormat="false" ht="17.25" hidden="false" customHeight="true" outlineLevel="0" collapsed="false">
      <c r="A829" s="1" t="n">
        <v>1089</v>
      </c>
      <c r="B829" s="2" t="s">
        <v>1090</v>
      </c>
      <c r="C829" s="3" t="s">
        <v>1089</v>
      </c>
      <c r="F829" s="6" t="n">
        <v>35</v>
      </c>
    </row>
    <row r="830" customFormat="false" ht="17.25" hidden="false" customHeight="true" outlineLevel="0" collapsed="false">
      <c r="A830" s="1" t="n">
        <v>1090</v>
      </c>
      <c r="B830" s="2" t="s">
        <v>1091</v>
      </c>
      <c r="C830" s="3" t="s">
        <v>1089</v>
      </c>
      <c r="F830" s="6" t="n">
        <v>94</v>
      </c>
    </row>
    <row r="831" customFormat="false" ht="17.25" hidden="false" customHeight="true" outlineLevel="0" collapsed="false">
      <c r="A831" s="1" t="n">
        <v>1092</v>
      </c>
      <c r="B831" s="2" t="s">
        <v>1092</v>
      </c>
      <c r="C831" s="3" t="s">
        <v>338</v>
      </c>
      <c r="F831" s="6" t="n">
        <v>200</v>
      </c>
    </row>
    <row r="832" customFormat="false" ht="17.25" hidden="false" customHeight="true" outlineLevel="0" collapsed="false">
      <c r="A832" s="1" t="n">
        <v>1093</v>
      </c>
      <c r="B832" s="2" t="s">
        <v>1093</v>
      </c>
      <c r="C832" s="3" t="s">
        <v>338</v>
      </c>
      <c r="F832" s="6" t="n">
        <v>77</v>
      </c>
    </row>
    <row r="833" customFormat="false" ht="17.25" hidden="false" customHeight="true" outlineLevel="0" collapsed="false">
      <c r="A833" s="1" t="n">
        <v>1094</v>
      </c>
      <c r="B833" s="2" t="s">
        <v>1094</v>
      </c>
      <c r="C833" s="22" t="s">
        <v>174</v>
      </c>
      <c r="F833" s="6" t="n">
        <v>400</v>
      </c>
    </row>
    <row r="834" customFormat="false" ht="17.25" hidden="false" customHeight="true" outlineLevel="0" collapsed="false">
      <c r="A834" s="1" t="n">
        <v>1095</v>
      </c>
      <c r="B834" s="2" t="s">
        <v>1095</v>
      </c>
      <c r="C834" s="22" t="s">
        <v>174</v>
      </c>
      <c r="F834" s="6" t="n">
        <v>300</v>
      </c>
    </row>
    <row r="835" customFormat="false" ht="17.25" hidden="false" customHeight="true" outlineLevel="0" collapsed="false">
      <c r="A835" s="1" t="n">
        <v>1096</v>
      </c>
      <c r="B835" s="2" t="s">
        <v>1096</v>
      </c>
      <c r="C835" s="3" t="s">
        <v>338</v>
      </c>
      <c r="F835" s="6" t="n">
        <v>100</v>
      </c>
    </row>
    <row r="836" customFormat="false" ht="17.25" hidden="false" customHeight="true" outlineLevel="0" collapsed="false">
      <c r="A836" s="1" t="n">
        <v>1097</v>
      </c>
      <c r="B836" s="2" t="s">
        <v>358</v>
      </c>
      <c r="C836" s="3" t="s">
        <v>338</v>
      </c>
      <c r="F836" s="6" t="n">
        <v>69</v>
      </c>
    </row>
    <row r="837" customFormat="false" ht="17.25" hidden="false" customHeight="true" outlineLevel="0" collapsed="false">
      <c r="A837" s="1" t="n">
        <v>1098</v>
      </c>
      <c r="B837" s="2" t="s">
        <v>1097</v>
      </c>
      <c r="C837" s="3" t="s">
        <v>338</v>
      </c>
      <c r="F837" s="6" t="n">
        <v>62</v>
      </c>
    </row>
    <row r="838" customFormat="false" ht="17.25" hidden="false" customHeight="true" outlineLevel="0" collapsed="false">
      <c r="A838" s="1" t="n">
        <v>1099</v>
      </c>
      <c r="B838" s="2" t="s">
        <v>1098</v>
      </c>
      <c r="C838" s="3" t="s">
        <v>338</v>
      </c>
      <c r="F838" s="6" t="n">
        <v>75</v>
      </c>
    </row>
    <row r="839" customFormat="false" ht="17.25" hidden="false" customHeight="true" outlineLevel="0" collapsed="false">
      <c r="A839" s="1" t="n">
        <v>1100</v>
      </c>
      <c r="B839" s="2" t="s">
        <v>1099</v>
      </c>
      <c r="C839" s="3" t="s">
        <v>338</v>
      </c>
      <c r="F839" s="6" t="n">
        <v>40</v>
      </c>
    </row>
    <row r="840" customFormat="false" ht="17.25" hidden="false" customHeight="true" outlineLevel="0" collapsed="false">
      <c r="A840" s="1" t="n">
        <v>1101</v>
      </c>
      <c r="B840" s="2" t="s">
        <v>1100</v>
      </c>
      <c r="C840" s="3" t="s">
        <v>356</v>
      </c>
      <c r="F840" s="6" t="n">
        <v>70</v>
      </c>
    </row>
    <row r="841" customFormat="false" ht="17.25" hidden="false" customHeight="true" outlineLevel="0" collapsed="false">
      <c r="A841" s="1" t="n">
        <v>1103</v>
      </c>
      <c r="B841" s="2" t="s">
        <v>1101</v>
      </c>
      <c r="C841" s="22" t="s">
        <v>320</v>
      </c>
      <c r="F841" s="6" t="n">
        <v>330</v>
      </c>
    </row>
    <row r="842" customFormat="false" ht="17.25" hidden="false" customHeight="true" outlineLevel="0" collapsed="false">
      <c r="A842" s="1" t="n">
        <v>1104</v>
      </c>
      <c r="B842" s="2" t="s">
        <v>1102</v>
      </c>
      <c r="C842" s="22" t="s">
        <v>1103</v>
      </c>
      <c r="F842" s="6" t="n">
        <v>100</v>
      </c>
    </row>
    <row r="843" customFormat="false" ht="17.25" hidden="false" customHeight="true" outlineLevel="0" collapsed="false">
      <c r="A843" s="1" t="n">
        <v>1105</v>
      </c>
      <c r="B843" s="2" t="s">
        <v>1104</v>
      </c>
      <c r="C843" s="3" t="s">
        <v>1027</v>
      </c>
      <c r="F843" s="26" t="s">
        <v>1105</v>
      </c>
    </row>
    <row r="844" customFormat="false" ht="17.25" hidden="false" customHeight="true" outlineLevel="0" collapsed="false">
      <c r="A844" s="1" t="n">
        <v>1106</v>
      </c>
      <c r="B844" s="2" t="s">
        <v>1106</v>
      </c>
      <c r="C844" s="3" t="s">
        <v>1027</v>
      </c>
      <c r="F844" s="26" t="s">
        <v>1105</v>
      </c>
    </row>
    <row r="845" customFormat="false" ht="17.25" hidden="false" customHeight="true" outlineLevel="0" collapsed="false">
      <c r="A845" s="1" t="n">
        <v>1109</v>
      </c>
      <c r="B845" s="2" t="s">
        <v>1107</v>
      </c>
      <c r="C845" s="22" t="s">
        <v>1108</v>
      </c>
      <c r="F845" s="26" t="s">
        <v>1109</v>
      </c>
    </row>
    <row r="846" customFormat="false" ht="17.25" hidden="false" customHeight="true" outlineLevel="0" collapsed="false">
      <c r="A846" s="1" t="n">
        <v>1110</v>
      </c>
      <c r="B846" s="2" t="s">
        <v>1110</v>
      </c>
      <c r="C846" s="22" t="s">
        <v>1111</v>
      </c>
      <c r="F846" s="26" t="s">
        <v>975</v>
      </c>
    </row>
    <row r="847" customFormat="false" ht="17.25" hidden="false" customHeight="true" outlineLevel="0" collapsed="false">
      <c r="A847" s="1" t="n">
        <v>1111</v>
      </c>
      <c r="B847" s="76" t="s">
        <v>1112</v>
      </c>
      <c r="C847" s="3" t="s">
        <v>1113</v>
      </c>
      <c r="F847" s="6" t="n">
        <v>2750</v>
      </c>
    </row>
    <row r="848" customFormat="false" ht="17.25" hidden="false" customHeight="true" outlineLevel="0" collapsed="false">
      <c r="A848" s="1" t="n">
        <v>1112</v>
      </c>
      <c r="B848" s="2" t="s">
        <v>1114</v>
      </c>
      <c r="C848" s="3" t="s">
        <v>391</v>
      </c>
      <c r="F848" s="26" t="s">
        <v>734</v>
      </c>
    </row>
    <row r="849" customFormat="false" ht="17.25" hidden="false" customHeight="true" outlineLevel="0" collapsed="false">
      <c r="A849" s="1" t="n">
        <v>1113</v>
      </c>
      <c r="B849" s="2" t="s">
        <v>1115</v>
      </c>
      <c r="C849" s="3" t="s">
        <v>1116</v>
      </c>
      <c r="F849" s="26" t="s">
        <v>1117</v>
      </c>
    </row>
    <row r="850" customFormat="false" ht="17.25" hidden="false" customHeight="true" outlineLevel="0" collapsed="false">
      <c r="A850" s="1" t="n">
        <v>1114</v>
      </c>
      <c r="B850" s="2" t="s">
        <v>1118</v>
      </c>
      <c r="C850" s="3" t="s">
        <v>1119</v>
      </c>
      <c r="F850" s="6" t="n">
        <v>3800</v>
      </c>
    </row>
    <row r="851" customFormat="false" ht="17.25" hidden="false" customHeight="true" outlineLevel="0" collapsed="false">
      <c r="A851" s="1" t="n">
        <v>1115</v>
      </c>
      <c r="B851" s="2" t="s">
        <v>1120</v>
      </c>
      <c r="C851" s="3" t="s">
        <v>1116</v>
      </c>
      <c r="F851" s="6" t="n">
        <v>3980</v>
      </c>
    </row>
    <row r="852" customFormat="false" ht="17.25" hidden="false" customHeight="true" outlineLevel="0" collapsed="false">
      <c r="A852" s="1" t="n">
        <v>1119</v>
      </c>
      <c r="B852" s="21" t="s">
        <v>1121</v>
      </c>
      <c r="E852" s="5" t="s">
        <v>1122</v>
      </c>
      <c r="F852" s="6" t="n">
        <v>480</v>
      </c>
    </row>
    <row r="853" customFormat="false" ht="17.25" hidden="false" customHeight="true" outlineLevel="0" collapsed="false">
      <c r="A853" s="1" t="n">
        <v>1120</v>
      </c>
      <c r="B853" s="20" t="s">
        <v>1123</v>
      </c>
      <c r="C853" s="30"/>
      <c r="D853" s="31"/>
      <c r="E853" s="32" t="s">
        <v>1122</v>
      </c>
      <c r="F853" s="33" t="n">
        <v>600</v>
      </c>
    </row>
    <row r="854" customFormat="false" ht="17.25" hidden="false" customHeight="true" outlineLevel="0" collapsed="false">
      <c r="A854" s="1" t="n">
        <v>1121</v>
      </c>
      <c r="B854" s="20" t="s">
        <v>1124</v>
      </c>
      <c r="C854" s="30"/>
      <c r="D854" s="31"/>
      <c r="E854" s="32" t="s">
        <v>1122</v>
      </c>
      <c r="F854" s="25" t="n">
        <v>210</v>
      </c>
    </row>
    <row r="855" s="18" customFormat="true" ht="17.25" hidden="false" customHeight="true" outlineLevel="0" collapsed="false">
      <c r="A855" s="1" t="n">
        <v>1122</v>
      </c>
      <c r="B855" s="20" t="s">
        <v>1125</v>
      </c>
      <c r="C855" s="30" t="s">
        <v>1126</v>
      </c>
      <c r="D855" s="31"/>
      <c r="E855" s="32"/>
      <c r="F855" s="33" t="s">
        <v>1127</v>
      </c>
    </row>
    <row r="856" customFormat="false" ht="17.25" hidden="false" customHeight="true" outlineLevel="0" collapsed="false">
      <c r="A856" s="1" t="n">
        <v>1124</v>
      </c>
      <c r="B856" s="21" t="s">
        <v>1128</v>
      </c>
      <c r="C856" s="3" t="s">
        <v>1126</v>
      </c>
      <c r="F856" s="6" t="n">
        <v>2000</v>
      </c>
    </row>
    <row r="857" customFormat="false" ht="17.25" hidden="false" customHeight="true" outlineLevel="0" collapsed="false">
      <c r="A857" s="1" t="n">
        <v>1125</v>
      </c>
      <c r="B857" s="21" t="s">
        <v>1129</v>
      </c>
      <c r="C857" s="3" t="s">
        <v>1130</v>
      </c>
      <c r="F857" s="6" t="n">
        <v>1486</v>
      </c>
    </row>
    <row r="858" customFormat="false" ht="17.25" hidden="false" customHeight="true" outlineLevel="0" collapsed="false">
      <c r="A858" s="1" t="n">
        <v>1127</v>
      </c>
      <c r="B858" s="21" t="s">
        <v>1131</v>
      </c>
      <c r="C858" s="3" t="s">
        <v>1132</v>
      </c>
      <c r="F858" s="6" t="n">
        <v>500</v>
      </c>
    </row>
    <row r="859" customFormat="false" ht="17.25" hidden="false" customHeight="true" outlineLevel="0" collapsed="false">
      <c r="A859" s="1" t="n">
        <v>1128</v>
      </c>
      <c r="B859" s="2" t="s">
        <v>1133</v>
      </c>
      <c r="C859" s="3" t="s">
        <v>1134</v>
      </c>
      <c r="F859" s="6" t="n">
        <v>89</v>
      </c>
    </row>
    <row r="860" customFormat="false" ht="17.25" hidden="false" customHeight="true" outlineLevel="0" collapsed="false">
      <c r="A860" s="1" t="n">
        <v>1129</v>
      </c>
      <c r="B860" s="2" t="s">
        <v>1135</v>
      </c>
      <c r="C860" s="3" t="s">
        <v>1136</v>
      </c>
      <c r="F860" s="6" t="n">
        <v>100</v>
      </c>
    </row>
    <row r="861" customFormat="false" ht="17.25" hidden="false" customHeight="true" outlineLevel="0" collapsed="false">
      <c r="A861" s="1" t="n">
        <v>1130</v>
      </c>
      <c r="B861" s="2" t="s">
        <v>1137</v>
      </c>
      <c r="C861" s="3" t="s">
        <v>1138</v>
      </c>
      <c r="F861" s="6" t="n">
        <v>150</v>
      </c>
    </row>
    <row r="862" customFormat="false" ht="17.25" hidden="false" customHeight="true" outlineLevel="0" collapsed="false">
      <c r="A862" s="1" t="n">
        <v>1131</v>
      </c>
      <c r="B862" s="2" t="s">
        <v>1139</v>
      </c>
      <c r="C862" s="3" t="s">
        <v>62</v>
      </c>
      <c r="F862" s="6" t="s">
        <v>1140</v>
      </c>
    </row>
    <row r="863" customFormat="false" ht="17.25" hidden="false" customHeight="true" outlineLevel="0" collapsed="false">
      <c r="A863" s="1" t="n">
        <v>1132</v>
      </c>
      <c r="B863" s="2" t="s">
        <v>1141</v>
      </c>
      <c r="C863" s="3" t="s">
        <v>1142</v>
      </c>
      <c r="F863" s="6" t="s">
        <v>1143</v>
      </c>
    </row>
    <row r="864" customFormat="false" ht="17.25" hidden="false" customHeight="true" outlineLevel="0" collapsed="false">
      <c r="A864" s="1" t="n">
        <v>1133</v>
      </c>
      <c r="B864" s="2" t="s">
        <v>1144</v>
      </c>
      <c r="C864" s="3" t="s">
        <v>907</v>
      </c>
      <c r="F864" s="6" t="n">
        <v>2500</v>
      </c>
    </row>
    <row r="865" customFormat="false" ht="17.25" hidden="false" customHeight="true" outlineLevel="0" collapsed="false">
      <c r="A865" s="1" t="n">
        <v>1134</v>
      </c>
      <c r="B865" s="2" t="s">
        <v>1145</v>
      </c>
      <c r="C865" s="3" t="s">
        <v>907</v>
      </c>
      <c r="F865" s="6" t="n">
        <v>2500</v>
      </c>
    </row>
    <row r="866" customFormat="false" ht="17.25" hidden="false" customHeight="true" outlineLevel="0" collapsed="false">
      <c r="A866" s="1" t="n">
        <v>1135</v>
      </c>
      <c r="B866" s="2" t="s">
        <v>1146</v>
      </c>
      <c r="C866" s="3" t="s">
        <v>907</v>
      </c>
      <c r="F866" s="6" t="n">
        <v>2500</v>
      </c>
    </row>
    <row r="867" customFormat="false" ht="17.25" hidden="false" customHeight="true" outlineLevel="0" collapsed="false">
      <c r="A867" s="1" t="n">
        <v>1136</v>
      </c>
      <c r="B867" s="2" t="s">
        <v>1147</v>
      </c>
      <c r="C867" s="3" t="s">
        <v>1148</v>
      </c>
      <c r="F867" s="6" t="n">
        <v>641</v>
      </c>
    </row>
    <row r="868" customFormat="false" ht="17.25" hidden="false" customHeight="true" outlineLevel="0" collapsed="false">
      <c r="A868" s="1" t="n">
        <v>1137</v>
      </c>
      <c r="B868" s="2" t="s">
        <v>1149</v>
      </c>
      <c r="C868" s="3" t="s">
        <v>1148</v>
      </c>
      <c r="E868" s="5" t="s">
        <v>1150</v>
      </c>
      <c r="F868" s="6" t="n">
        <v>3122</v>
      </c>
    </row>
    <row r="869" customFormat="false" ht="17.25" hidden="false" customHeight="true" outlineLevel="0" collapsed="false">
      <c r="A869" s="1" t="n">
        <v>1140</v>
      </c>
      <c r="B869" s="2" t="s">
        <v>1151</v>
      </c>
      <c r="C869" s="3" t="s">
        <v>62</v>
      </c>
      <c r="F869" s="6" t="n">
        <v>1000</v>
      </c>
    </row>
    <row r="870" customFormat="false" ht="17.25" hidden="false" customHeight="true" outlineLevel="0" collapsed="false">
      <c r="A870" s="1" t="n">
        <v>1141</v>
      </c>
      <c r="B870" s="2" t="s">
        <v>1152</v>
      </c>
      <c r="C870" s="3" t="s">
        <v>1153</v>
      </c>
      <c r="F870" s="6" t="n">
        <v>44</v>
      </c>
    </row>
    <row r="871" customFormat="false" ht="17.25" hidden="false" customHeight="true" outlineLevel="0" collapsed="false">
      <c r="A871" s="1" t="n">
        <v>1142</v>
      </c>
      <c r="B871" s="2" t="s">
        <v>912</v>
      </c>
      <c r="C871" s="3" t="s">
        <v>1153</v>
      </c>
      <c r="F871" s="6" t="n">
        <v>169</v>
      </c>
    </row>
    <row r="872" customFormat="false" ht="17.25" hidden="false" customHeight="true" outlineLevel="0" collapsed="false">
      <c r="A872" s="1" t="n">
        <v>1143</v>
      </c>
      <c r="B872" s="2" t="s">
        <v>1154</v>
      </c>
      <c r="C872" s="3" t="s">
        <v>1153</v>
      </c>
      <c r="F872" s="6" t="n">
        <v>55</v>
      </c>
    </row>
    <row r="873" customFormat="false" ht="17.25" hidden="false" customHeight="true" outlineLevel="0" collapsed="false">
      <c r="A873" s="1" t="n">
        <v>1144</v>
      </c>
      <c r="B873" s="21" t="s">
        <v>1155</v>
      </c>
      <c r="F873" s="12" t="n">
        <v>340</v>
      </c>
    </row>
    <row r="874" customFormat="false" ht="17.25" hidden="false" customHeight="true" outlineLevel="0" collapsed="false">
      <c r="A874" s="1" t="n">
        <v>1145</v>
      </c>
      <c r="B874" s="2" t="s">
        <v>365</v>
      </c>
      <c r="C874" s="3" t="s">
        <v>338</v>
      </c>
      <c r="F874" s="6" t="n">
        <v>200</v>
      </c>
    </row>
    <row r="875" customFormat="false" ht="17.25" hidden="false" customHeight="true" outlineLevel="0" collapsed="false">
      <c r="A875" s="1" t="n">
        <v>1146</v>
      </c>
      <c r="B875" s="2" t="s">
        <v>1156</v>
      </c>
      <c r="C875" s="3" t="s">
        <v>1157</v>
      </c>
      <c r="F875" s="6" t="n">
        <v>381</v>
      </c>
    </row>
    <row r="876" customFormat="false" ht="17.25" hidden="false" customHeight="true" outlineLevel="0" collapsed="false">
      <c r="A876" s="1" t="n">
        <v>1147</v>
      </c>
      <c r="B876" s="2" t="s">
        <v>1158</v>
      </c>
      <c r="C876" s="3" t="s">
        <v>1159</v>
      </c>
      <c r="F876" s="6" t="n">
        <v>74</v>
      </c>
    </row>
    <row r="877" customFormat="false" ht="17.25" hidden="false" customHeight="true" outlineLevel="0" collapsed="false">
      <c r="A877" s="1" t="n">
        <v>1148</v>
      </c>
      <c r="B877" s="62" t="s">
        <v>1160</v>
      </c>
      <c r="C877" s="63" t="s">
        <v>62</v>
      </c>
      <c r="D877" s="64"/>
      <c r="E877" s="65"/>
      <c r="F877" s="66" t="n">
        <v>500</v>
      </c>
    </row>
    <row r="878" customFormat="false" ht="17.25" hidden="false" customHeight="true" outlineLevel="0" collapsed="false">
      <c r="A878" s="1" t="n">
        <v>1149</v>
      </c>
      <c r="B878" s="2" t="s">
        <v>1161</v>
      </c>
      <c r="C878" s="3" t="s">
        <v>1162</v>
      </c>
      <c r="F878" s="6" t="n">
        <v>121</v>
      </c>
    </row>
    <row r="879" customFormat="false" ht="17.25" hidden="false" customHeight="true" outlineLevel="0" collapsed="false">
      <c r="A879" s="1" t="n">
        <v>1150</v>
      </c>
      <c r="B879" s="2" t="s">
        <v>1163</v>
      </c>
      <c r="C879" s="3" t="s">
        <v>1164</v>
      </c>
      <c r="F879" s="6" t="n">
        <v>150</v>
      </c>
    </row>
    <row r="880" customFormat="false" ht="17.25" hidden="false" customHeight="true" outlineLevel="0" collapsed="false">
      <c r="A880" s="1" t="n">
        <v>1154</v>
      </c>
      <c r="B880" s="2" t="s">
        <v>1165</v>
      </c>
      <c r="C880" s="3" t="s">
        <v>1166</v>
      </c>
      <c r="F880" s="6" t="n">
        <v>87</v>
      </c>
    </row>
    <row r="881" customFormat="false" ht="17.25" hidden="false" customHeight="true" outlineLevel="0" collapsed="false">
      <c r="A881" s="1" t="n">
        <v>1155</v>
      </c>
      <c r="B881" s="2" t="s">
        <v>1167</v>
      </c>
      <c r="C881" s="3" t="s">
        <v>435</v>
      </c>
      <c r="F881" s="6" t="n">
        <v>200</v>
      </c>
    </row>
    <row r="882" customFormat="false" ht="17.25" hidden="false" customHeight="true" outlineLevel="0" collapsed="false">
      <c r="A882" s="1" t="n">
        <v>1156</v>
      </c>
      <c r="B882" s="2" t="s">
        <v>1168</v>
      </c>
      <c r="C882" s="3" t="s">
        <v>435</v>
      </c>
      <c r="F882" s="6" t="n">
        <v>100</v>
      </c>
    </row>
    <row r="883" customFormat="false" ht="17.25" hidden="false" customHeight="true" outlineLevel="0" collapsed="false">
      <c r="A883" s="1" t="n">
        <v>1157</v>
      </c>
      <c r="B883" s="2" t="s">
        <v>68</v>
      </c>
      <c r="C883" s="22" t="s">
        <v>174</v>
      </c>
      <c r="F883" s="6" t="n">
        <v>150</v>
      </c>
    </row>
    <row r="884" customFormat="false" ht="17.25" hidden="false" customHeight="true" outlineLevel="0" collapsed="false">
      <c r="A884" s="1" t="n">
        <v>1158</v>
      </c>
      <c r="B884" s="2" t="s">
        <v>1169</v>
      </c>
      <c r="C884" s="3" t="s">
        <v>62</v>
      </c>
      <c r="F884" s="6" t="n">
        <v>800</v>
      </c>
    </row>
    <row r="885" customFormat="false" ht="17.25" hidden="false" customHeight="true" outlineLevel="0" collapsed="false">
      <c r="A885" s="1" t="n">
        <v>1159</v>
      </c>
      <c r="B885" s="29" t="s">
        <v>834</v>
      </c>
      <c r="C885" s="30" t="s">
        <v>62</v>
      </c>
      <c r="D885" s="31"/>
      <c r="E885" s="32"/>
      <c r="F885" s="25" t="n">
        <v>400</v>
      </c>
    </row>
    <row r="886" customFormat="false" ht="17.25" hidden="false" customHeight="true" outlineLevel="0" collapsed="false">
      <c r="A886" s="1" t="n">
        <v>1160</v>
      </c>
      <c r="B886" s="2" t="s">
        <v>1170</v>
      </c>
      <c r="C886" s="3" t="s">
        <v>62</v>
      </c>
      <c r="F886" s="26" t="s">
        <v>1043</v>
      </c>
    </row>
    <row r="887" customFormat="false" ht="17.25" hidden="false" customHeight="true" outlineLevel="0" collapsed="false">
      <c r="A887" s="1" t="n">
        <v>1163</v>
      </c>
      <c r="B887" s="2" t="s">
        <v>1171</v>
      </c>
      <c r="C887" s="3" t="s">
        <v>907</v>
      </c>
      <c r="F887" s="6" t="n">
        <v>2394</v>
      </c>
    </row>
    <row r="888" customFormat="false" ht="17.25" hidden="false" customHeight="true" outlineLevel="0" collapsed="false">
      <c r="A888" s="1" t="n">
        <v>1164</v>
      </c>
      <c r="B888" s="2" t="s">
        <v>1172</v>
      </c>
      <c r="C888" s="3" t="s">
        <v>907</v>
      </c>
      <c r="F888" s="6" t="n">
        <v>2019</v>
      </c>
    </row>
    <row r="889" customFormat="false" ht="17.25" hidden="false" customHeight="true" outlineLevel="0" collapsed="false">
      <c r="A889" s="1" t="n">
        <v>1166</v>
      </c>
      <c r="B889" s="2" t="s">
        <v>1173</v>
      </c>
      <c r="C889" s="3" t="s">
        <v>997</v>
      </c>
      <c r="F889" s="6" t="n">
        <v>375</v>
      </c>
    </row>
    <row r="890" customFormat="false" ht="17.25" hidden="false" customHeight="true" outlineLevel="0" collapsed="false">
      <c r="A890" s="1" t="n">
        <v>1167</v>
      </c>
      <c r="B890" s="2" t="s">
        <v>1174</v>
      </c>
      <c r="C890" s="3" t="s">
        <v>1027</v>
      </c>
      <c r="F890" s="6" t="n">
        <v>2924</v>
      </c>
    </row>
    <row r="891" customFormat="false" ht="17.25" hidden="false" customHeight="true" outlineLevel="0" collapsed="false">
      <c r="A891" s="1" t="n">
        <v>1168</v>
      </c>
      <c r="B891" s="2" t="s">
        <v>1175</v>
      </c>
      <c r="C891" s="3" t="s">
        <v>1027</v>
      </c>
      <c r="F891" s="6" t="n">
        <v>1930</v>
      </c>
    </row>
    <row r="892" customFormat="false" ht="17.25" hidden="false" customHeight="true" outlineLevel="0" collapsed="false">
      <c r="A892" s="1" t="n">
        <v>1171</v>
      </c>
      <c r="B892" s="2" t="s">
        <v>1176</v>
      </c>
      <c r="C892" s="3" t="s">
        <v>939</v>
      </c>
      <c r="F892" s="6" t="n">
        <v>3000</v>
      </c>
    </row>
    <row r="893" customFormat="false" ht="17.25" hidden="false" customHeight="true" outlineLevel="0" collapsed="false">
      <c r="A893" s="1" t="n">
        <v>1172</v>
      </c>
      <c r="B893" s="2" t="s">
        <v>1177</v>
      </c>
      <c r="C893" s="3" t="s">
        <v>1027</v>
      </c>
      <c r="F893" s="6" t="n">
        <v>1276</v>
      </c>
    </row>
    <row r="894" customFormat="false" ht="17.25" hidden="false" customHeight="true" outlineLevel="0" collapsed="false">
      <c r="A894" s="1" t="n">
        <v>1175</v>
      </c>
      <c r="B894" s="21" t="s">
        <v>1178</v>
      </c>
      <c r="C894" s="3" t="s">
        <v>266</v>
      </c>
      <c r="F894" s="6" t="n">
        <v>1400</v>
      </c>
    </row>
    <row r="895" customFormat="false" ht="17.25" hidden="false" customHeight="true" outlineLevel="0" collapsed="false">
      <c r="A895" s="1" t="n">
        <v>1177</v>
      </c>
      <c r="B895" s="2" t="s">
        <v>1179</v>
      </c>
      <c r="C895" s="3" t="s">
        <v>62</v>
      </c>
      <c r="F895" s="6" t="n">
        <f aca="false">1731+800</f>
        <v>2531</v>
      </c>
    </row>
    <row r="896" customFormat="false" ht="17.25" hidden="false" customHeight="true" outlineLevel="0" collapsed="false">
      <c r="A896" s="1" t="n">
        <v>1178</v>
      </c>
      <c r="B896" s="2" t="s">
        <v>1180</v>
      </c>
      <c r="C896" s="3" t="s">
        <v>1181</v>
      </c>
      <c r="F896" s="26" t="s">
        <v>1182</v>
      </c>
    </row>
    <row r="897" customFormat="false" ht="17.25" hidden="false" customHeight="true" outlineLevel="0" collapsed="false">
      <c r="A897" s="1" t="n">
        <v>1179</v>
      </c>
      <c r="B897" s="2" t="s">
        <v>1183</v>
      </c>
      <c r="C897" s="22" t="s">
        <v>1184</v>
      </c>
      <c r="F897" s="6" t="n">
        <v>267</v>
      </c>
    </row>
    <row r="898" customFormat="false" ht="17.25" hidden="false" customHeight="true" outlineLevel="0" collapsed="false">
      <c r="A898" s="1" t="n">
        <v>1180</v>
      </c>
      <c r="B898" s="2" t="s">
        <v>1185</v>
      </c>
      <c r="C898" s="22" t="s">
        <v>1184</v>
      </c>
      <c r="F898" s="6" t="n">
        <v>255</v>
      </c>
    </row>
    <row r="899" customFormat="false" ht="17.25" hidden="false" customHeight="true" outlineLevel="0" collapsed="false">
      <c r="A899" s="1" t="n">
        <v>1181</v>
      </c>
      <c r="B899" s="2" t="s">
        <v>1186</v>
      </c>
      <c r="C899" s="22" t="s">
        <v>1184</v>
      </c>
      <c r="F899" s="6" t="n">
        <v>265</v>
      </c>
    </row>
    <row r="900" customFormat="false" ht="17.25" hidden="false" customHeight="true" outlineLevel="0" collapsed="false">
      <c r="A900" s="1" t="n">
        <v>1182</v>
      </c>
      <c r="B900" s="2" t="s">
        <v>1187</v>
      </c>
      <c r="C900" s="22" t="s">
        <v>1184</v>
      </c>
      <c r="F900" s="6" t="n">
        <v>245</v>
      </c>
    </row>
    <row r="901" customFormat="false" ht="17.25" hidden="false" customHeight="true" outlineLevel="0" collapsed="false">
      <c r="A901" s="1" t="n">
        <v>1183</v>
      </c>
      <c r="B901" s="2" t="s">
        <v>1188</v>
      </c>
      <c r="C901" s="22" t="s">
        <v>1184</v>
      </c>
      <c r="F901" s="6" t="n">
        <v>248</v>
      </c>
    </row>
    <row r="902" customFormat="false" ht="17.25" hidden="false" customHeight="true" outlineLevel="0" collapsed="false">
      <c r="A902" s="1" t="n">
        <v>1184</v>
      </c>
      <c r="B902" s="2" t="s">
        <v>1189</v>
      </c>
      <c r="C902" s="22" t="s">
        <v>1184</v>
      </c>
      <c r="F902" s="6" t="n">
        <v>289</v>
      </c>
    </row>
    <row r="903" customFormat="false" ht="17.25" hidden="false" customHeight="true" outlineLevel="0" collapsed="false">
      <c r="A903" s="1" t="n">
        <v>1185</v>
      </c>
      <c r="B903" s="2" t="s">
        <v>1190</v>
      </c>
      <c r="C903" s="22" t="s">
        <v>1184</v>
      </c>
      <c r="F903" s="6" t="n">
        <v>287</v>
      </c>
    </row>
    <row r="904" customFormat="false" ht="17.25" hidden="false" customHeight="true" outlineLevel="0" collapsed="false">
      <c r="A904" s="1" t="n">
        <v>1186</v>
      </c>
      <c r="B904" s="2" t="s">
        <v>1191</v>
      </c>
      <c r="C904" s="22" t="s">
        <v>1184</v>
      </c>
      <c r="F904" s="6" t="n">
        <v>273</v>
      </c>
    </row>
    <row r="905" customFormat="false" ht="17.25" hidden="false" customHeight="true" outlineLevel="0" collapsed="false">
      <c r="A905" s="1" t="n">
        <v>1187</v>
      </c>
      <c r="B905" s="2" t="s">
        <v>1192</v>
      </c>
      <c r="C905" s="22" t="s">
        <v>1184</v>
      </c>
      <c r="F905" s="6" t="n">
        <v>194</v>
      </c>
    </row>
    <row r="906" customFormat="false" ht="17.25" hidden="false" customHeight="true" outlineLevel="0" collapsed="false">
      <c r="A906" s="1" t="n">
        <v>1188</v>
      </c>
      <c r="B906" s="2" t="s">
        <v>1193</v>
      </c>
      <c r="C906" s="22" t="s">
        <v>1194</v>
      </c>
      <c r="F906" s="6" t="n">
        <v>175</v>
      </c>
    </row>
    <row r="907" customFormat="false" ht="17.25" hidden="false" customHeight="true" outlineLevel="0" collapsed="false">
      <c r="A907" s="1" t="n">
        <v>1189</v>
      </c>
      <c r="B907" s="2" t="s">
        <v>1195</v>
      </c>
      <c r="C907" s="22" t="s">
        <v>1184</v>
      </c>
      <c r="F907" s="6" t="n">
        <v>279</v>
      </c>
    </row>
    <row r="908" customFormat="false" ht="17.25" hidden="false" customHeight="true" outlineLevel="0" collapsed="false">
      <c r="A908" s="1" t="n">
        <v>1190</v>
      </c>
      <c r="B908" s="2" t="s">
        <v>1196</v>
      </c>
      <c r="C908" s="22" t="s">
        <v>1184</v>
      </c>
      <c r="F908" s="6" t="n">
        <v>234</v>
      </c>
    </row>
    <row r="909" customFormat="false" ht="17.25" hidden="false" customHeight="true" outlineLevel="0" collapsed="false">
      <c r="A909" s="1" t="n">
        <v>1191</v>
      </c>
      <c r="B909" s="2" t="s">
        <v>1197</v>
      </c>
      <c r="C909" s="22" t="s">
        <v>1184</v>
      </c>
      <c r="F909" s="6" t="n">
        <v>165</v>
      </c>
    </row>
    <row r="910" customFormat="false" ht="17.25" hidden="false" customHeight="true" outlineLevel="0" collapsed="false">
      <c r="A910" s="1" t="n">
        <v>1192</v>
      </c>
      <c r="B910" s="2" t="s">
        <v>1198</v>
      </c>
      <c r="C910" s="22" t="s">
        <v>1184</v>
      </c>
      <c r="F910" s="6" t="n">
        <v>247</v>
      </c>
    </row>
    <row r="911" customFormat="false" ht="17.25" hidden="false" customHeight="true" outlineLevel="0" collapsed="false">
      <c r="A911" s="1" t="n">
        <v>1193</v>
      </c>
      <c r="B911" s="2" t="s">
        <v>1199</v>
      </c>
      <c r="C911" s="22" t="s">
        <v>1184</v>
      </c>
      <c r="F911" s="6" t="n">
        <v>440</v>
      </c>
    </row>
    <row r="912" customFormat="false" ht="17.25" hidden="false" customHeight="true" outlineLevel="0" collapsed="false">
      <c r="A912" s="1" t="n">
        <v>1194</v>
      </c>
      <c r="B912" s="2" t="s">
        <v>1200</v>
      </c>
      <c r="C912" s="22" t="s">
        <v>1184</v>
      </c>
      <c r="F912" s="6" t="n">
        <v>270</v>
      </c>
    </row>
    <row r="913" customFormat="false" ht="17.25" hidden="false" customHeight="true" outlineLevel="0" collapsed="false">
      <c r="A913" s="1" t="n">
        <v>1195</v>
      </c>
      <c r="B913" s="2" t="s">
        <v>1201</v>
      </c>
      <c r="C913" s="22" t="s">
        <v>1184</v>
      </c>
      <c r="F913" s="6" t="n">
        <v>252</v>
      </c>
    </row>
    <row r="914" customFormat="false" ht="17.25" hidden="false" customHeight="true" outlineLevel="0" collapsed="false">
      <c r="A914" s="1" t="n">
        <v>1196</v>
      </c>
      <c r="B914" s="2" t="s">
        <v>1202</v>
      </c>
      <c r="C914" s="22" t="s">
        <v>1184</v>
      </c>
      <c r="F914" s="6" t="n">
        <v>253</v>
      </c>
    </row>
    <row r="915" customFormat="false" ht="17.25" hidden="false" customHeight="true" outlineLevel="0" collapsed="false">
      <c r="A915" s="1" t="n">
        <v>1197</v>
      </c>
      <c r="B915" s="2" t="s">
        <v>1203</v>
      </c>
      <c r="C915" s="22" t="s">
        <v>1184</v>
      </c>
      <c r="F915" s="6" t="n">
        <v>117</v>
      </c>
    </row>
    <row r="916" customFormat="false" ht="17.25" hidden="false" customHeight="true" outlineLevel="0" collapsed="false">
      <c r="A916" s="1" t="n">
        <v>1198</v>
      </c>
      <c r="B916" s="2" t="s">
        <v>1204</v>
      </c>
      <c r="C916" s="22" t="s">
        <v>1194</v>
      </c>
      <c r="F916" s="6" t="n">
        <v>95</v>
      </c>
    </row>
    <row r="917" customFormat="false" ht="17.25" hidden="false" customHeight="true" outlineLevel="0" collapsed="false">
      <c r="A917" s="1" t="n">
        <v>1199</v>
      </c>
      <c r="B917" s="2" t="s">
        <v>1205</v>
      </c>
      <c r="C917" s="22" t="s">
        <v>1184</v>
      </c>
      <c r="F917" s="6" t="n">
        <v>92</v>
      </c>
    </row>
    <row r="918" customFormat="false" ht="17.25" hidden="false" customHeight="true" outlineLevel="0" collapsed="false">
      <c r="A918" s="1" t="n">
        <v>1201</v>
      </c>
      <c r="B918" s="2" t="s">
        <v>1206</v>
      </c>
      <c r="C918" s="22" t="s">
        <v>1194</v>
      </c>
      <c r="F918" s="6" t="n">
        <v>81</v>
      </c>
    </row>
    <row r="919" customFormat="false" ht="17.25" hidden="false" customHeight="true" outlineLevel="0" collapsed="false">
      <c r="A919" s="1" t="n">
        <v>1202</v>
      </c>
      <c r="B919" s="2" t="s">
        <v>1207</v>
      </c>
      <c r="C919" s="22" t="s">
        <v>1194</v>
      </c>
      <c r="F919" s="6" t="n">
        <v>87</v>
      </c>
    </row>
    <row r="920" customFormat="false" ht="17.25" hidden="false" customHeight="true" outlineLevel="0" collapsed="false">
      <c r="A920" s="1" t="n">
        <v>1203</v>
      </c>
      <c r="B920" s="2" t="s">
        <v>1208</v>
      </c>
      <c r="C920" s="22" t="s">
        <v>1194</v>
      </c>
      <c r="F920" s="6" t="n">
        <v>50</v>
      </c>
    </row>
    <row r="921" customFormat="false" ht="17.25" hidden="false" customHeight="true" outlineLevel="0" collapsed="false">
      <c r="A921" s="1" t="n">
        <v>1204</v>
      </c>
      <c r="B921" s="2" t="s">
        <v>1209</v>
      </c>
      <c r="C921" s="22" t="s">
        <v>1194</v>
      </c>
      <c r="F921" s="6" t="n">
        <v>64</v>
      </c>
    </row>
    <row r="922" customFormat="false" ht="17.25" hidden="false" customHeight="true" outlineLevel="0" collapsed="false">
      <c r="A922" s="1" t="n">
        <v>1205</v>
      </c>
      <c r="B922" s="2" t="s">
        <v>1210</v>
      </c>
      <c r="C922" s="22" t="s">
        <v>1194</v>
      </c>
      <c r="F922" s="6" t="n">
        <v>60</v>
      </c>
    </row>
    <row r="923" customFormat="false" ht="17.25" hidden="false" customHeight="true" outlineLevel="0" collapsed="false">
      <c r="A923" s="1" t="n">
        <v>1206</v>
      </c>
      <c r="B923" s="2" t="s">
        <v>1211</v>
      </c>
      <c r="C923" s="22" t="s">
        <v>1194</v>
      </c>
      <c r="F923" s="6" t="n">
        <v>55</v>
      </c>
    </row>
    <row r="924" customFormat="false" ht="17.25" hidden="false" customHeight="true" outlineLevel="0" collapsed="false">
      <c r="A924" s="1" t="n">
        <v>1207</v>
      </c>
      <c r="B924" s="2" t="s">
        <v>1212</v>
      </c>
      <c r="F924" s="6" t="n">
        <v>4643</v>
      </c>
    </row>
    <row r="925" customFormat="false" ht="17.25" hidden="false" customHeight="true" outlineLevel="0" collapsed="false">
      <c r="A925" s="1" t="n">
        <v>1208</v>
      </c>
      <c r="B925" s="2" t="s">
        <v>1213</v>
      </c>
      <c r="C925" s="22" t="s">
        <v>701</v>
      </c>
      <c r="F925" s="12" t="n">
        <v>222</v>
      </c>
    </row>
    <row r="926" customFormat="false" ht="17.25" hidden="false" customHeight="true" outlineLevel="0" collapsed="false">
      <c r="A926" s="1" t="n">
        <v>1209</v>
      </c>
      <c r="B926" s="2" t="s">
        <v>1214</v>
      </c>
      <c r="C926" s="22" t="s">
        <v>701</v>
      </c>
      <c r="F926" s="6" t="n">
        <v>100</v>
      </c>
    </row>
    <row r="927" customFormat="false" ht="17.25" hidden="false" customHeight="true" outlineLevel="0" collapsed="false">
      <c r="A927" s="1" t="n">
        <v>1211</v>
      </c>
      <c r="B927" s="2" t="s">
        <v>758</v>
      </c>
      <c r="C927" s="22" t="s">
        <v>701</v>
      </c>
      <c r="F927" s="6" t="n">
        <v>300</v>
      </c>
    </row>
    <row r="928" customFormat="false" ht="17.25" hidden="false" customHeight="true" outlineLevel="0" collapsed="false">
      <c r="A928" s="1" t="n">
        <v>1212</v>
      </c>
      <c r="B928" s="2" t="s">
        <v>1215</v>
      </c>
      <c r="C928" s="22" t="s">
        <v>701</v>
      </c>
      <c r="F928" s="6" t="n">
        <v>300</v>
      </c>
    </row>
    <row r="929" customFormat="false" ht="17.25" hidden="false" customHeight="true" outlineLevel="0" collapsed="false">
      <c r="A929" s="1" t="n">
        <v>1213</v>
      </c>
      <c r="B929" s="2" t="s">
        <v>1216</v>
      </c>
      <c r="C929" s="22" t="s">
        <v>701</v>
      </c>
      <c r="F929" s="6" t="n">
        <v>300</v>
      </c>
    </row>
    <row r="930" customFormat="false" ht="17.25" hidden="false" customHeight="true" outlineLevel="0" collapsed="false">
      <c r="A930" s="1" t="n">
        <v>1215</v>
      </c>
      <c r="B930" s="2" t="s">
        <v>1217</v>
      </c>
      <c r="C930" s="22" t="s">
        <v>701</v>
      </c>
      <c r="F930" s="6" t="n">
        <v>300</v>
      </c>
    </row>
    <row r="931" customFormat="false" ht="17.25" hidden="false" customHeight="true" outlineLevel="0" collapsed="false">
      <c r="A931" s="1" t="n">
        <v>1216</v>
      </c>
      <c r="B931" s="2" t="s">
        <v>1218</v>
      </c>
      <c r="C931" s="22" t="s">
        <v>701</v>
      </c>
      <c r="F931" s="6" t="n">
        <v>400</v>
      </c>
    </row>
    <row r="932" customFormat="false" ht="17.25" hidden="false" customHeight="true" outlineLevel="0" collapsed="false">
      <c r="A932" s="1" t="n">
        <v>1217</v>
      </c>
      <c r="B932" s="2" t="s">
        <v>1219</v>
      </c>
      <c r="C932" s="3" t="s">
        <v>907</v>
      </c>
      <c r="F932" s="6" t="n">
        <v>4819</v>
      </c>
    </row>
    <row r="933" customFormat="false" ht="17.25" hidden="false" customHeight="true" outlineLevel="0" collapsed="false">
      <c r="A933" s="1" t="n">
        <v>1218</v>
      </c>
      <c r="B933" s="2" t="s">
        <v>1220</v>
      </c>
      <c r="C933" s="3" t="s">
        <v>907</v>
      </c>
      <c r="F933" s="6" t="n">
        <v>4836</v>
      </c>
    </row>
    <row r="934" customFormat="false" ht="17.25" hidden="false" customHeight="true" outlineLevel="0" collapsed="false">
      <c r="A934" s="1" t="n">
        <v>1219</v>
      </c>
      <c r="B934" s="2" t="s">
        <v>1221</v>
      </c>
      <c r="C934" s="3" t="s">
        <v>907</v>
      </c>
      <c r="F934" s="6" t="n">
        <v>4919</v>
      </c>
    </row>
    <row r="935" customFormat="false" ht="17.25" hidden="false" customHeight="true" outlineLevel="0" collapsed="false">
      <c r="A935" s="1" t="n">
        <v>1220</v>
      </c>
      <c r="B935" s="2" t="s">
        <v>1222</v>
      </c>
      <c r="C935" s="22" t="s">
        <v>701</v>
      </c>
      <c r="F935" s="12" t="n">
        <f aca="false">9+20</f>
        <v>29</v>
      </c>
    </row>
    <row r="936" customFormat="false" ht="17.25" hidden="false" customHeight="true" outlineLevel="0" collapsed="false">
      <c r="A936" s="1" t="n">
        <v>1221</v>
      </c>
      <c r="B936" s="2" t="s">
        <v>1223</v>
      </c>
      <c r="C936" s="22" t="s">
        <v>701</v>
      </c>
      <c r="F936" s="6" t="n">
        <v>20</v>
      </c>
    </row>
    <row r="937" customFormat="false" ht="17.25" hidden="false" customHeight="true" outlineLevel="0" collapsed="false">
      <c r="A937" s="1" t="n">
        <v>1222</v>
      </c>
      <c r="B937" s="2" t="s">
        <v>1224</v>
      </c>
      <c r="C937" s="22" t="s">
        <v>701</v>
      </c>
      <c r="F937" s="6" t="n">
        <v>20</v>
      </c>
    </row>
    <row r="938" customFormat="false" ht="17.25" hidden="false" customHeight="true" outlineLevel="0" collapsed="false">
      <c r="A938" s="1" t="n">
        <v>1223</v>
      </c>
      <c r="B938" s="2" t="s">
        <v>1225</v>
      </c>
      <c r="C938" s="3" t="s">
        <v>1226</v>
      </c>
      <c r="F938" s="6" t="n">
        <v>4500</v>
      </c>
    </row>
    <row r="939" customFormat="false" ht="17.25" hidden="false" customHeight="true" outlineLevel="0" collapsed="false">
      <c r="A939" s="1" t="n">
        <v>1225</v>
      </c>
      <c r="B939" s="2" t="s">
        <v>1227</v>
      </c>
      <c r="C939" s="3" t="s">
        <v>468</v>
      </c>
      <c r="F939" s="6" t="n">
        <v>35</v>
      </c>
    </row>
    <row r="940" customFormat="false" ht="17.25" hidden="false" customHeight="true" outlineLevel="0" collapsed="false">
      <c r="A940" s="1" t="n">
        <v>1226</v>
      </c>
      <c r="B940" s="2" t="s">
        <v>1228</v>
      </c>
      <c r="C940" s="3" t="s">
        <v>1229</v>
      </c>
      <c r="F940" s="6" t="n">
        <v>300</v>
      </c>
    </row>
    <row r="941" customFormat="false" ht="17.25" hidden="false" customHeight="true" outlineLevel="0" collapsed="false">
      <c r="A941" s="1" t="n">
        <v>1227</v>
      </c>
      <c r="B941" s="2" t="s">
        <v>1230</v>
      </c>
      <c r="C941" s="3" t="s">
        <v>1231</v>
      </c>
      <c r="F941" s="6" t="n">
        <v>3700</v>
      </c>
    </row>
    <row r="942" customFormat="false" ht="17.25" hidden="false" customHeight="true" outlineLevel="0" collapsed="false">
      <c r="A942" s="1" t="n">
        <v>1228</v>
      </c>
      <c r="B942" s="2" t="s">
        <v>1232</v>
      </c>
      <c r="C942" s="3" t="s">
        <v>1233</v>
      </c>
      <c r="E942" s="5" t="s">
        <v>1234</v>
      </c>
      <c r="F942" s="6" t="n">
        <v>2000</v>
      </c>
    </row>
    <row r="943" customFormat="false" ht="17.25" hidden="false" customHeight="true" outlineLevel="0" collapsed="false">
      <c r="A943" s="1" t="n">
        <v>1229</v>
      </c>
      <c r="B943" s="2" t="s">
        <v>1235</v>
      </c>
      <c r="E943" s="5" t="s">
        <v>1234</v>
      </c>
      <c r="F943" s="6" t="n">
        <v>3500</v>
      </c>
    </row>
    <row r="944" customFormat="false" ht="17.25" hidden="false" customHeight="true" outlineLevel="0" collapsed="false">
      <c r="A944" s="1" t="n">
        <v>1230</v>
      </c>
      <c r="B944" s="2" t="s">
        <v>1236</v>
      </c>
      <c r="E944" s="5" t="s">
        <v>1234</v>
      </c>
      <c r="F944" s="6" t="n">
        <v>3000</v>
      </c>
    </row>
    <row r="945" customFormat="false" ht="17.25" hidden="false" customHeight="true" outlineLevel="0" collapsed="false">
      <c r="A945" s="1" t="n">
        <v>1231</v>
      </c>
      <c r="B945" s="2" t="s">
        <v>1237</v>
      </c>
      <c r="E945" s="5" t="s">
        <v>1234</v>
      </c>
      <c r="F945" s="6" t="n">
        <v>3900</v>
      </c>
    </row>
    <row r="946" customFormat="false" ht="17.25" hidden="false" customHeight="true" outlineLevel="0" collapsed="false">
      <c r="A946" s="1" t="n">
        <v>1232</v>
      </c>
      <c r="B946" s="2" t="s">
        <v>1238</v>
      </c>
      <c r="C946" s="3" t="s">
        <v>1239</v>
      </c>
      <c r="E946" s="5" t="s">
        <v>1240</v>
      </c>
      <c r="F946" s="12" t="n">
        <v>1770</v>
      </c>
    </row>
    <row r="947" customFormat="false" ht="17.25" hidden="false" customHeight="true" outlineLevel="0" collapsed="false">
      <c r="A947" s="1" t="n">
        <v>1233</v>
      </c>
      <c r="B947" s="2" t="s">
        <v>1241</v>
      </c>
      <c r="C947" s="3" t="s">
        <v>1242</v>
      </c>
      <c r="E947" s="5" t="s">
        <v>1234</v>
      </c>
      <c r="F947" s="6" t="n">
        <v>4000</v>
      </c>
    </row>
    <row r="948" customFormat="false" ht="17.25" hidden="false" customHeight="true" outlineLevel="0" collapsed="false">
      <c r="A948" s="1" t="n">
        <v>1234</v>
      </c>
      <c r="B948" s="2" t="s">
        <v>1243</v>
      </c>
      <c r="C948" s="3" t="s">
        <v>1239</v>
      </c>
      <c r="E948" s="5" t="s">
        <v>1240</v>
      </c>
      <c r="F948" s="6" t="n">
        <v>1500</v>
      </c>
    </row>
    <row r="949" customFormat="false" ht="17.25" hidden="false" customHeight="true" outlineLevel="0" collapsed="false">
      <c r="A949" s="1" t="n">
        <v>1235</v>
      </c>
      <c r="B949" s="2" t="s">
        <v>1244</v>
      </c>
      <c r="C949" s="3" t="s">
        <v>1245</v>
      </c>
      <c r="E949" s="5" t="s">
        <v>1234</v>
      </c>
      <c r="F949" s="6" t="n">
        <v>3500</v>
      </c>
    </row>
    <row r="950" customFormat="false" ht="17.25" hidden="false" customHeight="true" outlineLevel="0" collapsed="false">
      <c r="A950" s="1" t="n">
        <v>1236</v>
      </c>
      <c r="B950" s="2" t="s">
        <v>1115</v>
      </c>
      <c r="C950" s="3" t="s">
        <v>1246</v>
      </c>
      <c r="E950" s="5" t="s">
        <v>1234</v>
      </c>
      <c r="F950" s="6" t="n">
        <v>4000</v>
      </c>
    </row>
    <row r="951" customFormat="false" ht="17.25" hidden="false" customHeight="true" outlineLevel="0" collapsed="false">
      <c r="A951" s="1" t="n">
        <v>1237</v>
      </c>
      <c r="B951" s="2" t="s">
        <v>1247</v>
      </c>
      <c r="C951" s="3" t="s">
        <v>1248</v>
      </c>
      <c r="E951" s="5" t="s">
        <v>1240</v>
      </c>
      <c r="F951" s="6" t="n">
        <v>1000</v>
      </c>
    </row>
    <row r="952" customFormat="false" ht="17.25" hidden="false" customHeight="true" outlineLevel="0" collapsed="false">
      <c r="A952" s="1" t="n">
        <v>1238</v>
      </c>
      <c r="B952" s="2" t="s">
        <v>1249</v>
      </c>
      <c r="E952" s="5" t="s">
        <v>1250</v>
      </c>
      <c r="F952" s="6" t="n">
        <v>1200</v>
      </c>
    </row>
    <row r="953" customFormat="false" ht="17.25" hidden="false" customHeight="true" outlineLevel="0" collapsed="false">
      <c r="A953" s="1" t="n">
        <v>1239</v>
      </c>
      <c r="B953" s="2" t="s">
        <v>1251</v>
      </c>
      <c r="E953" s="5" t="s">
        <v>1240</v>
      </c>
      <c r="F953" s="6" t="n">
        <v>1000</v>
      </c>
    </row>
    <row r="954" customFormat="false" ht="17.25" hidden="false" customHeight="true" outlineLevel="0" collapsed="false">
      <c r="A954" s="1" t="n">
        <v>1242</v>
      </c>
      <c r="B954" s="2" t="s">
        <v>1252</v>
      </c>
      <c r="C954" s="3" t="s">
        <v>1253</v>
      </c>
      <c r="E954" s="5" t="s">
        <v>1254</v>
      </c>
      <c r="F954" s="6" t="n">
        <v>2300</v>
      </c>
    </row>
    <row r="955" customFormat="false" ht="17.25" hidden="false" customHeight="true" outlineLevel="0" collapsed="false">
      <c r="A955" s="1" t="n">
        <v>1243</v>
      </c>
      <c r="B955" s="2" t="s">
        <v>1255</v>
      </c>
      <c r="C955" s="3" t="s">
        <v>1253</v>
      </c>
      <c r="E955" s="5" t="s">
        <v>1254</v>
      </c>
      <c r="F955" s="6" t="n">
        <v>2400</v>
      </c>
    </row>
    <row r="956" customFormat="false" ht="17.25" hidden="false" customHeight="true" outlineLevel="0" collapsed="false">
      <c r="A956" s="1" t="n">
        <v>1244</v>
      </c>
      <c r="B956" s="2" t="s">
        <v>1256</v>
      </c>
      <c r="E956" s="5" t="s">
        <v>1234</v>
      </c>
      <c r="F956" s="6" t="n">
        <v>4000</v>
      </c>
    </row>
    <row r="957" customFormat="false" ht="17.25" hidden="false" customHeight="true" outlineLevel="0" collapsed="false">
      <c r="A957" s="1" t="n">
        <v>1246</v>
      </c>
      <c r="B957" s="2" t="s">
        <v>1257</v>
      </c>
      <c r="E957" s="5" t="s">
        <v>762</v>
      </c>
      <c r="F957" s="12" t="n">
        <v>600</v>
      </c>
    </row>
    <row r="958" customFormat="false" ht="17.25" hidden="false" customHeight="true" outlineLevel="0" collapsed="false">
      <c r="A958" s="1" t="n">
        <v>1247</v>
      </c>
      <c r="B958" s="2" t="s">
        <v>1258</v>
      </c>
      <c r="E958" s="5" t="s">
        <v>1259</v>
      </c>
      <c r="F958" s="6" t="n">
        <v>39</v>
      </c>
    </row>
    <row r="959" customFormat="false" ht="17.25" hidden="false" customHeight="true" outlineLevel="0" collapsed="false">
      <c r="A959" s="1" t="n">
        <v>1251</v>
      </c>
      <c r="B959" s="2" t="s">
        <v>1260</v>
      </c>
      <c r="E959" s="5" t="s">
        <v>762</v>
      </c>
      <c r="F959" s="6" t="n">
        <v>77</v>
      </c>
    </row>
    <row r="960" customFormat="false" ht="17.25" hidden="false" customHeight="true" outlineLevel="0" collapsed="false">
      <c r="A960" s="1" t="n">
        <v>1254</v>
      </c>
      <c r="B960" s="2" t="s">
        <v>1261</v>
      </c>
      <c r="E960" s="5" t="s">
        <v>759</v>
      </c>
      <c r="F960" s="6" t="n">
        <v>72</v>
      </c>
    </row>
    <row r="961" customFormat="false" ht="17.25" hidden="false" customHeight="true" outlineLevel="0" collapsed="false">
      <c r="A961" s="1" t="n">
        <v>1255</v>
      </c>
      <c r="B961" s="2" t="s">
        <v>1217</v>
      </c>
      <c r="E961" s="5" t="s">
        <v>1262</v>
      </c>
      <c r="F961" s="6" t="n">
        <v>160</v>
      </c>
    </row>
    <row r="962" customFormat="false" ht="17.25" hidden="false" customHeight="true" outlineLevel="0" collapsed="false">
      <c r="A962" s="1" t="n">
        <v>1256</v>
      </c>
      <c r="B962" s="2" t="s">
        <v>1216</v>
      </c>
      <c r="E962" s="5" t="s">
        <v>1262</v>
      </c>
      <c r="F962" s="6" t="n">
        <v>300</v>
      </c>
    </row>
    <row r="963" customFormat="false" ht="17.25" hidden="false" customHeight="true" outlineLevel="0" collapsed="false">
      <c r="A963" s="1" t="n">
        <v>1257</v>
      </c>
      <c r="B963" s="2" t="s">
        <v>1263</v>
      </c>
      <c r="E963" s="5" t="s">
        <v>1264</v>
      </c>
      <c r="F963" s="6" t="n">
        <v>24</v>
      </c>
    </row>
    <row r="964" customFormat="false" ht="17.25" hidden="false" customHeight="true" outlineLevel="0" collapsed="false">
      <c r="A964" s="1" t="n">
        <v>1258</v>
      </c>
      <c r="B964" s="2" t="s">
        <v>1265</v>
      </c>
      <c r="E964" s="5" t="s">
        <v>1266</v>
      </c>
      <c r="F964" s="6" t="n">
        <v>55</v>
      </c>
    </row>
    <row r="965" customFormat="false" ht="17.25" hidden="false" customHeight="true" outlineLevel="0" collapsed="false">
      <c r="A965" s="1" t="n">
        <v>1259</v>
      </c>
      <c r="B965" s="2" t="s">
        <v>1267</v>
      </c>
      <c r="E965" s="5" t="s">
        <v>1268</v>
      </c>
      <c r="F965" s="6" t="n">
        <v>50</v>
      </c>
    </row>
    <row r="966" customFormat="false" ht="17.25" hidden="false" customHeight="true" outlineLevel="0" collapsed="false">
      <c r="A966" s="1" t="n">
        <v>1261</v>
      </c>
      <c r="B966" s="2" t="s">
        <v>1258</v>
      </c>
      <c r="E966" s="5" t="s">
        <v>762</v>
      </c>
      <c r="F966" s="6" t="n">
        <v>47</v>
      </c>
    </row>
    <row r="967" customFormat="false" ht="17.25" hidden="false" customHeight="true" outlineLevel="0" collapsed="false">
      <c r="A967" s="1" t="n">
        <v>1263</v>
      </c>
      <c r="B967" s="2" t="s">
        <v>1269</v>
      </c>
      <c r="E967" s="5" t="s">
        <v>648</v>
      </c>
      <c r="F967" s="12" t="n">
        <v>50</v>
      </c>
    </row>
    <row r="968" customFormat="false" ht="17.25" hidden="false" customHeight="true" outlineLevel="0" collapsed="false">
      <c r="A968" s="1" t="n">
        <v>1267</v>
      </c>
      <c r="B968" s="2" t="s">
        <v>1270</v>
      </c>
      <c r="F968" s="6" t="n">
        <v>974</v>
      </c>
    </row>
    <row r="969" customFormat="false" ht="17.25" hidden="false" customHeight="true" outlineLevel="0" collapsed="false">
      <c r="A969" s="1" t="n">
        <v>1268</v>
      </c>
      <c r="B969" s="2" t="s">
        <v>1271</v>
      </c>
      <c r="E969" s="5" t="s">
        <v>648</v>
      </c>
      <c r="F969" s="6" t="n">
        <v>120</v>
      </c>
    </row>
    <row r="970" customFormat="false" ht="17.25" hidden="false" customHeight="true" outlineLevel="0" collapsed="false">
      <c r="A970" s="1" t="n">
        <v>1269</v>
      </c>
      <c r="B970" s="2" t="s">
        <v>1272</v>
      </c>
      <c r="E970" s="5" t="s">
        <v>648</v>
      </c>
      <c r="F970" s="6" t="n">
        <v>137</v>
      </c>
    </row>
    <row r="971" customFormat="false" ht="17.25" hidden="false" customHeight="true" outlineLevel="0" collapsed="false">
      <c r="A971" s="1" t="n">
        <v>1270</v>
      </c>
      <c r="B971" s="2" t="s">
        <v>1273</v>
      </c>
      <c r="E971" s="5" t="s">
        <v>648</v>
      </c>
      <c r="F971" s="6" t="n">
        <v>78</v>
      </c>
    </row>
    <row r="972" customFormat="false" ht="17.25" hidden="false" customHeight="true" outlineLevel="0" collapsed="false">
      <c r="A972" s="1" t="n">
        <v>1271</v>
      </c>
      <c r="B972" s="2" t="s">
        <v>1274</v>
      </c>
      <c r="E972" s="5" t="s">
        <v>759</v>
      </c>
      <c r="F972" s="6" t="n">
        <v>88</v>
      </c>
    </row>
    <row r="973" customFormat="false" ht="17.25" hidden="false" customHeight="true" outlineLevel="0" collapsed="false">
      <c r="A973" s="1" t="n">
        <v>1272</v>
      </c>
      <c r="B973" s="2" t="s">
        <v>1275</v>
      </c>
      <c r="E973" s="5" t="s">
        <v>1268</v>
      </c>
      <c r="F973" s="12" t="n">
        <v>69</v>
      </c>
    </row>
    <row r="974" customFormat="false" ht="17.25" hidden="false" customHeight="true" outlineLevel="0" collapsed="false">
      <c r="A974" s="1" t="n">
        <v>1273</v>
      </c>
      <c r="B974" s="2" t="s">
        <v>661</v>
      </c>
      <c r="E974" s="5" t="s">
        <v>1276</v>
      </c>
      <c r="F974" s="6" t="n">
        <v>30</v>
      </c>
    </row>
    <row r="975" customFormat="false" ht="17.25" hidden="false" customHeight="true" outlineLevel="0" collapsed="false">
      <c r="A975" s="1" t="n">
        <v>1274</v>
      </c>
      <c r="B975" s="2" t="s">
        <v>1277</v>
      </c>
      <c r="E975" s="5" t="s">
        <v>762</v>
      </c>
      <c r="F975" s="6" t="n">
        <v>20</v>
      </c>
    </row>
    <row r="976" customFormat="false" ht="17.25" hidden="false" customHeight="true" outlineLevel="0" collapsed="false">
      <c r="A976" s="1" t="n">
        <v>1275</v>
      </c>
      <c r="B976" s="29" t="s">
        <v>1278</v>
      </c>
      <c r="C976" s="30"/>
      <c r="D976" s="31"/>
      <c r="E976" s="32" t="s">
        <v>1279</v>
      </c>
      <c r="F976" s="33" t="n">
        <v>20</v>
      </c>
    </row>
    <row r="977" customFormat="false" ht="17.25" hidden="false" customHeight="true" outlineLevel="0" collapsed="false">
      <c r="A977" s="1" t="n">
        <v>1276</v>
      </c>
      <c r="B977" s="20" t="s">
        <v>1280</v>
      </c>
      <c r="C977" s="30" t="s">
        <v>1281</v>
      </c>
      <c r="D977" s="31"/>
      <c r="E977" s="32"/>
      <c r="F977" s="33" t="n">
        <v>500</v>
      </c>
    </row>
    <row r="978" customFormat="false" ht="17.25" hidden="false" customHeight="true" outlineLevel="0" collapsed="false">
      <c r="A978" s="1" t="n">
        <v>1277</v>
      </c>
      <c r="B978" s="20" t="s">
        <v>1282</v>
      </c>
      <c r="C978" s="30" t="s">
        <v>1283</v>
      </c>
      <c r="D978" s="31"/>
      <c r="E978" s="32"/>
      <c r="F978" s="33" t="n">
        <v>364</v>
      </c>
    </row>
    <row r="979" s="77" customFormat="true" ht="17.25" hidden="false" customHeight="true" outlineLevel="0" collapsed="false">
      <c r="A979" s="1" t="n">
        <v>1278</v>
      </c>
      <c r="B979" s="20" t="s">
        <v>1284</v>
      </c>
      <c r="C979" s="30" t="s">
        <v>1285</v>
      </c>
      <c r="D979" s="31"/>
      <c r="E979" s="32"/>
      <c r="F979" s="33" t="n">
        <v>270</v>
      </c>
    </row>
    <row r="980" s="77" customFormat="true" ht="17.25" hidden="false" customHeight="true" outlineLevel="0" collapsed="false">
      <c r="A980" s="1" t="n">
        <v>1279</v>
      </c>
      <c r="B980" s="20" t="s">
        <v>1286</v>
      </c>
      <c r="C980" s="30" t="s">
        <v>492</v>
      </c>
      <c r="D980" s="31"/>
      <c r="E980" s="32"/>
      <c r="F980" s="33" t="n">
        <v>396</v>
      </c>
    </row>
    <row r="981" s="77" customFormat="true" ht="17.25" hidden="false" customHeight="true" outlineLevel="0" collapsed="false">
      <c r="A981" s="1" t="n">
        <v>1280</v>
      </c>
      <c r="B981" s="20" t="s">
        <v>1287</v>
      </c>
      <c r="C981" s="30"/>
      <c r="D981" s="31"/>
      <c r="E981" s="32"/>
      <c r="F981" s="33" t="n">
        <v>17900</v>
      </c>
    </row>
    <row r="982" customFormat="false" ht="17.25" hidden="false" customHeight="true" outlineLevel="0" collapsed="false">
      <c r="A982" s="1" t="n">
        <v>1281</v>
      </c>
      <c r="B982" s="29" t="s">
        <v>1288</v>
      </c>
      <c r="C982" s="30" t="s">
        <v>465</v>
      </c>
      <c r="D982" s="31"/>
      <c r="E982" s="32"/>
      <c r="F982" s="33" t="n">
        <v>9</v>
      </c>
    </row>
    <row r="983" customFormat="false" ht="17.25" hidden="false" customHeight="true" outlineLevel="0" collapsed="false">
      <c r="A983" s="1" t="n">
        <v>1282</v>
      </c>
      <c r="B983" s="29" t="s">
        <v>1289</v>
      </c>
      <c r="C983" s="30" t="s">
        <v>1290</v>
      </c>
      <c r="D983" s="31"/>
      <c r="E983" s="32"/>
      <c r="F983" s="33" t="n">
        <v>32</v>
      </c>
    </row>
    <row r="984" customFormat="false" ht="17.25" hidden="false" customHeight="true" outlineLevel="0" collapsed="false">
      <c r="A984" s="1" t="n">
        <v>1284</v>
      </c>
      <c r="B984" s="2" t="s">
        <v>1291</v>
      </c>
      <c r="F984" s="6" t="n">
        <v>1560</v>
      </c>
    </row>
    <row r="985" customFormat="false" ht="17.25" hidden="false" customHeight="true" outlineLevel="0" collapsed="false">
      <c r="A985" s="1" t="n">
        <v>1290</v>
      </c>
      <c r="B985" s="2" t="s">
        <v>886</v>
      </c>
      <c r="F985" s="6" t="n">
        <v>2000</v>
      </c>
    </row>
    <row r="986" customFormat="false" ht="17.25" hidden="false" customHeight="true" outlineLevel="0" collapsed="false">
      <c r="A986" s="1" t="n">
        <v>1291</v>
      </c>
      <c r="B986" s="21" t="s">
        <v>1292</v>
      </c>
      <c r="F986" s="6" t="n">
        <v>150</v>
      </c>
    </row>
    <row r="987" customFormat="false" ht="17.25" hidden="false" customHeight="true" outlineLevel="0" collapsed="false">
      <c r="A987" s="1" t="n">
        <v>1294</v>
      </c>
      <c r="B987" s="56" t="s">
        <v>1293</v>
      </c>
      <c r="C987" s="57" t="s">
        <v>497</v>
      </c>
      <c r="D987" s="58"/>
      <c r="E987" s="59"/>
      <c r="F987" s="60" t="n">
        <v>45</v>
      </c>
    </row>
    <row r="988" s="55" customFormat="true" ht="17.25" hidden="false" customHeight="true" outlineLevel="0" collapsed="false">
      <c r="A988" s="1" t="n">
        <v>1295</v>
      </c>
      <c r="B988" s="78" t="s">
        <v>1294</v>
      </c>
      <c r="C988" s="57" t="s">
        <v>678</v>
      </c>
      <c r="D988" s="58"/>
      <c r="E988" s="59"/>
      <c r="F988" s="60" t="n">
        <v>100</v>
      </c>
    </row>
    <row r="989" customFormat="false" ht="17.25" hidden="false" customHeight="true" outlineLevel="0" collapsed="false">
      <c r="A989" s="1" t="n">
        <v>1298</v>
      </c>
      <c r="B989" s="21" t="s">
        <v>1295</v>
      </c>
      <c r="F989" s="12" t="n">
        <v>2500</v>
      </c>
    </row>
    <row r="990" customFormat="false" ht="17.25" hidden="false" customHeight="true" outlineLevel="0" collapsed="false">
      <c r="A990" s="1" t="n">
        <v>1299</v>
      </c>
      <c r="B990" s="21" t="s">
        <v>1296</v>
      </c>
      <c r="F990" s="12" t="n">
        <v>2313</v>
      </c>
    </row>
    <row r="991" customFormat="false" ht="17.25" hidden="false" customHeight="true" outlineLevel="0" collapsed="false">
      <c r="A991" s="1" t="n">
        <v>1300</v>
      </c>
      <c r="B991" s="2" t="s">
        <v>1297</v>
      </c>
      <c r="C991" s="3" t="s">
        <v>490</v>
      </c>
      <c r="F991" s="6" t="n">
        <v>100</v>
      </c>
    </row>
    <row r="992" customFormat="false" ht="17.25" hidden="false" customHeight="true" outlineLevel="0" collapsed="false">
      <c r="A992" s="1" t="n">
        <v>1307</v>
      </c>
      <c r="B992" s="2" t="s">
        <v>1298</v>
      </c>
      <c r="C992" s="3" t="s">
        <v>1299</v>
      </c>
      <c r="F992" s="6" t="n">
        <v>265</v>
      </c>
    </row>
    <row r="993" customFormat="false" ht="17.25" hidden="false" customHeight="true" outlineLevel="0" collapsed="false">
      <c r="A993" s="1" t="n">
        <v>1308</v>
      </c>
      <c r="B993" s="2" t="s">
        <v>1300</v>
      </c>
      <c r="C993" s="3" t="s">
        <v>1301</v>
      </c>
      <c r="F993" s="6" t="n">
        <v>305</v>
      </c>
    </row>
    <row r="994" s="68" customFormat="true" ht="17.25" hidden="false" customHeight="true" outlineLevel="0" collapsed="false">
      <c r="A994" s="1" t="n">
        <v>1309</v>
      </c>
      <c r="B994" s="62" t="s">
        <v>1302</v>
      </c>
      <c r="C994" s="79" t="s">
        <v>1303</v>
      </c>
      <c r="D994" s="64"/>
      <c r="E994" s="65"/>
      <c r="F994" s="66" t="n">
        <v>140</v>
      </c>
    </row>
    <row r="995" customFormat="false" ht="17.25" hidden="false" customHeight="true" outlineLevel="0" collapsed="false">
      <c r="A995" s="1" t="n">
        <v>1310</v>
      </c>
      <c r="B995" s="2" t="s">
        <v>1304</v>
      </c>
      <c r="C995" s="3" t="s">
        <v>243</v>
      </c>
      <c r="F995" s="6" t="n">
        <v>254</v>
      </c>
    </row>
    <row r="996" customFormat="false" ht="17.25" hidden="false" customHeight="true" outlineLevel="0" collapsed="false">
      <c r="A996" s="1" t="n">
        <v>1311</v>
      </c>
      <c r="B996" s="2" t="s">
        <v>1305</v>
      </c>
      <c r="C996" s="3" t="s">
        <v>1301</v>
      </c>
      <c r="F996" s="6" t="n">
        <v>173</v>
      </c>
    </row>
    <row r="997" customFormat="false" ht="17.25" hidden="false" customHeight="true" outlineLevel="0" collapsed="false">
      <c r="A997" s="1" t="n">
        <v>1312</v>
      </c>
      <c r="B997" s="21" t="s">
        <v>1306</v>
      </c>
      <c r="C997" s="3" t="s">
        <v>1307</v>
      </c>
      <c r="F997" s="6" t="n">
        <v>4500</v>
      </c>
    </row>
    <row r="998" s="55" customFormat="true" ht="17.25" hidden="false" customHeight="true" outlineLevel="0" collapsed="false">
      <c r="A998" s="1" t="n">
        <v>1315</v>
      </c>
      <c r="B998" s="21" t="s">
        <v>1308</v>
      </c>
      <c r="C998" s="3"/>
      <c r="D998" s="4"/>
      <c r="E998" s="5"/>
      <c r="F998" s="6" t="n">
        <v>3</v>
      </c>
    </row>
    <row r="999" customFormat="false" ht="17.25" hidden="false" customHeight="true" outlineLevel="0" collapsed="false">
      <c r="A999" s="1" t="n">
        <v>1316</v>
      </c>
      <c r="B999" s="21" t="s">
        <v>1309</v>
      </c>
      <c r="F999" s="6" t="n">
        <v>2</v>
      </c>
    </row>
    <row r="1000" customFormat="false" ht="17.25" hidden="false" customHeight="true" outlineLevel="0" collapsed="false">
      <c r="A1000" s="1" t="n">
        <v>1317</v>
      </c>
      <c r="B1000" s="21" t="s">
        <v>1310</v>
      </c>
      <c r="F1000" s="6" t="n">
        <v>1</v>
      </c>
    </row>
    <row r="1001" customFormat="false" ht="17.25" hidden="false" customHeight="true" outlineLevel="0" collapsed="false">
      <c r="A1001" s="1" t="n">
        <v>1318</v>
      </c>
      <c r="B1001" s="21" t="s">
        <v>1311</v>
      </c>
      <c r="F1001" s="6" t="n">
        <v>2</v>
      </c>
    </row>
    <row r="1002" customFormat="false" ht="17.25" hidden="false" customHeight="true" outlineLevel="0" collapsed="false">
      <c r="A1002" s="1" t="n">
        <v>1319</v>
      </c>
      <c r="B1002" s="2" t="s">
        <v>1312</v>
      </c>
      <c r="F1002" s="6" t="n">
        <v>1</v>
      </c>
    </row>
    <row r="1003" customFormat="false" ht="17.25" hidden="false" customHeight="true" outlineLevel="0" collapsed="false">
      <c r="A1003" s="1" t="n">
        <v>1320</v>
      </c>
      <c r="B1003" s="21" t="s">
        <v>1313</v>
      </c>
      <c r="F1003" s="6" t="n">
        <v>1</v>
      </c>
    </row>
    <row r="1004" customFormat="false" ht="17.25" hidden="false" customHeight="true" outlineLevel="0" collapsed="false">
      <c r="A1004" s="1" t="n">
        <v>1321</v>
      </c>
      <c r="B1004" s="21" t="s">
        <v>1314</v>
      </c>
      <c r="F1004" s="6" t="n">
        <v>1</v>
      </c>
    </row>
    <row r="1005" customFormat="false" ht="17.25" hidden="false" customHeight="true" outlineLevel="0" collapsed="false">
      <c r="A1005" s="1" t="n">
        <v>1322</v>
      </c>
      <c r="B1005" s="78" t="s">
        <v>1315</v>
      </c>
      <c r="C1005" s="57" t="s">
        <v>1316</v>
      </c>
      <c r="D1005" s="58"/>
      <c r="E1005" s="59"/>
      <c r="F1005" s="60" t="n">
        <v>100</v>
      </c>
    </row>
    <row r="1006" s="55" customFormat="true" ht="17.25" hidden="false" customHeight="true" outlineLevel="0" collapsed="false">
      <c r="A1006" s="1" t="n">
        <v>1323</v>
      </c>
      <c r="B1006" s="2" t="s">
        <v>1317</v>
      </c>
      <c r="C1006" s="3"/>
      <c r="D1006" s="4"/>
      <c r="E1006" s="5"/>
      <c r="F1006" s="6" t="n">
        <v>7</v>
      </c>
    </row>
    <row r="1007" customFormat="false" ht="17.25" hidden="false" customHeight="true" outlineLevel="0" collapsed="false">
      <c r="A1007" s="1" t="n">
        <v>1324</v>
      </c>
      <c r="B1007" s="2" t="s">
        <v>1318</v>
      </c>
      <c r="F1007" s="6" t="n">
        <v>1</v>
      </c>
    </row>
    <row r="1008" customFormat="false" ht="17.25" hidden="false" customHeight="true" outlineLevel="0" collapsed="false">
      <c r="A1008" s="1" t="n">
        <v>1325</v>
      </c>
      <c r="B1008" s="2" t="s">
        <v>1319</v>
      </c>
      <c r="F1008" s="6" t="n">
        <v>3</v>
      </c>
    </row>
    <row r="1009" customFormat="false" ht="17.25" hidden="false" customHeight="true" outlineLevel="0" collapsed="false">
      <c r="A1009" s="1" t="n">
        <v>1326</v>
      </c>
      <c r="B1009" s="2" t="s">
        <v>1320</v>
      </c>
      <c r="E1009" s="5" t="s">
        <v>1321</v>
      </c>
      <c r="F1009" s="6" t="n">
        <v>13</v>
      </c>
    </row>
    <row r="1010" customFormat="false" ht="17.25" hidden="false" customHeight="true" outlineLevel="0" collapsed="false">
      <c r="A1010" s="1" t="n">
        <v>1327</v>
      </c>
      <c r="B1010" s="2" t="s">
        <v>1317</v>
      </c>
      <c r="E1010" s="5" t="s">
        <v>1321</v>
      </c>
      <c r="F1010" s="6" t="n">
        <v>3</v>
      </c>
    </row>
    <row r="1011" customFormat="false" ht="17.25" hidden="false" customHeight="true" outlineLevel="0" collapsed="false">
      <c r="A1011" s="1" t="n">
        <v>1328</v>
      </c>
      <c r="B1011" s="2" t="s">
        <v>1322</v>
      </c>
      <c r="C1011" s="3" t="s">
        <v>520</v>
      </c>
      <c r="F1011" s="6" t="n">
        <v>4736</v>
      </c>
    </row>
    <row r="1012" customFormat="false" ht="17.25" hidden="false" customHeight="true" outlineLevel="0" collapsed="false">
      <c r="A1012" s="1" t="n">
        <v>1330</v>
      </c>
      <c r="B1012" s="2" t="s">
        <v>1271</v>
      </c>
      <c r="E1012" s="5" t="s">
        <v>1323</v>
      </c>
      <c r="F1012" s="6" t="n">
        <v>300</v>
      </c>
    </row>
    <row r="1013" customFormat="false" ht="17.25" hidden="false" customHeight="true" outlineLevel="0" collapsed="false">
      <c r="A1013" s="1" t="n">
        <v>1331</v>
      </c>
      <c r="B1013" s="2" t="s">
        <v>1324</v>
      </c>
      <c r="E1013" s="5" t="s">
        <v>1325</v>
      </c>
      <c r="F1013" s="6" t="n">
        <v>700</v>
      </c>
    </row>
    <row r="1014" customFormat="false" ht="17.25" hidden="false" customHeight="true" outlineLevel="0" collapsed="false">
      <c r="A1014" s="1" t="n">
        <v>1332</v>
      </c>
      <c r="B1014" s="2" t="s">
        <v>659</v>
      </c>
      <c r="F1014" s="6" t="n">
        <v>2900</v>
      </c>
    </row>
    <row r="1015" customFormat="false" ht="17.25" hidden="false" customHeight="true" outlineLevel="0" collapsed="false">
      <c r="A1015" s="1" t="n">
        <v>1333</v>
      </c>
      <c r="B1015" s="2" t="s">
        <v>697</v>
      </c>
      <c r="F1015" s="6" t="n">
        <v>4080</v>
      </c>
    </row>
    <row r="1016" customFormat="false" ht="17.25" hidden="false" customHeight="true" outlineLevel="0" collapsed="false">
      <c r="A1016" s="1" t="n">
        <v>1334</v>
      </c>
      <c r="B1016" s="2" t="s">
        <v>1272</v>
      </c>
      <c r="E1016" s="5" t="s">
        <v>1326</v>
      </c>
      <c r="F1016" s="6" t="n">
        <v>7500</v>
      </c>
    </row>
    <row r="1017" customFormat="false" ht="17.25" hidden="false" customHeight="true" outlineLevel="0" collapsed="false">
      <c r="A1017" s="1" t="n">
        <v>1335</v>
      </c>
      <c r="B1017" s="2" t="s">
        <v>1327</v>
      </c>
      <c r="F1017" s="6" t="n">
        <v>19000</v>
      </c>
    </row>
    <row r="1018" customFormat="false" ht="17.25" hidden="false" customHeight="true" outlineLevel="0" collapsed="false">
      <c r="A1018" s="1" t="n">
        <v>1336</v>
      </c>
      <c r="B1018" s="29" t="s">
        <v>1328</v>
      </c>
      <c r="C1018" s="30"/>
      <c r="D1018" s="31"/>
      <c r="E1018" s="32"/>
      <c r="F1018" s="25" t="n">
        <v>31000</v>
      </c>
    </row>
    <row r="1019" customFormat="false" ht="17.25" hidden="false" customHeight="true" outlineLevel="0" collapsed="false">
      <c r="A1019" s="1" t="n">
        <v>1337</v>
      </c>
      <c r="B1019" s="2" t="s">
        <v>1329</v>
      </c>
      <c r="F1019" s="6" t="n">
        <v>1498</v>
      </c>
    </row>
    <row r="1020" customFormat="false" ht="17.25" hidden="false" customHeight="true" outlineLevel="0" collapsed="false">
      <c r="A1020" s="1" t="n">
        <v>1338</v>
      </c>
      <c r="B1020" s="2" t="s">
        <v>1261</v>
      </c>
      <c r="F1020" s="6" t="n">
        <v>3600</v>
      </c>
    </row>
    <row r="1021" customFormat="false" ht="17.25" hidden="false" customHeight="true" outlineLevel="0" collapsed="false">
      <c r="A1021" s="1" t="n">
        <v>1339</v>
      </c>
      <c r="B1021" s="2" t="s">
        <v>1324</v>
      </c>
      <c r="F1021" s="6" t="n">
        <v>5790</v>
      </c>
    </row>
    <row r="1022" customFormat="false" ht="17.25" hidden="false" customHeight="true" outlineLevel="0" collapsed="false">
      <c r="A1022" s="1" t="n">
        <v>1340</v>
      </c>
      <c r="B1022" s="2" t="s">
        <v>1330</v>
      </c>
      <c r="F1022" s="12" t="n">
        <v>50</v>
      </c>
    </row>
    <row r="1023" customFormat="false" ht="17.25" hidden="false" customHeight="true" outlineLevel="0" collapsed="false">
      <c r="A1023" s="1" t="n">
        <v>1341</v>
      </c>
      <c r="B1023" s="2" t="s">
        <v>1217</v>
      </c>
      <c r="F1023" s="6" t="n">
        <v>14300</v>
      </c>
    </row>
    <row r="1024" customFormat="false" ht="17.25" hidden="false" customHeight="true" outlineLevel="0" collapsed="false">
      <c r="A1024" s="1" t="n">
        <v>1342</v>
      </c>
      <c r="B1024" s="2" t="s">
        <v>1331</v>
      </c>
      <c r="C1024" s="3" t="s">
        <v>1332</v>
      </c>
      <c r="F1024" s="6" t="n">
        <v>13000</v>
      </c>
    </row>
    <row r="1025" customFormat="false" ht="17.25" hidden="false" customHeight="true" outlineLevel="0" collapsed="false">
      <c r="A1025" s="1" t="n">
        <v>1343</v>
      </c>
      <c r="B1025" s="29"/>
      <c r="C1025" s="30" t="s">
        <v>1333</v>
      </c>
      <c r="D1025" s="31"/>
      <c r="E1025" s="32"/>
      <c r="F1025" s="33" t="n">
        <v>20500</v>
      </c>
    </row>
    <row r="1026" customFormat="false" ht="17.25" hidden="false" customHeight="true" outlineLevel="0" collapsed="false">
      <c r="A1026" s="1" t="n">
        <v>1344</v>
      </c>
      <c r="B1026" s="29"/>
      <c r="C1026" s="30" t="s">
        <v>1334</v>
      </c>
      <c r="D1026" s="31"/>
      <c r="E1026" s="32"/>
      <c r="F1026" s="33" t="n">
        <v>9900</v>
      </c>
    </row>
    <row r="1027" customFormat="false" ht="17.25" hidden="false" customHeight="true" outlineLevel="0" collapsed="false">
      <c r="A1027" s="1" t="n">
        <v>1345</v>
      </c>
      <c r="B1027" s="29" t="s">
        <v>1335</v>
      </c>
      <c r="C1027" s="30" t="s">
        <v>1336</v>
      </c>
      <c r="D1027" s="31"/>
      <c r="E1027" s="32"/>
      <c r="F1027" s="33" t="n">
        <v>21300</v>
      </c>
    </row>
    <row r="1028" customFormat="false" ht="17.25" hidden="false" customHeight="true" outlineLevel="0" collapsed="false">
      <c r="A1028" s="1" t="n">
        <v>1346</v>
      </c>
      <c r="B1028" s="29" t="s">
        <v>1337</v>
      </c>
      <c r="C1028" s="30" t="s">
        <v>1336</v>
      </c>
      <c r="D1028" s="31"/>
      <c r="E1028" s="32"/>
      <c r="F1028" s="33" t="n">
        <v>1480</v>
      </c>
    </row>
    <row r="1029" s="18" customFormat="true" ht="17.25" hidden="false" customHeight="true" outlineLevel="0" collapsed="false">
      <c r="A1029" s="1" t="n">
        <v>1347</v>
      </c>
      <c r="B1029" s="29" t="s">
        <v>1338</v>
      </c>
      <c r="C1029" s="30" t="s">
        <v>1339</v>
      </c>
      <c r="D1029" s="31"/>
      <c r="E1029" s="32"/>
      <c r="F1029" s="33" t="n">
        <v>2100</v>
      </c>
    </row>
    <row r="1030" customFormat="false" ht="17.25" hidden="false" customHeight="true" outlineLevel="0" collapsed="false">
      <c r="A1030" s="1" t="n">
        <v>1348</v>
      </c>
      <c r="B1030" s="29" t="s">
        <v>1340</v>
      </c>
      <c r="C1030" s="30" t="s">
        <v>1339</v>
      </c>
      <c r="D1030" s="31"/>
      <c r="E1030" s="32"/>
      <c r="F1030" s="33" t="n">
        <v>2960</v>
      </c>
    </row>
    <row r="1031" customFormat="false" ht="17.25" hidden="false" customHeight="true" outlineLevel="0" collapsed="false">
      <c r="A1031" s="1" t="n">
        <v>1349</v>
      </c>
      <c r="B1031" s="29" t="s">
        <v>1341</v>
      </c>
      <c r="C1031" s="30" t="s">
        <v>1336</v>
      </c>
      <c r="D1031" s="31"/>
      <c r="E1031" s="32"/>
      <c r="F1031" s="33" t="n">
        <v>6500</v>
      </c>
    </row>
    <row r="1032" customFormat="false" ht="17.25" hidden="false" customHeight="true" outlineLevel="0" collapsed="false">
      <c r="A1032" s="1" t="n">
        <v>1350</v>
      </c>
      <c r="B1032" s="2" t="s">
        <v>1342</v>
      </c>
      <c r="C1032" s="3" t="s">
        <v>1343</v>
      </c>
      <c r="F1032" s="6" t="n">
        <v>4485</v>
      </c>
    </row>
    <row r="1033" customFormat="false" ht="17.25" hidden="false" customHeight="true" outlineLevel="0" collapsed="false">
      <c r="A1033" s="1" t="n">
        <v>1351</v>
      </c>
      <c r="B1033" s="2" t="s">
        <v>1344</v>
      </c>
      <c r="C1033" s="3" t="s">
        <v>1336</v>
      </c>
      <c r="F1033" s="6" t="n">
        <v>13340</v>
      </c>
    </row>
    <row r="1034" customFormat="false" ht="17.25" hidden="false" customHeight="true" outlineLevel="0" collapsed="false">
      <c r="A1034" s="1" t="n">
        <v>1352</v>
      </c>
      <c r="B1034" s="2" t="s">
        <v>1345</v>
      </c>
      <c r="C1034" s="3" t="s">
        <v>1346</v>
      </c>
      <c r="F1034" s="6" t="n">
        <v>1690</v>
      </c>
    </row>
    <row r="1035" customFormat="false" ht="17.25" hidden="false" customHeight="true" outlineLevel="0" collapsed="false">
      <c r="A1035" s="1" t="n">
        <v>1353</v>
      </c>
      <c r="B1035" s="2" t="s">
        <v>1347</v>
      </c>
      <c r="C1035" s="3" t="s">
        <v>1346</v>
      </c>
      <c r="F1035" s="6" t="n">
        <v>3460</v>
      </c>
    </row>
    <row r="1036" customFormat="false" ht="17.25" hidden="false" customHeight="true" outlineLevel="0" collapsed="false">
      <c r="A1036" s="1" t="n">
        <v>1354</v>
      </c>
      <c r="B1036" s="80" t="s">
        <v>1348</v>
      </c>
      <c r="F1036" s="6" t="n">
        <v>1000</v>
      </c>
    </row>
    <row r="1037" customFormat="false" ht="17.25" hidden="false" customHeight="true" outlineLevel="0" collapsed="false">
      <c r="A1037" s="1" t="n">
        <v>1355</v>
      </c>
      <c r="B1037" s="2" t="s">
        <v>1349</v>
      </c>
      <c r="F1037" s="6" t="n">
        <v>3500</v>
      </c>
    </row>
    <row r="1038" customFormat="false" ht="17.25" hidden="false" customHeight="true" outlineLevel="0" collapsed="false">
      <c r="A1038" s="1" t="n">
        <v>1356</v>
      </c>
      <c r="B1038" s="2" t="s">
        <v>1350</v>
      </c>
      <c r="F1038" s="6" t="n">
        <v>2000</v>
      </c>
    </row>
    <row r="1039" customFormat="false" ht="17.25" hidden="false" customHeight="true" outlineLevel="0" collapsed="false">
      <c r="A1039" s="1" t="n">
        <v>1357</v>
      </c>
      <c r="B1039" s="2" t="s">
        <v>1351</v>
      </c>
      <c r="F1039" s="6" t="n">
        <v>4000</v>
      </c>
    </row>
    <row r="1040" customFormat="false" ht="17.25" hidden="false" customHeight="true" outlineLevel="0" collapsed="false">
      <c r="A1040" s="1" t="n">
        <v>1358</v>
      </c>
      <c r="B1040" s="2" t="s">
        <v>1352</v>
      </c>
      <c r="F1040" s="6" t="n">
        <v>2000</v>
      </c>
    </row>
    <row r="1041" customFormat="false" ht="17.25" hidden="false" customHeight="true" outlineLevel="0" collapsed="false">
      <c r="A1041" s="1" t="n">
        <v>1359</v>
      </c>
      <c r="B1041" s="2" t="s">
        <v>1353</v>
      </c>
      <c r="F1041" s="6" t="n">
        <v>2780</v>
      </c>
    </row>
    <row r="1042" customFormat="false" ht="17.25" hidden="false" customHeight="true" outlineLevel="0" collapsed="false">
      <c r="A1042" s="1" t="n">
        <v>1360</v>
      </c>
      <c r="B1042" s="2" t="s">
        <v>1354</v>
      </c>
      <c r="F1042" s="6" t="n">
        <v>3700</v>
      </c>
    </row>
    <row r="1043" customFormat="false" ht="17.25" hidden="false" customHeight="true" outlineLevel="0" collapsed="false">
      <c r="A1043" s="1" t="n">
        <v>1361</v>
      </c>
      <c r="B1043" s="2" t="s">
        <v>1355</v>
      </c>
      <c r="F1043" s="6" t="n">
        <v>8700</v>
      </c>
    </row>
    <row r="1044" customFormat="false" ht="17.25" hidden="false" customHeight="true" outlineLevel="0" collapsed="false">
      <c r="A1044" s="1" t="n">
        <v>1362</v>
      </c>
      <c r="B1044" s="2" t="s">
        <v>1356</v>
      </c>
      <c r="C1044" s="3" t="s">
        <v>162</v>
      </c>
      <c r="F1044" s="6" t="n">
        <v>231</v>
      </c>
    </row>
    <row r="1045" customFormat="false" ht="17.25" hidden="false" customHeight="true" outlineLevel="0" collapsed="false">
      <c r="A1045" s="1" t="n">
        <v>1363</v>
      </c>
      <c r="B1045" s="2" t="s">
        <v>1357</v>
      </c>
      <c r="C1045" s="3" t="s">
        <v>520</v>
      </c>
      <c r="F1045" s="6" t="n">
        <v>69</v>
      </c>
    </row>
    <row r="1046" customFormat="false" ht="17.25" hidden="false" customHeight="true" outlineLevel="0" collapsed="false">
      <c r="A1046" s="1" t="n">
        <v>1364</v>
      </c>
      <c r="B1046" s="62" t="s">
        <v>1358</v>
      </c>
      <c r="C1046" s="63" t="s">
        <v>520</v>
      </c>
      <c r="D1046" s="64"/>
      <c r="E1046" s="65"/>
      <c r="F1046" s="66" t="n">
        <v>270</v>
      </c>
    </row>
    <row r="1047" customFormat="false" ht="17.25" hidden="false" customHeight="true" outlineLevel="0" collapsed="false">
      <c r="A1047" s="1" t="n">
        <v>1366</v>
      </c>
      <c r="B1047" s="2" t="s">
        <v>1359</v>
      </c>
      <c r="C1047" s="3" t="s">
        <v>162</v>
      </c>
      <c r="F1047" s="6" t="n">
        <v>39</v>
      </c>
    </row>
    <row r="1048" customFormat="false" ht="17.25" hidden="false" customHeight="true" outlineLevel="0" collapsed="false">
      <c r="A1048" s="1" t="n">
        <v>1367</v>
      </c>
      <c r="B1048" s="2" t="s">
        <v>181</v>
      </c>
      <c r="C1048" s="3" t="s">
        <v>162</v>
      </c>
      <c r="F1048" s="6" t="n">
        <v>600</v>
      </c>
    </row>
    <row r="1049" customFormat="false" ht="17.25" hidden="false" customHeight="true" outlineLevel="0" collapsed="false">
      <c r="A1049" s="1" t="n">
        <v>1368</v>
      </c>
      <c r="B1049" s="2" t="s">
        <v>1360</v>
      </c>
      <c r="C1049" s="3" t="s">
        <v>162</v>
      </c>
      <c r="F1049" s="6" t="n">
        <v>39</v>
      </c>
    </row>
    <row r="1050" customFormat="false" ht="17.25" hidden="false" customHeight="true" outlineLevel="0" collapsed="false">
      <c r="A1050" s="1" t="n">
        <v>1369</v>
      </c>
      <c r="B1050" s="2" t="s">
        <v>1361</v>
      </c>
      <c r="C1050" s="3" t="s">
        <v>1166</v>
      </c>
      <c r="F1050" s="6" t="n">
        <v>492</v>
      </c>
    </row>
    <row r="1051" customFormat="false" ht="17.25" hidden="false" customHeight="true" outlineLevel="0" collapsed="false">
      <c r="A1051" s="1" t="n">
        <v>1370</v>
      </c>
      <c r="B1051" s="81" t="s">
        <v>1362</v>
      </c>
      <c r="C1051" s="82" t="s">
        <v>1363</v>
      </c>
      <c r="D1051" s="82"/>
      <c r="E1051" s="83"/>
      <c r="F1051" s="84" t="n">
        <v>1800</v>
      </c>
    </row>
    <row r="1052" s="85" customFormat="true" ht="17.25" hidden="false" customHeight="true" outlineLevel="0" collapsed="false">
      <c r="A1052" s="1" t="n">
        <v>1371</v>
      </c>
      <c r="B1052" s="81" t="s">
        <v>1364</v>
      </c>
      <c r="C1052" s="82" t="s">
        <v>1365</v>
      </c>
      <c r="D1052" s="82"/>
      <c r="E1052" s="83"/>
      <c r="F1052" s="84" t="n">
        <v>2161</v>
      </c>
    </row>
    <row r="1053" s="85" customFormat="true" ht="17.25" hidden="false" customHeight="true" outlineLevel="0" collapsed="false">
      <c r="A1053" s="1" t="n">
        <v>1372</v>
      </c>
      <c r="B1053" s="81" t="s">
        <v>1366</v>
      </c>
      <c r="C1053" s="82" t="s">
        <v>1367</v>
      </c>
      <c r="D1053" s="82"/>
      <c r="E1053" s="83"/>
      <c r="F1053" s="84" t="n">
        <v>3173</v>
      </c>
    </row>
    <row r="1054" s="85" customFormat="true" ht="17.25" hidden="false" customHeight="true" outlineLevel="0" collapsed="false">
      <c r="A1054" s="1" t="n">
        <v>1373</v>
      </c>
      <c r="B1054" s="21" t="s">
        <v>1368</v>
      </c>
      <c r="C1054" s="3"/>
      <c r="D1054" s="4"/>
      <c r="E1054" s="5"/>
      <c r="F1054" s="6" t="n">
        <v>1</v>
      </c>
    </row>
    <row r="1055" customFormat="false" ht="17.25" hidden="false" customHeight="true" outlineLevel="0" collapsed="false">
      <c r="A1055" s="1" t="n">
        <v>1374</v>
      </c>
      <c r="B1055" s="21" t="s">
        <v>1369</v>
      </c>
      <c r="F1055" s="6" t="n">
        <v>2</v>
      </c>
    </row>
    <row r="1056" customFormat="false" ht="17.25" hidden="false" customHeight="true" outlineLevel="0" collapsed="false">
      <c r="A1056" s="1" t="n">
        <v>1375</v>
      </c>
      <c r="B1056" s="21" t="s">
        <v>1370</v>
      </c>
    </row>
    <row r="1057" customFormat="false" ht="17.25" hidden="false" customHeight="true" outlineLevel="0" collapsed="false">
      <c r="A1057" s="1" t="n">
        <v>1376</v>
      </c>
      <c r="B1057" s="21" t="s">
        <v>1371</v>
      </c>
      <c r="F1057" s="12" t="n">
        <v>2900</v>
      </c>
    </row>
    <row r="1058" customFormat="false" ht="17.25" hidden="false" customHeight="true" outlineLevel="0" collapsed="false">
      <c r="A1058" s="1" t="n">
        <v>1380</v>
      </c>
      <c r="B1058" s="21" t="s">
        <v>1372</v>
      </c>
      <c r="C1058" s="3" t="s">
        <v>413</v>
      </c>
      <c r="F1058" s="6" t="n">
        <v>1000</v>
      </c>
    </row>
    <row r="1059" customFormat="false" ht="17.25" hidden="false" customHeight="true" outlineLevel="0" collapsed="false">
      <c r="A1059" s="1" t="n">
        <v>1384</v>
      </c>
      <c r="B1059" s="29" t="s">
        <v>1373</v>
      </c>
      <c r="C1059" s="30" t="s">
        <v>338</v>
      </c>
      <c r="D1059" s="31"/>
      <c r="E1059" s="32"/>
      <c r="F1059" s="33" t="n">
        <v>150</v>
      </c>
    </row>
    <row r="1060" customFormat="false" ht="17.25" hidden="false" customHeight="true" outlineLevel="0" collapsed="false">
      <c r="A1060" s="1" t="n">
        <v>1385</v>
      </c>
      <c r="B1060" s="20" t="s">
        <v>1374</v>
      </c>
      <c r="C1060" s="30" t="s">
        <v>1375</v>
      </c>
      <c r="D1060" s="31"/>
      <c r="E1060" s="32" t="s">
        <v>1376</v>
      </c>
      <c r="F1060" s="33" t="n">
        <v>17</v>
      </c>
    </row>
    <row r="1061" customFormat="false" ht="17.25" hidden="false" customHeight="true" outlineLevel="0" collapsed="false">
      <c r="A1061" s="1" t="n">
        <v>1389</v>
      </c>
      <c r="B1061" s="20" t="s">
        <v>1377</v>
      </c>
      <c r="C1061" s="30" t="s">
        <v>1378</v>
      </c>
      <c r="D1061" s="31"/>
      <c r="E1061" s="32"/>
      <c r="F1061" s="33" t="s">
        <v>1379</v>
      </c>
    </row>
    <row r="1062" customFormat="false" ht="17.25" hidden="false" customHeight="true" outlineLevel="0" collapsed="false">
      <c r="A1062" s="1" t="n">
        <v>1391</v>
      </c>
      <c r="B1062" s="29" t="s">
        <v>1380</v>
      </c>
      <c r="C1062" s="30"/>
      <c r="D1062" s="31"/>
      <c r="E1062" s="32"/>
      <c r="F1062" s="33" t="n">
        <v>500</v>
      </c>
    </row>
    <row r="1063" customFormat="false" ht="17.25" hidden="false" customHeight="true" outlineLevel="0" collapsed="false">
      <c r="A1063" s="1" t="n">
        <v>1392</v>
      </c>
      <c r="B1063" s="29" t="s">
        <v>1381</v>
      </c>
      <c r="C1063" s="30"/>
      <c r="D1063" s="31"/>
      <c r="E1063" s="32"/>
      <c r="F1063" s="33" t="n">
        <v>1544</v>
      </c>
    </row>
    <row r="1064" customFormat="false" ht="17.25" hidden="false" customHeight="true" outlineLevel="0" collapsed="false">
      <c r="A1064" s="1" t="n">
        <v>1393</v>
      </c>
      <c r="B1064" s="29" t="s">
        <v>1382</v>
      </c>
      <c r="C1064" s="52" t="s">
        <v>983</v>
      </c>
      <c r="D1064" s="31"/>
      <c r="E1064" s="32"/>
      <c r="F1064" s="33" t="n">
        <v>600</v>
      </c>
    </row>
    <row r="1065" customFormat="false" ht="17.25" hidden="false" customHeight="true" outlineLevel="0" collapsed="false">
      <c r="A1065" s="1" t="n">
        <v>1394</v>
      </c>
      <c r="B1065" s="29" t="s">
        <v>1383</v>
      </c>
      <c r="C1065" s="52" t="s">
        <v>983</v>
      </c>
      <c r="D1065" s="31"/>
      <c r="E1065" s="32"/>
      <c r="F1065" s="33" t="n">
        <v>2000</v>
      </c>
    </row>
    <row r="1066" customFormat="false" ht="17.25" hidden="false" customHeight="true" outlineLevel="0" collapsed="false">
      <c r="A1066" s="1" t="n">
        <v>1395</v>
      </c>
      <c r="B1066" s="29" t="s">
        <v>1384</v>
      </c>
      <c r="C1066" s="30" t="s">
        <v>1385</v>
      </c>
      <c r="D1066" s="31"/>
      <c r="E1066" s="32"/>
      <c r="F1066" s="33" t="n">
        <v>8500</v>
      </c>
    </row>
    <row r="1067" customFormat="false" ht="17.25" hidden="false" customHeight="true" outlineLevel="0" collapsed="false">
      <c r="A1067" s="1" t="n">
        <v>1408</v>
      </c>
      <c r="B1067" s="2" t="s">
        <v>1386</v>
      </c>
      <c r="C1067" s="3" t="s">
        <v>1387</v>
      </c>
      <c r="F1067" s="6" t="s">
        <v>1140</v>
      </c>
    </row>
    <row r="1068" customFormat="false" ht="17.25" hidden="false" customHeight="true" outlineLevel="0" collapsed="false">
      <c r="A1068" s="1" t="n">
        <v>1409</v>
      </c>
      <c r="B1068" s="2" t="s">
        <v>1388</v>
      </c>
      <c r="C1068" s="22" t="s">
        <v>1389</v>
      </c>
      <c r="F1068" s="26" t="s">
        <v>1390</v>
      </c>
    </row>
    <row r="1069" customFormat="false" ht="17.25" hidden="false" customHeight="true" outlineLevel="0" collapsed="false">
      <c r="A1069" s="1" t="n">
        <v>1410</v>
      </c>
      <c r="B1069" s="2" t="s">
        <v>1391</v>
      </c>
      <c r="C1069" s="22" t="s">
        <v>1392</v>
      </c>
      <c r="F1069" s="26" t="s">
        <v>1393</v>
      </c>
    </row>
    <row r="1070" customFormat="false" ht="17.25" hidden="false" customHeight="true" outlineLevel="0" collapsed="false">
      <c r="A1070" s="1" t="n">
        <v>1411</v>
      </c>
      <c r="B1070" s="2" t="s">
        <v>1394</v>
      </c>
      <c r="C1070" s="22" t="s">
        <v>276</v>
      </c>
      <c r="F1070" s="6" t="n">
        <v>3910</v>
      </c>
    </row>
    <row r="1071" customFormat="false" ht="17.25" hidden="false" customHeight="true" outlineLevel="0" collapsed="false">
      <c r="A1071" s="1" t="n">
        <v>1412</v>
      </c>
      <c r="B1071" s="2" t="s">
        <v>1395</v>
      </c>
      <c r="C1071" s="3" t="s">
        <v>1396</v>
      </c>
      <c r="F1071" s="26" t="s">
        <v>1076</v>
      </c>
    </row>
    <row r="1072" customFormat="false" ht="17.25" hidden="false" customHeight="true" outlineLevel="0" collapsed="false">
      <c r="A1072" s="1" t="n">
        <v>1413</v>
      </c>
      <c r="B1072" s="2" t="s">
        <v>1397</v>
      </c>
      <c r="C1072" s="22" t="s">
        <v>1398</v>
      </c>
      <c r="F1072" s="26" t="s">
        <v>1043</v>
      </c>
    </row>
    <row r="1073" customFormat="false" ht="17.25" hidden="false" customHeight="true" outlineLevel="0" collapsed="false">
      <c r="A1073" s="1" t="n">
        <v>1414</v>
      </c>
      <c r="B1073" s="2" t="s">
        <v>1399</v>
      </c>
      <c r="C1073" s="3" t="s">
        <v>1400</v>
      </c>
      <c r="F1073" s="26" t="s">
        <v>1401</v>
      </c>
    </row>
    <row r="1074" customFormat="false" ht="17.25" hidden="false" customHeight="true" outlineLevel="0" collapsed="false">
      <c r="A1074" s="1" t="n">
        <v>1415</v>
      </c>
      <c r="B1074" s="2" t="s">
        <v>1402</v>
      </c>
      <c r="C1074" s="3" t="s">
        <v>1403</v>
      </c>
      <c r="F1074" s="26" t="s">
        <v>1043</v>
      </c>
    </row>
    <row r="1075" customFormat="false" ht="17.25" hidden="false" customHeight="true" outlineLevel="0" collapsed="false">
      <c r="A1075" s="1" t="n">
        <v>1416</v>
      </c>
      <c r="B1075" s="2" t="s">
        <v>1404</v>
      </c>
      <c r="C1075" s="3" t="s">
        <v>1405</v>
      </c>
      <c r="F1075" s="6" t="s">
        <v>1406</v>
      </c>
    </row>
    <row r="1076" customFormat="false" ht="17.25" hidden="false" customHeight="true" outlineLevel="0" collapsed="false">
      <c r="A1076" s="1" t="n">
        <v>1417</v>
      </c>
      <c r="B1076" s="2" t="s">
        <v>1407</v>
      </c>
      <c r="C1076" s="3" t="s">
        <v>1027</v>
      </c>
      <c r="F1076" s="12" t="n">
        <v>2000</v>
      </c>
    </row>
    <row r="1077" customFormat="false" ht="17.25" hidden="false" customHeight="true" outlineLevel="0" collapsed="false">
      <c r="A1077" s="1" t="n">
        <v>1418</v>
      </c>
      <c r="B1077" s="2" t="s">
        <v>1408</v>
      </c>
      <c r="C1077" s="3" t="s">
        <v>1027</v>
      </c>
      <c r="F1077" s="26" t="s">
        <v>1409</v>
      </c>
    </row>
    <row r="1078" customFormat="false" ht="17.25" hidden="false" customHeight="true" outlineLevel="0" collapsed="false">
      <c r="A1078" s="1" t="n">
        <v>1421</v>
      </c>
      <c r="B1078" s="2" t="s">
        <v>1410</v>
      </c>
      <c r="C1078" s="3" t="s">
        <v>907</v>
      </c>
      <c r="F1078" s="6" t="n">
        <v>4800</v>
      </c>
    </row>
    <row r="1079" customFormat="false" ht="17.25" hidden="false" customHeight="true" outlineLevel="0" collapsed="false">
      <c r="A1079" s="1" t="n">
        <v>1422</v>
      </c>
      <c r="B1079" s="2" t="s">
        <v>1411</v>
      </c>
      <c r="C1079" s="3" t="s">
        <v>1405</v>
      </c>
      <c r="F1079" s="12" t="n">
        <v>4200</v>
      </c>
    </row>
    <row r="1080" customFormat="false" ht="17.25" hidden="false" customHeight="true" outlineLevel="0" collapsed="false">
      <c r="A1080" s="1" t="n">
        <v>1426</v>
      </c>
      <c r="B1080" s="2" t="s">
        <v>1412</v>
      </c>
      <c r="C1080" s="3" t="s">
        <v>1027</v>
      </c>
      <c r="F1080" s="26" t="s">
        <v>1401</v>
      </c>
    </row>
    <row r="1081" customFormat="false" ht="17.25" hidden="false" customHeight="true" outlineLevel="0" collapsed="false">
      <c r="A1081" s="1" t="n">
        <v>1427</v>
      </c>
      <c r="B1081" s="29" t="s">
        <v>1413</v>
      </c>
      <c r="C1081" s="30" t="s">
        <v>1027</v>
      </c>
      <c r="D1081" s="31"/>
      <c r="E1081" s="32"/>
      <c r="F1081" s="35" t="s">
        <v>274</v>
      </c>
    </row>
    <row r="1082" customFormat="false" ht="17.25" hidden="false" customHeight="true" outlineLevel="0" collapsed="false">
      <c r="A1082" s="1" t="n">
        <v>1428</v>
      </c>
      <c r="B1082" s="2" t="s">
        <v>1414</v>
      </c>
      <c r="C1082" s="3" t="s">
        <v>1027</v>
      </c>
      <c r="F1082" s="26" t="s">
        <v>1415</v>
      </c>
    </row>
    <row r="1083" customFormat="false" ht="17.25" hidden="false" customHeight="true" outlineLevel="0" collapsed="false">
      <c r="A1083" s="1" t="n">
        <v>1429</v>
      </c>
      <c r="B1083" s="2" t="s">
        <v>1416</v>
      </c>
      <c r="C1083" s="3" t="s">
        <v>1027</v>
      </c>
      <c r="F1083" s="26" t="s">
        <v>274</v>
      </c>
    </row>
    <row r="1084" customFormat="false" ht="17.25" hidden="false" customHeight="true" outlineLevel="0" collapsed="false">
      <c r="A1084" s="1" t="n">
        <v>1431</v>
      </c>
      <c r="B1084" s="2" t="s">
        <v>1417</v>
      </c>
      <c r="C1084" s="3" t="s">
        <v>1027</v>
      </c>
      <c r="F1084" s="26" t="s">
        <v>1418</v>
      </c>
    </row>
    <row r="1085" customFormat="false" ht="17.25" hidden="false" customHeight="true" outlineLevel="0" collapsed="false">
      <c r="A1085" s="1" t="n">
        <v>1432</v>
      </c>
      <c r="B1085" s="2" t="s">
        <v>1419</v>
      </c>
      <c r="C1085" s="3" t="s">
        <v>1420</v>
      </c>
      <c r="F1085" s="26" t="s">
        <v>1421</v>
      </c>
    </row>
    <row r="1086" customFormat="false" ht="17.25" hidden="false" customHeight="true" outlineLevel="0" collapsed="false">
      <c r="A1086" s="1" t="n">
        <v>1433</v>
      </c>
      <c r="B1086" s="2" t="s">
        <v>1422</v>
      </c>
      <c r="C1086" s="3" t="s">
        <v>1420</v>
      </c>
      <c r="F1086" s="26" t="s">
        <v>1043</v>
      </c>
    </row>
    <row r="1087" customFormat="false" ht="17.25" hidden="false" customHeight="true" outlineLevel="0" collapsed="false">
      <c r="A1087" s="1" t="n">
        <v>1435</v>
      </c>
      <c r="B1087" s="2" t="s">
        <v>1423</v>
      </c>
      <c r="C1087" s="3" t="s">
        <v>415</v>
      </c>
      <c r="F1087" s="6" t="s">
        <v>1406</v>
      </c>
    </row>
    <row r="1088" customFormat="false" ht="17.25" hidden="false" customHeight="true" outlineLevel="0" collapsed="false">
      <c r="A1088" s="1" t="n">
        <v>1436</v>
      </c>
      <c r="B1088" s="2" t="s">
        <v>1424</v>
      </c>
      <c r="C1088" s="3" t="s">
        <v>415</v>
      </c>
      <c r="F1088" s="6" t="s">
        <v>1406</v>
      </c>
    </row>
    <row r="1089" customFormat="false" ht="17.25" hidden="false" customHeight="true" outlineLevel="0" collapsed="false">
      <c r="A1089" s="1" t="n">
        <v>1437</v>
      </c>
      <c r="B1089" s="2" t="s">
        <v>1425</v>
      </c>
      <c r="C1089" s="22" t="s">
        <v>1398</v>
      </c>
      <c r="F1089" s="26" t="s">
        <v>1393</v>
      </c>
    </row>
    <row r="1090" customFormat="false" ht="17.25" hidden="false" customHeight="true" outlineLevel="0" collapsed="false">
      <c r="A1090" s="1" t="n">
        <v>1438</v>
      </c>
      <c r="B1090" s="2" t="s">
        <v>1426</v>
      </c>
      <c r="F1090" s="26" t="s">
        <v>1415</v>
      </c>
    </row>
    <row r="1091" customFormat="false" ht="17.25" hidden="false" customHeight="true" outlineLevel="0" collapsed="false">
      <c r="A1091" s="1" t="n">
        <v>1439</v>
      </c>
      <c r="B1091" s="2" t="s">
        <v>1256</v>
      </c>
      <c r="C1091" s="22" t="s">
        <v>1398</v>
      </c>
      <c r="F1091" s="26" t="s">
        <v>1427</v>
      </c>
    </row>
    <row r="1092" customFormat="false" ht="17.25" hidden="false" customHeight="true" outlineLevel="0" collapsed="false">
      <c r="A1092" s="1" t="n">
        <v>1440</v>
      </c>
      <c r="B1092" s="2" t="s">
        <v>1428</v>
      </c>
      <c r="F1092" s="6" t="n">
        <v>299</v>
      </c>
    </row>
    <row r="1093" customFormat="false" ht="17.25" hidden="false" customHeight="true" outlineLevel="0" collapsed="false">
      <c r="A1093" s="1" t="n">
        <v>1441</v>
      </c>
      <c r="B1093" s="2" t="s">
        <v>1429</v>
      </c>
      <c r="C1093" s="3" t="s">
        <v>1430</v>
      </c>
      <c r="F1093" s="6" t="n">
        <v>500</v>
      </c>
    </row>
    <row r="1094" customFormat="false" ht="17.25" hidden="false" customHeight="true" outlineLevel="0" collapsed="false">
      <c r="A1094" s="1" t="n">
        <v>1442</v>
      </c>
      <c r="B1094" s="2" t="s">
        <v>1431</v>
      </c>
      <c r="C1094" s="3" t="s">
        <v>1432</v>
      </c>
      <c r="F1094" s="6" t="n">
        <v>1000</v>
      </c>
    </row>
    <row r="1095" customFormat="false" ht="17.25" hidden="false" customHeight="true" outlineLevel="0" collapsed="false">
      <c r="A1095" s="1" t="n">
        <v>1443</v>
      </c>
      <c r="B1095" s="2" t="s">
        <v>1433</v>
      </c>
      <c r="C1095" s="22" t="s">
        <v>1434</v>
      </c>
      <c r="F1095" s="6" t="n">
        <v>1000</v>
      </c>
    </row>
    <row r="1096" customFormat="false" ht="17.25" hidden="false" customHeight="true" outlineLevel="0" collapsed="false">
      <c r="A1096" s="1" t="n">
        <v>1444</v>
      </c>
      <c r="B1096" s="2" t="s">
        <v>1435</v>
      </c>
      <c r="C1096" s="22" t="s">
        <v>1434</v>
      </c>
      <c r="F1096" s="6" t="n">
        <v>1000</v>
      </c>
    </row>
    <row r="1097" customFormat="false" ht="17.25" hidden="false" customHeight="true" outlineLevel="0" collapsed="false">
      <c r="A1097" s="1" t="n">
        <v>1445</v>
      </c>
      <c r="B1097" s="2" t="s">
        <v>1436</v>
      </c>
      <c r="C1097" s="3" t="s">
        <v>1253</v>
      </c>
      <c r="E1097" s="5" t="s">
        <v>1254</v>
      </c>
      <c r="F1097" s="6" t="n">
        <v>1000</v>
      </c>
    </row>
    <row r="1098" customFormat="false" ht="17.25" hidden="false" customHeight="true" outlineLevel="0" collapsed="false">
      <c r="A1098" s="1" t="n">
        <v>1446</v>
      </c>
      <c r="B1098" s="2" t="s">
        <v>1437</v>
      </c>
      <c r="C1098" s="3" t="s">
        <v>1253</v>
      </c>
      <c r="E1098" s="5" t="s">
        <v>1254</v>
      </c>
      <c r="F1098" s="6" t="n">
        <v>1000</v>
      </c>
    </row>
    <row r="1099" customFormat="false" ht="17.25" hidden="false" customHeight="true" outlineLevel="0" collapsed="false">
      <c r="A1099" s="1" t="n">
        <v>1447</v>
      </c>
      <c r="B1099" s="2" t="s">
        <v>1438</v>
      </c>
      <c r="C1099" s="3" t="s">
        <v>1253</v>
      </c>
      <c r="E1099" s="5" t="s">
        <v>1254</v>
      </c>
      <c r="F1099" s="6" t="n">
        <v>1000</v>
      </c>
    </row>
    <row r="1100" customFormat="false" ht="17.25" hidden="false" customHeight="true" outlineLevel="0" collapsed="false">
      <c r="A1100" s="1" t="n">
        <v>1448</v>
      </c>
      <c r="B1100" s="2" t="s">
        <v>1114</v>
      </c>
      <c r="C1100" s="3" t="s">
        <v>452</v>
      </c>
      <c r="F1100" s="6" t="n">
        <v>200</v>
      </c>
    </row>
    <row r="1101" customFormat="false" ht="17.25" hidden="false" customHeight="true" outlineLevel="0" collapsed="false">
      <c r="A1101" s="1" t="n">
        <v>1450</v>
      </c>
      <c r="B1101" s="2" t="s">
        <v>1439</v>
      </c>
      <c r="C1101" s="22" t="s">
        <v>69</v>
      </c>
      <c r="F1101" s="6" t="n">
        <v>180</v>
      </c>
    </row>
    <row r="1102" customFormat="false" ht="17.25" hidden="false" customHeight="true" outlineLevel="0" collapsed="false">
      <c r="A1102" s="1" t="n">
        <v>1451</v>
      </c>
      <c r="B1102" s="2" t="s">
        <v>1440</v>
      </c>
      <c r="C1102" s="3" t="s">
        <v>1441</v>
      </c>
      <c r="E1102" s="5" t="s">
        <v>1234</v>
      </c>
      <c r="F1102" s="6" t="n">
        <v>3500</v>
      </c>
    </row>
    <row r="1103" customFormat="false" ht="17.25" hidden="false" customHeight="true" outlineLevel="0" collapsed="false">
      <c r="A1103" s="1" t="n">
        <v>1452</v>
      </c>
      <c r="B1103" s="2" t="s">
        <v>1442</v>
      </c>
      <c r="C1103" s="3" t="s">
        <v>1443</v>
      </c>
      <c r="E1103" s="5" t="s">
        <v>1234</v>
      </c>
      <c r="F1103" s="6" t="n">
        <v>3500</v>
      </c>
    </row>
    <row r="1104" customFormat="false" ht="17.25" hidden="false" customHeight="true" outlineLevel="0" collapsed="false">
      <c r="A1104" s="1" t="n">
        <v>1453</v>
      </c>
      <c r="B1104" s="2" t="s">
        <v>1444</v>
      </c>
      <c r="C1104" s="3" t="s">
        <v>1445</v>
      </c>
      <c r="E1104" s="5" t="s">
        <v>1234</v>
      </c>
      <c r="F1104" s="6" t="n">
        <v>2500</v>
      </c>
    </row>
    <row r="1105" customFormat="false" ht="17.25" hidden="false" customHeight="true" outlineLevel="0" collapsed="false">
      <c r="A1105" s="1" t="n">
        <v>1454</v>
      </c>
      <c r="B1105" s="2" t="s">
        <v>1446</v>
      </c>
      <c r="C1105" s="3" t="s">
        <v>1447</v>
      </c>
      <c r="E1105" s="5" t="s">
        <v>1234</v>
      </c>
      <c r="F1105" s="6" t="n">
        <v>2000</v>
      </c>
    </row>
    <row r="1106" customFormat="false" ht="17.25" hidden="false" customHeight="true" outlineLevel="0" collapsed="false">
      <c r="A1106" s="1" t="n">
        <v>1455</v>
      </c>
      <c r="B1106" s="2" t="s">
        <v>1448</v>
      </c>
      <c r="E1106" s="5" t="s">
        <v>1234</v>
      </c>
      <c r="F1106" s="6" t="n">
        <v>3000</v>
      </c>
    </row>
    <row r="1107" customFormat="false" ht="17.25" hidden="false" customHeight="true" outlineLevel="0" collapsed="false">
      <c r="A1107" s="1" t="n">
        <v>1456</v>
      </c>
      <c r="B1107" s="2" t="s">
        <v>1449</v>
      </c>
      <c r="C1107" s="22" t="s">
        <v>1450</v>
      </c>
      <c r="E1107" s="5" t="s">
        <v>1451</v>
      </c>
      <c r="F1107" s="6" t="n">
        <v>5000</v>
      </c>
    </row>
    <row r="1108" customFormat="false" ht="17.25" hidden="false" customHeight="true" outlineLevel="0" collapsed="false">
      <c r="A1108" s="1" t="n">
        <v>1457</v>
      </c>
      <c r="B1108" s="2" t="s">
        <v>1452</v>
      </c>
      <c r="C1108" s="22" t="s">
        <v>1450</v>
      </c>
      <c r="E1108" s="5" t="s">
        <v>1234</v>
      </c>
      <c r="F1108" s="6" t="n">
        <v>3211</v>
      </c>
    </row>
    <row r="1109" customFormat="false" ht="17.25" hidden="false" customHeight="true" outlineLevel="0" collapsed="false">
      <c r="A1109" s="1" t="n">
        <v>1458</v>
      </c>
      <c r="B1109" s="2" t="s">
        <v>1453</v>
      </c>
      <c r="C1109" s="22" t="s">
        <v>1450</v>
      </c>
      <c r="E1109" s="5" t="s">
        <v>1234</v>
      </c>
      <c r="F1109" s="6" t="n">
        <v>3000</v>
      </c>
    </row>
    <row r="1110" customFormat="false" ht="17.25" hidden="false" customHeight="true" outlineLevel="0" collapsed="false">
      <c r="A1110" s="1" t="n">
        <v>1459</v>
      </c>
      <c r="B1110" s="2" t="s">
        <v>1454</v>
      </c>
      <c r="C1110" s="3" t="s">
        <v>1253</v>
      </c>
      <c r="E1110" s="5" t="s">
        <v>1254</v>
      </c>
      <c r="F1110" s="6" t="n">
        <v>2000</v>
      </c>
    </row>
    <row r="1111" customFormat="false" ht="17.25" hidden="false" customHeight="true" outlineLevel="0" collapsed="false">
      <c r="A1111" s="1" t="n">
        <v>1460</v>
      </c>
      <c r="B1111" s="2" t="s">
        <v>1455</v>
      </c>
      <c r="C1111" s="3" t="s">
        <v>1253</v>
      </c>
      <c r="E1111" s="5" t="s">
        <v>1254</v>
      </c>
      <c r="F1111" s="6" t="n">
        <v>2500</v>
      </c>
    </row>
    <row r="1112" customFormat="false" ht="17.25" hidden="false" customHeight="true" outlineLevel="0" collapsed="false">
      <c r="A1112" s="1" t="n">
        <v>1461</v>
      </c>
      <c r="B1112" s="2" t="s">
        <v>1456</v>
      </c>
      <c r="C1112" s="3" t="s">
        <v>1253</v>
      </c>
      <c r="E1112" s="5" t="s">
        <v>1254</v>
      </c>
      <c r="F1112" s="6" t="n">
        <v>1800</v>
      </c>
    </row>
    <row r="1113" customFormat="false" ht="17.25" hidden="false" customHeight="true" outlineLevel="0" collapsed="false">
      <c r="A1113" s="1" t="n">
        <v>1462</v>
      </c>
      <c r="B1113" s="2" t="s">
        <v>1457</v>
      </c>
      <c r="C1113" s="3" t="s">
        <v>1336</v>
      </c>
      <c r="F1113" s="6" t="n">
        <v>20400</v>
      </c>
    </row>
    <row r="1114" customFormat="false" ht="17.25" hidden="false" customHeight="true" outlineLevel="0" collapsed="false">
      <c r="A1114" s="1" t="n">
        <v>1463</v>
      </c>
      <c r="B1114" s="2" t="s">
        <v>1458</v>
      </c>
      <c r="C1114" s="3" t="s">
        <v>1459</v>
      </c>
      <c r="F1114" s="6" t="n">
        <v>2000</v>
      </c>
    </row>
    <row r="1115" customFormat="false" ht="17.25" hidden="false" customHeight="true" outlineLevel="0" collapsed="false">
      <c r="A1115" s="1" t="n">
        <v>1464</v>
      </c>
      <c r="B1115" s="2" t="s">
        <v>1352</v>
      </c>
      <c r="F1115" s="6" t="n">
        <v>3700</v>
      </c>
    </row>
    <row r="1116" customFormat="false" ht="17.25" hidden="false" customHeight="true" outlineLevel="0" collapsed="false">
      <c r="A1116" s="1" t="n">
        <v>1465</v>
      </c>
      <c r="B1116" s="2" t="s">
        <v>1460</v>
      </c>
      <c r="C1116" s="3" t="s">
        <v>1461</v>
      </c>
      <c r="F1116" s="6" t="n">
        <v>1500</v>
      </c>
    </row>
    <row r="1117" customFormat="false" ht="17.25" hidden="false" customHeight="true" outlineLevel="0" collapsed="false">
      <c r="A1117" s="1" t="n">
        <v>1466</v>
      </c>
      <c r="B1117" s="2" t="s">
        <v>1462</v>
      </c>
      <c r="C1117" s="3" t="s">
        <v>1463</v>
      </c>
      <c r="F1117" s="6" t="n">
        <v>2990</v>
      </c>
    </row>
    <row r="1118" customFormat="false" ht="17.25" hidden="false" customHeight="true" outlineLevel="0" collapsed="false">
      <c r="A1118" s="1" t="n">
        <v>1467</v>
      </c>
      <c r="B1118" s="2" t="s">
        <v>1464</v>
      </c>
      <c r="C1118" s="3" t="s">
        <v>1465</v>
      </c>
      <c r="F1118" s="6" t="n">
        <v>4300</v>
      </c>
    </row>
    <row r="1119" customFormat="false" ht="17.25" hidden="false" customHeight="true" outlineLevel="0" collapsed="false">
      <c r="A1119" s="1" t="n">
        <v>1468</v>
      </c>
      <c r="B1119" s="2" t="s">
        <v>1466</v>
      </c>
      <c r="C1119" s="3" t="s">
        <v>1467</v>
      </c>
      <c r="F1119" s="6" t="n">
        <v>4970</v>
      </c>
    </row>
    <row r="1120" customFormat="false" ht="17.25" hidden="false" customHeight="true" outlineLevel="0" collapsed="false">
      <c r="A1120" s="1" t="n">
        <v>1469</v>
      </c>
      <c r="B1120" s="2" t="s">
        <v>1468</v>
      </c>
      <c r="C1120" s="3" t="s">
        <v>1469</v>
      </c>
      <c r="F1120" s="6" t="n">
        <v>975</v>
      </c>
    </row>
    <row r="1121" customFormat="false" ht="17.25" hidden="false" customHeight="true" outlineLevel="0" collapsed="false">
      <c r="A1121" s="1" t="n">
        <v>1470</v>
      </c>
      <c r="B1121" s="2" t="s">
        <v>1470</v>
      </c>
      <c r="C1121" s="3" t="s">
        <v>1465</v>
      </c>
      <c r="F1121" s="6" t="n">
        <v>4725</v>
      </c>
    </row>
    <row r="1122" customFormat="false" ht="17.25" hidden="false" customHeight="true" outlineLevel="0" collapsed="false">
      <c r="A1122" s="1" t="n">
        <v>1471</v>
      </c>
      <c r="B1122" s="2" t="s">
        <v>1471</v>
      </c>
      <c r="C1122" s="3" t="s">
        <v>1465</v>
      </c>
      <c r="F1122" s="6" t="n">
        <v>5250</v>
      </c>
    </row>
    <row r="1123" customFormat="false" ht="17.25" hidden="false" customHeight="true" outlineLevel="0" collapsed="false">
      <c r="A1123" s="1" t="n">
        <v>1472</v>
      </c>
      <c r="B1123" s="2" t="s">
        <v>1472</v>
      </c>
      <c r="C1123" s="3" t="s">
        <v>1473</v>
      </c>
      <c r="F1123" s="6" t="n">
        <v>430</v>
      </c>
    </row>
    <row r="1124" customFormat="false" ht="17.25" hidden="false" customHeight="true" outlineLevel="0" collapsed="false">
      <c r="A1124" s="1" t="n">
        <v>1473</v>
      </c>
      <c r="B1124" s="2" t="s">
        <v>1474</v>
      </c>
      <c r="C1124" s="3" t="s">
        <v>1253</v>
      </c>
      <c r="E1124" s="5" t="s">
        <v>1254</v>
      </c>
      <c r="F1124" s="6" t="n">
        <v>2400</v>
      </c>
    </row>
    <row r="1125" customFormat="false" ht="17.25" hidden="false" customHeight="true" outlineLevel="0" collapsed="false">
      <c r="A1125" s="1" t="n">
        <v>1474</v>
      </c>
      <c r="B1125" s="2" t="s">
        <v>1475</v>
      </c>
      <c r="C1125" s="3" t="s">
        <v>1253</v>
      </c>
      <c r="E1125" s="5" t="s">
        <v>1254</v>
      </c>
      <c r="F1125" s="6" t="n">
        <v>1000</v>
      </c>
    </row>
    <row r="1126" customFormat="false" ht="17.25" hidden="false" customHeight="true" outlineLevel="0" collapsed="false">
      <c r="A1126" s="1" t="n">
        <v>1475</v>
      </c>
      <c r="B1126" s="2" t="s">
        <v>1476</v>
      </c>
      <c r="C1126" s="3" t="s">
        <v>1253</v>
      </c>
      <c r="E1126" s="5" t="s">
        <v>1254</v>
      </c>
      <c r="F1126" s="6" t="n">
        <v>1500</v>
      </c>
    </row>
    <row r="1127" customFormat="false" ht="17.25" hidden="false" customHeight="true" outlineLevel="0" collapsed="false">
      <c r="A1127" s="1" t="n">
        <v>1476</v>
      </c>
      <c r="B1127" s="2" t="s">
        <v>1477</v>
      </c>
      <c r="C1127" s="3" t="s">
        <v>1253</v>
      </c>
      <c r="E1127" s="5" t="s">
        <v>1254</v>
      </c>
      <c r="F1127" s="6" t="n">
        <v>1000</v>
      </c>
    </row>
    <row r="1128" customFormat="false" ht="17.25" hidden="false" customHeight="true" outlineLevel="0" collapsed="false">
      <c r="A1128" s="1" t="n">
        <v>1477</v>
      </c>
      <c r="B1128" s="2" t="s">
        <v>1478</v>
      </c>
      <c r="C1128" s="3" t="s">
        <v>1253</v>
      </c>
      <c r="E1128" s="5" t="s">
        <v>1254</v>
      </c>
      <c r="F1128" s="6" t="n">
        <v>2300</v>
      </c>
    </row>
    <row r="1129" customFormat="false" ht="17.25" hidden="false" customHeight="true" outlineLevel="0" collapsed="false">
      <c r="A1129" s="1" t="n">
        <v>1478</v>
      </c>
      <c r="B1129" s="2" t="s">
        <v>1479</v>
      </c>
      <c r="C1129" s="22" t="s">
        <v>1480</v>
      </c>
      <c r="F1129" s="6" t="n">
        <v>1560</v>
      </c>
    </row>
    <row r="1130" customFormat="false" ht="17.25" hidden="false" customHeight="true" outlineLevel="0" collapsed="false">
      <c r="A1130" s="1" t="n">
        <v>1479</v>
      </c>
      <c r="B1130" s="29" t="s">
        <v>1481</v>
      </c>
      <c r="C1130" s="30" t="s">
        <v>1253</v>
      </c>
      <c r="D1130" s="31"/>
      <c r="E1130" s="32" t="s">
        <v>1254</v>
      </c>
      <c r="F1130" s="33" t="n">
        <v>2400</v>
      </c>
    </row>
    <row r="1131" customFormat="false" ht="17.25" hidden="false" customHeight="true" outlineLevel="0" collapsed="false">
      <c r="A1131" s="1" t="n">
        <v>1480</v>
      </c>
      <c r="B1131" s="2" t="s">
        <v>1141</v>
      </c>
      <c r="C1131" s="3" t="s">
        <v>939</v>
      </c>
      <c r="F1131" s="6" t="n">
        <v>3000</v>
      </c>
    </row>
    <row r="1132" customFormat="false" ht="17.25" hidden="false" customHeight="true" outlineLevel="0" collapsed="false">
      <c r="A1132" s="1" t="n">
        <v>1483</v>
      </c>
      <c r="B1132" s="2" t="s">
        <v>1482</v>
      </c>
      <c r="F1132" s="6" t="n">
        <v>5500</v>
      </c>
    </row>
    <row r="1133" customFormat="false" ht="17.25" hidden="false" customHeight="true" outlineLevel="0" collapsed="false">
      <c r="A1133" s="1" t="n">
        <v>1484</v>
      </c>
      <c r="B1133" s="2" t="s">
        <v>1483</v>
      </c>
      <c r="F1133" s="6" t="n">
        <v>1700</v>
      </c>
    </row>
    <row r="1134" customFormat="false" ht="17.25" hidden="false" customHeight="true" outlineLevel="0" collapsed="false">
      <c r="A1134" s="1" t="n">
        <v>1485</v>
      </c>
      <c r="B1134" s="2" t="s">
        <v>1484</v>
      </c>
      <c r="F1134" s="6" t="n">
        <v>1395</v>
      </c>
    </row>
    <row r="1135" customFormat="false" ht="17.25" hidden="false" customHeight="true" outlineLevel="0" collapsed="false">
      <c r="A1135" s="1" t="n">
        <v>1495</v>
      </c>
      <c r="B1135" s="2" t="s">
        <v>1485</v>
      </c>
      <c r="C1135" s="3" t="s">
        <v>415</v>
      </c>
      <c r="E1135" s="5" t="s">
        <v>1486</v>
      </c>
      <c r="F1135" s="6" t="n">
        <v>2800</v>
      </c>
    </row>
    <row r="1136" customFormat="false" ht="17.25" hidden="false" customHeight="true" outlineLevel="0" collapsed="false">
      <c r="A1136" s="1" t="n">
        <v>1496</v>
      </c>
      <c r="B1136" s="2" t="s">
        <v>1487</v>
      </c>
      <c r="C1136" s="3" t="s">
        <v>415</v>
      </c>
      <c r="E1136" s="5" t="s">
        <v>1486</v>
      </c>
      <c r="F1136" s="6" t="n">
        <v>2800</v>
      </c>
    </row>
    <row r="1137" customFormat="false" ht="17.25" hidden="false" customHeight="true" outlineLevel="0" collapsed="false">
      <c r="A1137" s="1" t="n">
        <v>1497</v>
      </c>
      <c r="B1137" s="2" t="s">
        <v>1488</v>
      </c>
      <c r="C1137" s="3" t="s">
        <v>415</v>
      </c>
      <c r="E1137" s="5" t="s">
        <v>1486</v>
      </c>
      <c r="F1137" s="6" t="n">
        <v>3000</v>
      </c>
    </row>
    <row r="1138" customFormat="false" ht="17.25" hidden="false" customHeight="true" outlineLevel="0" collapsed="false">
      <c r="A1138" s="1" t="n">
        <v>1498</v>
      </c>
      <c r="B1138" s="2" t="s">
        <v>1489</v>
      </c>
      <c r="E1138" s="5" t="s">
        <v>1234</v>
      </c>
      <c r="F1138" s="6" t="n">
        <v>3000</v>
      </c>
    </row>
    <row r="1139" customFormat="false" ht="17.25" hidden="false" customHeight="true" outlineLevel="0" collapsed="false">
      <c r="A1139" s="1" t="n">
        <v>1499</v>
      </c>
      <c r="B1139" s="2" t="s">
        <v>1490</v>
      </c>
      <c r="E1139" s="5" t="s">
        <v>1234</v>
      </c>
      <c r="F1139" s="6" t="n">
        <v>3000</v>
      </c>
    </row>
    <row r="1140" customFormat="false" ht="17.25" hidden="false" customHeight="true" outlineLevel="0" collapsed="false">
      <c r="A1140" s="1" t="n">
        <v>1500</v>
      </c>
      <c r="B1140" s="2" t="s">
        <v>1397</v>
      </c>
      <c r="E1140" s="5" t="s">
        <v>1240</v>
      </c>
      <c r="F1140" s="6" t="n">
        <v>1000</v>
      </c>
    </row>
    <row r="1141" customFormat="false" ht="17.25" hidden="false" customHeight="true" outlineLevel="0" collapsed="false">
      <c r="A1141" s="1" t="n">
        <v>1501</v>
      </c>
      <c r="B1141" s="2" t="s">
        <v>1491</v>
      </c>
      <c r="E1141" s="5" t="s">
        <v>1234</v>
      </c>
      <c r="F1141" s="6" t="n">
        <v>2800</v>
      </c>
    </row>
    <row r="1142" customFormat="false" ht="17.25" hidden="false" customHeight="true" outlineLevel="0" collapsed="false">
      <c r="A1142" s="1" t="n">
        <v>1502</v>
      </c>
      <c r="B1142" s="2" t="s">
        <v>1492</v>
      </c>
      <c r="E1142" s="5" t="s">
        <v>1234</v>
      </c>
      <c r="F1142" s="6" t="n">
        <v>3000</v>
      </c>
    </row>
    <row r="1143" customFormat="false" ht="17.25" hidden="false" customHeight="true" outlineLevel="0" collapsed="false">
      <c r="A1143" s="1" t="n">
        <v>1503</v>
      </c>
      <c r="B1143" s="2" t="s">
        <v>1493</v>
      </c>
      <c r="C1143" s="3" t="s">
        <v>1494</v>
      </c>
      <c r="E1143" s="5" t="s">
        <v>1486</v>
      </c>
      <c r="F1143" s="6" t="n">
        <v>2000</v>
      </c>
    </row>
    <row r="1144" customFormat="false" ht="17.25" hidden="false" customHeight="true" outlineLevel="0" collapsed="false">
      <c r="A1144" s="1" t="n">
        <v>1504</v>
      </c>
      <c r="B1144" s="2" t="s">
        <v>1495</v>
      </c>
      <c r="E1144" s="5" t="s">
        <v>1234</v>
      </c>
      <c r="F1144" s="6" t="n">
        <v>3000</v>
      </c>
    </row>
    <row r="1145" customFormat="false" ht="17.25" hidden="false" customHeight="true" outlineLevel="0" collapsed="false">
      <c r="A1145" s="1" t="n">
        <v>1505</v>
      </c>
      <c r="B1145" s="2" t="s">
        <v>1496</v>
      </c>
      <c r="E1145" s="5" t="s">
        <v>1234</v>
      </c>
      <c r="F1145" s="6" t="n">
        <v>3200</v>
      </c>
    </row>
    <row r="1146" customFormat="false" ht="17.25" hidden="false" customHeight="true" outlineLevel="0" collapsed="false">
      <c r="A1146" s="1" t="n">
        <v>1506</v>
      </c>
      <c r="B1146" s="2" t="s">
        <v>1497</v>
      </c>
      <c r="E1146" s="5" t="s">
        <v>1234</v>
      </c>
      <c r="F1146" s="6" t="n">
        <v>2000</v>
      </c>
    </row>
    <row r="1147" customFormat="false" ht="17.25" hidden="false" customHeight="true" outlineLevel="0" collapsed="false">
      <c r="A1147" s="1" t="n">
        <v>1507</v>
      </c>
      <c r="B1147" s="2" t="s">
        <v>1498</v>
      </c>
      <c r="C1147" s="3" t="s">
        <v>415</v>
      </c>
      <c r="E1147" s="5" t="s">
        <v>1486</v>
      </c>
      <c r="F1147" s="6" t="n">
        <v>3000</v>
      </c>
    </row>
    <row r="1148" customFormat="false" ht="17.25" hidden="false" customHeight="true" outlineLevel="0" collapsed="false">
      <c r="A1148" s="1" t="n">
        <v>1509</v>
      </c>
      <c r="B1148" s="2" t="s">
        <v>1499</v>
      </c>
      <c r="F1148" s="6" t="n">
        <v>10000</v>
      </c>
    </row>
    <row r="1149" customFormat="false" ht="17.25" hidden="false" customHeight="true" outlineLevel="0" collapsed="false">
      <c r="A1149" s="1" t="n">
        <v>1510</v>
      </c>
      <c r="B1149" s="2" t="s">
        <v>1500</v>
      </c>
      <c r="F1149" s="6" t="n">
        <v>400</v>
      </c>
    </row>
    <row r="1150" customFormat="false" ht="17.25" hidden="false" customHeight="true" outlineLevel="0" collapsed="false">
      <c r="A1150" s="1" t="n">
        <v>1511</v>
      </c>
      <c r="B1150" s="2" t="s">
        <v>1501</v>
      </c>
      <c r="F1150" s="6" t="n">
        <v>3000</v>
      </c>
    </row>
    <row r="1151" customFormat="false" ht="17.25" hidden="false" customHeight="true" outlineLevel="0" collapsed="false">
      <c r="A1151" s="1" t="n">
        <v>1512</v>
      </c>
      <c r="B1151" s="2" t="s">
        <v>1502</v>
      </c>
      <c r="F1151" s="6" t="n">
        <v>1600</v>
      </c>
    </row>
    <row r="1152" customFormat="false" ht="17.25" hidden="false" customHeight="true" outlineLevel="0" collapsed="false">
      <c r="A1152" s="1" t="n">
        <v>1513</v>
      </c>
      <c r="B1152" s="2" t="s">
        <v>1503</v>
      </c>
      <c r="F1152" s="6" t="n">
        <v>500</v>
      </c>
    </row>
    <row r="1153" customFormat="false" ht="17.25" hidden="false" customHeight="true" outlineLevel="0" collapsed="false">
      <c r="A1153" s="1" t="n">
        <v>1514</v>
      </c>
      <c r="B1153" s="2" t="s">
        <v>1504</v>
      </c>
      <c r="F1153" s="6" t="n">
        <v>1000</v>
      </c>
    </row>
    <row r="1154" customFormat="false" ht="17.25" hidden="false" customHeight="true" outlineLevel="0" collapsed="false">
      <c r="A1154" s="1" t="n">
        <v>1515</v>
      </c>
      <c r="B1154" s="2" t="s">
        <v>1505</v>
      </c>
      <c r="F1154" s="6" t="n">
        <v>300</v>
      </c>
    </row>
    <row r="1155" customFormat="false" ht="17.25" hidden="false" customHeight="true" outlineLevel="0" collapsed="false">
      <c r="A1155" s="1" t="n">
        <v>1516</v>
      </c>
      <c r="B1155" s="2" t="s">
        <v>1506</v>
      </c>
      <c r="C1155" s="3" t="s">
        <v>1507</v>
      </c>
      <c r="F1155" s="6" t="n">
        <v>994</v>
      </c>
    </row>
    <row r="1156" customFormat="false" ht="17.25" hidden="false" customHeight="true" outlineLevel="0" collapsed="false">
      <c r="A1156" s="1" t="n">
        <v>1520</v>
      </c>
      <c r="B1156" s="2" t="s">
        <v>1508</v>
      </c>
      <c r="C1156" s="3" t="s">
        <v>243</v>
      </c>
      <c r="F1156" s="6" t="n">
        <v>192</v>
      </c>
    </row>
    <row r="1157" customFormat="false" ht="17.25" hidden="false" customHeight="true" outlineLevel="0" collapsed="false">
      <c r="A1157" s="1" t="n">
        <v>1521</v>
      </c>
      <c r="B1157" s="2" t="s">
        <v>1509</v>
      </c>
      <c r="C1157" s="3" t="s">
        <v>1510</v>
      </c>
      <c r="F1157" s="6" t="n">
        <v>27</v>
      </c>
    </row>
    <row r="1158" customFormat="false" ht="17.25" hidden="false" customHeight="true" outlineLevel="0" collapsed="false">
      <c r="A1158" s="1" t="n">
        <v>1522</v>
      </c>
      <c r="B1158" s="2" t="s">
        <v>1511</v>
      </c>
      <c r="C1158" s="3" t="s">
        <v>1510</v>
      </c>
      <c r="F1158" s="6" t="n">
        <v>50</v>
      </c>
    </row>
    <row r="1159" customFormat="false" ht="17.25" hidden="false" customHeight="true" outlineLevel="0" collapsed="false">
      <c r="A1159" s="1" t="n">
        <v>1523</v>
      </c>
      <c r="B1159" s="2" t="s">
        <v>1512</v>
      </c>
      <c r="C1159" s="3" t="s">
        <v>1301</v>
      </c>
      <c r="F1159" s="6" t="n">
        <v>168</v>
      </c>
    </row>
    <row r="1160" customFormat="false" ht="17.25" hidden="false" customHeight="true" outlineLevel="0" collapsed="false">
      <c r="A1160" s="1" t="n">
        <v>1524</v>
      </c>
      <c r="B1160" s="2" t="s">
        <v>1513</v>
      </c>
      <c r="C1160" s="3" t="s">
        <v>1510</v>
      </c>
      <c r="F1160" s="6" t="n">
        <v>90</v>
      </c>
    </row>
    <row r="1161" customFormat="false" ht="17.25" hidden="false" customHeight="true" outlineLevel="0" collapsed="false">
      <c r="A1161" s="1" t="n">
        <v>1525</v>
      </c>
      <c r="B1161" s="2" t="s">
        <v>1514</v>
      </c>
      <c r="C1161" s="3" t="s">
        <v>243</v>
      </c>
      <c r="F1161" s="6" t="n">
        <v>104</v>
      </c>
    </row>
    <row r="1162" customFormat="false" ht="17.25" hidden="false" customHeight="true" outlineLevel="0" collapsed="false">
      <c r="A1162" s="1" t="n">
        <v>1526</v>
      </c>
      <c r="B1162" s="2" t="s">
        <v>1515</v>
      </c>
      <c r="C1162" s="3" t="s">
        <v>1510</v>
      </c>
      <c r="F1162" s="6" t="n">
        <v>146</v>
      </c>
    </row>
    <row r="1163" customFormat="false" ht="17.25" hidden="false" customHeight="true" outlineLevel="0" collapsed="false">
      <c r="A1163" s="1" t="n">
        <v>1527</v>
      </c>
      <c r="B1163" s="2" t="s">
        <v>1516</v>
      </c>
      <c r="C1163" s="22" t="s">
        <v>701</v>
      </c>
      <c r="E1163" s="5" t="s">
        <v>1517</v>
      </c>
      <c r="F1163" s="6" t="n">
        <v>200</v>
      </c>
    </row>
    <row r="1164" customFormat="false" ht="17.25" hidden="false" customHeight="true" outlineLevel="0" collapsed="false">
      <c r="A1164" s="1" t="n">
        <v>1528</v>
      </c>
      <c r="B1164" s="2" t="s">
        <v>1518</v>
      </c>
      <c r="C1164" s="22" t="s">
        <v>701</v>
      </c>
      <c r="E1164" s="5" t="s">
        <v>1517</v>
      </c>
      <c r="F1164" s="6" t="n">
        <v>400</v>
      </c>
    </row>
    <row r="1165" customFormat="false" ht="17.25" hidden="false" customHeight="true" outlineLevel="0" collapsed="false">
      <c r="A1165" s="1" t="n">
        <v>1529</v>
      </c>
      <c r="B1165" s="2" t="s">
        <v>1519</v>
      </c>
      <c r="F1165" s="6" t="n">
        <v>10</v>
      </c>
    </row>
    <row r="1166" customFormat="false" ht="17.25" hidden="false" customHeight="true" outlineLevel="0" collapsed="false">
      <c r="A1166" s="1" t="n">
        <v>1530</v>
      </c>
      <c r="B1166" s="2" t="s">
        <v>1520</v>
      </c>
      <c r="F1166" s="24" t="s">
        <v>1521</v>
      </c>
    </row>
    <row r="1167" customFormat="false" ht="17.25" hidden="false" customHeight="true" outlineLevel="0" collapsed="false">
      <c r="A1167" s="1" t="n">
        <v>1531</v>
      </c>
      <c r="B1167" s="2" t="s">
        <v>1522</v>
      </c>
      <c r="F1167" s="6" t="n">
        <v>3</v>
      </c>
    </row>
    <row r="1168" customFormat="false" ht="17.25" hidden="false" customHeight="true" outlineLevel="0" collapsed="false">
      <c r="A1168" s="1" t="n">
        <v>1533</v>
      </c>
      <c r="B1168" s="2" t="s">
        <v>1523</v>
      </c>
      <c r="E1168" s="5" t="s">
        <v>1524</v>
      </c>
      <c r="F1168" s="6" t="n">
        <v>1</v>
      </c>
    </row>
    <row r="1169" customFormat="false" ht="17.25" hidden="false" customHeight="true" outlineLevel="0" collapsed="false">
      <c r="A1169" s="1" t="n">
        <v>1534</v>
      </c>
      <c r="B1169" s="2" t="s">
        <v>1525</v>
      </c>
      <c r="E1169" s="5" t="s">
        <v>1526</v>
      </c>
      <c r="F1169" s="6" t="n">
        <v>1</v>
      </c>
    </row>
    <row r="1170" customFormat="false" ht="17.25" hidden="false" customHeight="true" outlineLevel="0" collapsed="false">
      <c r="A1170" s="1" t="n">
        <v>1535</v>
      </c>
      <c r="B1170" s="2" t="s">
        <v>1527</v>
      </c>
      <c r="E1170" s="5" t="s">
        <v>1524</v>
      </c>
      <c r="F1170" s="6" t="n">
        <v>5</v>
      </c>
    </row>
    <row r="1171" customFormat="false" ht="17.25" hidden="false" customHeight="true" outlineLevel="0" collapsed="false">
      <c r="A1171" s="1" t="n">
        <v>1536</v>
      </c>
      <c r="B1171" s="2" t="s">
        <v>1528</v>
      </c>
      <c r="F1171" s="6" t="n">
        <v>7</v>
      </c>
    </row>
    <row r="1172" customFormat="false" ht="17.25" hidden="false" customHeight="true" outlineLevel="0" collapsed="false">
      <c r="A1172" s="1" t="n">
        <v>1537</v>
      </c>
      <c r="B1172" s="2" t="s">
        <v>1529</v>
      </c>
      <c r="F1172" s="6" t="n">
        <v>170</v>
      </c>
    </row>
    <row r="1173" customFormat="false" ht="17.25" hidden="false" customHeight="true" outlineLevel="0" collapsed="false">
      <c r="A1173" s="1" t="n">
        <v>1538</v>
      </c>
      <c r="B1173" s="2" t="s">
        <v>1530</v>
      </c>
      <c r="F1173" s="6" t="n">
        <v>200</v>
      </c>
    </row>
    <row r="1174" customFormat="false" ht="17.25" hidden="false" customHeight="true" outlineLevel="0" collapsed="false">
      <c r="A1174" s="1" t="n">
        <v>1539</v>
      </c>
      <c r="B1174" s="2" t="s">
        <v>1531</v>
      </c>
      <c r="F1174" s="6" t="n">
        <v>2</v>
      </c>
    </row>
    <row r="1175" customFormat="false" ht="17.25" hidden="false" customHeight="true" outlineLevel="0" collapsed="false">
      <c r="A1175" s="1" t="n">
        <v>1540</v>
      </c>
      <c r="B1175" s="2" t="s">
        <v>1532</v>
      </c>
      <c r="F1175" s="6" t="n">
        <v>200</v>
      </c>
    </row>
    <row r="1176" customFormat="false" ht="17.25" hidden="false" customHeight="true" outlineLevel="0" collapsed="false">
      <c r="A1176" s="1" t="n">
        <v>1541</v>
      </c>
      <c r="B1176" s="2" t="s">
        <v>1533</v>
      </c>
      <c r="E1176" s="5" t="s">
        <v>1534</v>
      </c>
      <c r="F1176" s="6" t="n">
        <v>3000</v>
      </c>
    </row>
    <row r="1177" customFormat="false" ht="17.25" hidden="false" customHeight="true" outlineLevel="0" collapsed="false">
      <c r="A1177" s="1" t="n">
        <v>1542</v>
      </c>
      <c r="B1177" s="2" t="s">
        <v>1457</v>
      </c>
      <c r="F1177" s="6" t="n">
        <v>3150</v>
      </c>
    </row>
    <row r="1178" customFormat="false" ht="17.25" hidden="false" customHeight="true" outlineLevel="0" collapsed="false">
      <c r="A1178" s="1" t="n">
        <v>1543</v>
      </c>
      <c r="B1178" s="2" t="s">
        <v>1132</v>
      </c>
      <c r="F1178" s="6" t="n">
        <v>3127</v>
      </c>
    </row>
    <row r="1179" customFormat="false" ht="17.25" hidden="false" customHeight="true" outlineLevel="0" collapsed="false">
      <c r="A1179" s="1" t="n">
        <v>1544</v>
      </c>
      <c r="B1179" s="2" t="s">
        <v>1535</v>
      </c>
      <c r="C1179" s="22" t="s">
        <v>1536</v>
      </c>
      <c r="F1179" s="6" t="n">
        <v>1600</v>
      </c>
    </row>
    <row r="1180" customFormat="false" ht="17.25" hidden="false" customHeight="true" outlineLevel="0" collapsed="false">
      <c r="A1180" s="1" t="n">
        <v>1545</v>
      </c>
      <c r="B1180" s="2" t="s">
        <v>1537</v>
      </c>
      <c r="F1180" s="6" t="n">
        <v>1000</v>
      </c>
    </row>
    <row r="1181" customFormat="false" ht="17.25" hidden="false" customHeight="true" outlineLevel="0" collapsed="false">
      <c r="A1181" s="1" t="n">
        <v>1546</v>
      </c>
      <c r="B1181" s="2" t="s">
        <v>1538</v>
      </c>
      <c r="E1181" s="5" t="s">
        <v>1526</v>
      </c>
      <c r="F1181" s="12" t="n">
        <v>9</v>
      </c>
    </row>
    <row r="1182" customFormat="false" ht="17.25" hidden="false" customHeight="true" outlineLevel="0" collapsed="false">
      <c r="A1182" s="1" t="n">
        <v>1547</v>
      </c>
      <c r="B1182" s="2" t="s">
        <v>1538</v>
      </c>
      <c r="E1182" s="5" t="s">
        <v>1539</v>
      </c>
      <c r="F1182" s="6" t="n">
        <v>4</v>
      </c>
    </row>
    <row r="1183" customFormat="false" ht="17.25" hidden="false" customHeight="true" outlineLevel="0" collapsed="false">
      <c r="A1183" s="1" t="n">
        <v>1548</v>
      </c>
      <c r="B1183" s="2" t="s">
        <v>1540</v>
      </c>
      <c r="E1183" s="5" t="s">
        <v>1526</v>
      </c>
      <c r="F1183" s="6" t="n">
        <v>3</v>
      </c>
    </row>
    <row r="1184" customFormat="false" ht="17.25" hidden="false" customHeight="true" outlineLevel="0" collapsed="false">
      <c r="A1184" s="1" t="n">
        <v>1549</v>
      </c>
      <c r="B1184" s="2" t="s">
        <v>1541</v>
      </c>
      <c r="E1184" s="5" t="s">
        <v>1542</v>
      </c>
      <c r="F1184" s="6" t="n">
        <v>2</v>
      </c>
    </row>
    <row r="1185" customFormat="false" ht="17.25" hidden="false" customHeight="true" outlineLevel="0" collapsed="false">
      <c r="A1185" s="1" t="n">
        <v>1550</v>
      </c>
      <c r="B1185" s="2" t="s">
        <v>1527</v>
      </c>
      <c r="E1185" s="5" t="s">
        <v>653</v>
      </c>
      <c r="F1185" s="6" t="n">
        <v>2</v>
      </c>
    </row>
    <row r="1186" customFormat="false" ht="17.25" hidden="false" customHeight="true" outlineLevel="0" collapsed="false">
      <c r="A1186" s="1" t="n">
        <v>1551</v>
      </c>
      <c r="B1186" s="2" t="s">
        <v>1543</v>
      </c>
      <c r="E1186" s="5" t="s">
        <v>1526</v>
      </c>
      <c r="F1186" s="6" t="n">
        <v>1</v>
      </c>
    </row>
    <row r="1187" customFormat="false" ht="17.25" hidden="false" customHeight="true" outlineLevel="0" collapsed="false">
      <c r="A1187" s="1" t="n">
        <v>1552</v>
      </c>
      <c r="B1187" s="2" t="s">
        <v>1523</v>
      </c>
      <c r="E1187" s="5" t="s">
        <v>653</v>
      </c>
      <c r="F1187" s="6" t="n">
        <v>3</v>
      </c>
    </row>
    <row r="1188" customFormat="false" ht="17.25" hidden="false" customHeight="true" outlineLevel="0" collapsed="false">
      <c r="A1188" s="1" t="n">
        <v>1553</v>
      </c>
      <c r="B1188" s="61" t="s">
        <v>1525</v>
      </c>
      <c r="C1188" s="61"/>
      <c r="D1188" s="86"/>
      <c r="E1188" s="7" t="s">
        <v>1122</v>
      </c>
      <c r="F1188" s="6" t="n">
        <v>1</v>
      </c>
    </row>
    <row r="1189" customFormat="false" ht="17.25" hidden="false" customHeight="true" outlineLevel="0" collapsed="false">
      <c r="A1189" s="1" t="n">
        <v>1554</v>
      </c>
      <c r="B1189" s="61" t="s">
        <v>1541</v>
      </c>
      <c r="C1189" s="61"/>
      <c r="D1189" s="86"/>
      <c r="E1189" s="7" t="s">
        <v>1544</v>
      </c>
      <c r="F1189" s="6" t="n">
        <v>2</v>
      </c>
    </row>
    <row r="1190" customFormat="false" ht="17.25" hidden="false" customHeight="true" outlineLevel="0" collapsed="false">
      <c r="A1190" s="1" t="n">
        <v>1555</v>
      </c>
      <c r="B1190" s="61" t="s">
        <v>1538</v>
      </c>
      <c r="C1190" s="61"/>
      <c r="D1190" s="86"/>
      <c r="E1190" s="7" t="s">
        <v>653</v>
      </c>
      <c r="F1190" s="6" t="n">
        <v>14</v>
      </c>
    </row>
    <row r="1191" customFormat="false" ht="17.25" hidden="false" customHeight="true" outlineLevel="0" collapsed="false">
      <c r="A1191" s="1" t="n">
        <v>1556</v>
      </c>
      <c r="B1191" s="61" t="s">
        <v>1545</v>
      </c>
      <c r="C1191" s="61" t="s">
        <v>1546</v>
      </c>
      <c r="D1191" s="86"/>
      <c r="E1191" s="7"/>
      <c r="F1191" s="6" t="n">
        <v>40</v>
      </c>
    </row>
    <row r="1192" customFormat="false" ht="17.25" hidden="false" customHeight="true" outlineLevel="0" collapsed="false">
      <c r="A1192" s="1" t="n">
        <v>1557</v>
      </c>
      <c r="B1192" s="61" t="s">
        <v>1547</v>
      </c>
      <c r="C1192" s="61" t="s">
        <v>162</v>
      </c>
      <c r="D1192" s="86"/>
      <c r="E1192" s="7"/>
      <c r="F1192" s="6" t="n">
        <v>100</v>
      </c>
    </row>
    <row r="1193" customFormat="false" ht="17.25" hidden="false" customHeight="true" outlineLevel="0" collapsed="false">
      <c r="A1193" s="1" t="n">
        <v>1558</v>
      </c>
      <c r="B1193" s="61" t="s">
        <v>1548</v>
      </c>
      <c r="C1193" s="87" t="s">
        <v>1194</v>
      </c>
      <c r="D1193" s="86"/>
      <c r="E1193" s="7"/>
      <c r="F1193" s="6" t="n">
        <v>147</v>
      </c>
    </row>
    <row r="1194" customFormat="false" ht="17.25" hidden="false" customHeight="true" outlineLevel="0" collapsed="false">
      <c r="A1194" s="1" t="n">
        <v>1559</v>
      </c>
      <c r="B1194" s="61" t="s">
        <v>1549</v>
      </c>
      <c r="C1194" s="87" t="s">
        <v>1550</v>
      </c>
      <c r="D1194" s="86"/>
      <c r="E1194" s="7"/>
      <c r="F1194" s="6" t="n">
        <v>1</v>
      </c>
    </row>
    <row r="1195" customFormat="false" ht="17.25" hidden="false" customHeight="true" outlineLevel="0" collapsed="false">
      <c r="A1195" s="1" t="n">
        <v>1560</v>
      </c>
      <c r="B1195" s="61" t="s">
        <v>1551</v>
      </c>
      <c r="C1195" s="87" t="s">
        <v>1552</v>
      </c>
      <c r="D1195" s="86"/>
      <c r="E1195" s="7" t="s">
        <v>1553</v>
      </c>
      <c r="F1195" s="6" t="n">
        <v>1</v>
      </c>
    </row>
    <row r="1196" customFormat="false" ht="17.25" hidden="false" customHeight="true" outlineLevel="0" collapsed="false">
      <c r="A1196" s="1" t="n">
        <v>1561</v>
      </c>
      <c r="B1196" s="61" t="s">
        <v>1554</v>
      </c>
      <c r="C1196" s="87" t="s">
        <v>1552</v>
      </c>
      <c r="D1196" s="86"/>
      <c r="E1196" s="7" t="s">
        <v>1553</v>
      </c>
      <c r="F1196" s="6" t="n">
        <v>20</v>
      </c>
    </row>
    <row r="1197" customFormat="false" ht="17.25" hidden="false" customHeight="true" outlineLevel="0" collapsed="false">
      <c r="A1197" s="1" t="n">
        <v>1562</v>
      </c>
      <c r="B1197" s="61" t="s">
        <v>1555</v>
      </c>
      <c r="C1197" s="87" t="s">
        <v>1550</v>
      </c>
      <c r="D1197" s="86"/>
      <c r="E1197" s="7" t="s">
        <v>1553</v>
      </c>
      <c r="F1197" s="6" t="n">
        <v>2</v>
      </c>
    </row>
    <row r="1198" customFormat="false" ht="17.25" hidden="false" customHeight="true" outlineLevel="0" collapsed="false">
      <c r="A1198" s="1" t="n">
        <v>1563</v>
      </c>
      <c r="B1198" s="61" t="s">
        <v>1556</v>
      </c>
      <c r="C1198" s="87" t="s">
        <v>1550</v>
      </c>
      <c r="D1198" s="86"/>
      <c r="E1198" s="7" t="s">
        <v>1553</v>
      </c>
      <c r="F1198" s="6" t="n">
        <v>9</v>
      </c>
    </row>
    <row r="1199" customFormat="false" ht="17.25" hidden="false" customHeight="true" outlineLevel="0" collapsed="false">
      <c r="A1199" s="1" t="n">
        <v>1564</v>
      </c>
      <c r="B1199" s="61" t="s">
        <v>1557</v>
      </c>
      <c r="C1199" s="87" t="s">
        <v>1550</v>
      </c>
      <c r="D1199" s="86"/>
      <c r="E1199" s="7" t="s">
        <v>1553</v>
      </c>
      <c r="F1199" s="6" t="n">
        <v>1</v>
      </c>
    </row>
    <row r="1200" customFormat="false" ht="17.25" hidden="false" customHeight="true" outlineLevel="0" collapsed="false">
      <c r="A1200" s="1" t="n">
        <v>1565</v>
      </c>
      <c r="B1200" s="61" t="s">
        <v>1558</v>
      </c>
      <c r="C1200" s="87" t="s">
        <v>1550</v>
      </c>
      <c r="D1200" s="86"/>
      <c r="E1200" s="7" t="s">
        <v>1553</v>
      </c>
      <c r="F1200" s="6" t="n">
        <v>1</v>
      </c>
    </row>
    <row r="1201" customFormat="false" ht="17.25" hidden="false" customHeight="true" outlineLevel="0" collapsed="false">
      <c r="A1201" s="1" t="n">
        <v>1566</v>
      </c>
      <c r="B1201" s="61" t="s">
        <v>1559</v>
      </c>
      <c r="C1201" s="87" t="s">
        <v>1550</v>
      </c>
      <c r="D1201" s="86"/>
      <c r="E1201" s="7" t="s">
        <v>1553</v>
      </c>
      <c r="F1201" s="6" t="n">
        <v>3</v>
      </c>
    </row>
    <row r="1202" customFormat="false" ht="17.25" hidden="false" customHeight="true" outlineLevel="0" collapsed="false">
      <c r="A1202" s="1" t="n">
        <v>1567</v>
      </c>
      <c r="B1202" s="87" t="s">
        <v>1560</v>
      </c>
      <c r="C1202" s="61" t="s">
        <v>1561</v>
      </c>
      <c r="D1202" s="86"/>
      <c r="E1202" s="21" t="s">
        <v>1562</v>
      </c>
      <c r="F1202" s="6" t="n">
        <v>1</v>
      </c>
    </row>
    <row r="1203" customFormat="false" ht="17.25" hidden="false" customHeight="true" outlineLevel="0" collapsed="false">
      <c r="A1203" s="1" t="n">
        <v>1568</v>
      </c>
      <c r="B1203" s="87" t="s">
        <v>1563</v>
      </c>
      <c r="C1203" s="61"/>
      <c r="D1203" s="86"/>
      <c r="E1203" s="7"/>
      <c r="F1203" s="6" t="n">
        <v>3500</v>
      </c>
    </row>
    <row r="1204" customFormat="false" ht="17.25" hidden="false" customHeight="true" outlineLevel="0" collapsed="false">
      <c r="A1204" s="1" t="n">
        <v>1569</v>
      </c>
      <c r="B1204" s="61" t="s">
        <v>1215</v>
      </c>
      <c r="C1204" s="87" t="s">
        <v>701</v>
      </c>
      <c r="D1204" s="86"/>
      <c r="E1204" s="7"/>
      <c r="F1204" s="6" t="n">
        <v>8700</v>
      </c>
    </row>
    <row r="1205" customFormat="false" ht="17.25" hidden="false" customHeight="true" outlineLevel="0" collapsed="false">
      <c r="A1205" s="1" t="n">
        <v>1570</v>
      </c>
      <c r="B1205" s="61" t="s">
        <v>1564</v>
      </c>
      <c r="C1205" s="87" t="s">
        <v>1565</v>
      </c>
      <c r="D1205" s="86"/>
      <c r="E1205" s="7"/>
      <c r="F1205" s="6" t="n">
        <v>84</v>
      </c>
    </row>
    <row r="1206" customFormat="false" ht="17.25" hidden="false" customHeight="true" outlineLevel="0" collapsed="false">
      <c r="A1206" s="1" t="n">
        <v>1571</v>
      </c>
      <c r="B1206" s="87" t="s">
        <v>1566</v>
      </c>
      <c r="C1206" s="61"/>
      <c r="D1206" s="86"/>
      <c r="E1206" s="7"/>
      <c r="F1206" s="6" t="n">
        <v>84000</v>
      </c>
    </row>
    <row r="1207" customFormat="false" ht="17.25" hidden="false" customHeight="true" outlineLevel="0" collapsed="false">
      <c r="A1207" s="1" t="n">
        <v>1572</v>
      </c>
      <c r="B1207" s="61" t="s">
        <v>1567</v>
      </c>
      <c r="C1207" s="61" t="s">
        <v>415</v>
      </c>
      <c r="D1207" s="86"/>
      <c r="E1207" s="7"/>
      <c r="F1207" s="6" t="n">
        <v>250</v>
      </c>
    </row>
    <row r="1208" customFormat="false" ht="17.25" hidden="false" customHeight="true" outlineLevel="0" collapsed="false">
      <c r="A1208" s="1" t="n">
        <v>1573</v>
      </c>
      <c r="B1208" s="61" t="s">
        <v>1568</v>
      </c>
      <c r="C1208" s="61" t="s">
        <v>415</v>
      </c>
      <c r="D1208" s="86"/>
      <c r="E1208" s="7"/>
      <c r="F1208" s="6" t="n">
        <v>305</v>
      </c>
    </row>
    <row r="1209" customFormat="false" ht="17.25" hidden="false" customHeight="true" outlineLevel="0" collapsed="false">
      <c r="A1209" s="1" t="n">
        <v>1574</v>
      </c>
      <c r="B1209" s="61" t="s">
        <v>1569</v>
      </c>
      <c r="C1209" s="61" t="s">
        <v>907</v>
      </c>
      <c r="D1209" s="86"/>
      <c r="E1209" s="7"/>
      <c r="F1209" s="6" t="n">
        <v>5000</v>
      </c>
    </row>
    <row r="1210" customFormat="false" ht="17.25" hidden="false" customHeight="true" outlineLevel="0" collapsed="false">
      <c r="A1210" s="1" t="n">
        <v>1575</v>
      </c>
      <c r="B1210" s="61" t="s">
        <v>1570</v>
      </c>
      <c r="C1210" s="61" t="s">
        <v>415</v>
      </c>
      <c r="D1210" s="86"/>
      <c r="E1210" s="7"/>
      <c r="F1210" s="6" t="n">
        <v>4000</v>
      </c>
    </row>
    <row r="1211" customFormat="false" ht="17.25" hidden="false" customHeight="true" outlineLevel="0" collapsed="false">
      <c r="A1211" s="1" t="n">
        <v>1576</v>
      </c>
      <c r="B1211" s="61" t="s">
        <v>1571</v>
      </c>
      <c r="C1211" s="61" t="s">
        <v>415</v>
      </c>
      <c r="D1211" s="86"/>
      <c r="E1211" s="7"/>
      <c r="F1211" s="6" t="n">
        <v>4000</v>
      </c>
    </row>
    <row r="1212" customFormat="false" ht="17.25" hidden="false" customHeight="true" outlineLevel="0" collapsed="false">
      <c r="A1212" s="1" t="n">
        <v>1577</v>
      </c>
      <c r="B1212" s="61" t="s">
        <v>51</v>
      </c>
      <c r="C1212" s="61" t="s">
        <v>907</v>
      </c>
      <c r="D1212" s="86"/>
      <c r="E1212" s="7"/>
      <c r="F1212" s="6" t="n">
        <v>6992</v>
      </c>
    </row>
    <row r="1213" customFormat="false" ht="17.25" hidden="false" customHeight="true" outlineLevel="0" collapsed="false">
      <c r="A1213" s="1" t="n">
        <v>1578</v>
      </c>
      <c r="B1213" s="61" t="s">
        <v>1572</v>
      </c>
      <c r="C1213" s="61" t="s">
        <v>1573</v>
      </c>
      <c r="D1213" s="86"/>
      <c r="E1213" s="7"/>
      <c r="F1213" s="6" t="n">
        <v>8000</v>
      </c>
    </row>
    <row r="1214" customFormat="false" ht="17.25" hidden="false" customHeight="true" outlineLevel="0" collapsed="false">
      <c r="A1214" s="1" t="n">
        <v>1580</v>
      </c>
      <c r="B1214" s="61" t="s">
        <v>1574</v>
      </c>
      <c r="C1214" s="61" t="s">
        <v>415</v>
      </c>
      <c r="D1214" s="86"/>
      <c r="E1214" s="7"/>
      <c r="F1214" s="6" t="n">
        <v>14867</v>
      </c>
    </row>
    <row r="1215" customFormat="false" ht="17.25" hidden="false" customHeight="true" outlineLevel="0" collapsed="false">
      <c r="A1215" s="1" t="n">
        <v>1581</v>
      </c>
      <c r="B1215" s="61" t="s">
        <v>1575</v>
      </c>
      <c r="C1215" s="87" t="s">
        <v>1576</v>
      </c>
      <c r="D1215" s="86"/>
      <c r="E1215" s="7"/>
      <c r="F1215" s="6" t="n">
        <v>1</v>
      </c>
    </row>
    <row r="1216" customFormat="false" ht="17.25" hidden="false" customHeight="true" outlineLevel="0" collapsed="false">
      <c r="A1216" s="1" t="n">
        <v>1582</v>
      </c>
      <c r="B1216" s="87" t="s">
        <v>1577</v>
      </c>
      <c r="C1216" s="61" t="s">
        <v>1578</v>
      </c>
      <c r="D1216" s="86"/>
      <c r="E1216" s="7"/>
      <c r="F1216" s="6" t="n">
        <v>20</v>
      </c>
    </row>
    <row r="1217" customFormat="false" ht="17.25" hidden="false" customHeight="true" outlineLevel="0" collapsed="false">
      <c r="A1217" s="1" t="n">
        <v>1583</v>
      </c>
      <c r="B1217" s="61" t="s">
        <v>1579</v>
      </c>
      <c r="C1217" s="87" t="s">
        <v>69</v>
      </c>
      <c r="D1217" s="86"/>
      <c r="E1217" s="7"/>
      <c r="F1217" s="6" t="n">
        <v>259</v>
      </c>
    </row>
    <row r="1218" customFormat="false" ht="17.25" hidden="false" customHeight="true" outlineLevel="0" collapsed="false">
      <c r="A1218" s="1" t="n">
        <v>1584</v>
      </c>
      <c r="B1218" s="88" t="s">
        <v>1580</v>
      </c>
      <c r="C1218" s="89" t="s">
        <v>701</v>
      </c>
      <c r="D1218" s="89"/>
      <c r="E1218" s="68"/>
      <c r="F1218" s="66" t="n">
        <v>91</v>
      </c>
    </row>
    <row r="1219" customFormat="false" ht="17.25" hidden="false" customHeight="true" outlineLevel="0" collapsed="false">
      <c r="A1219" s="1" t="n">
        <v>1588</v>
      </c>
      <c r="B1219" s="61" t="s">
        <v>1581</v>
      </c>
      <c r="C1219" s="61" t="s">
        <v>1582</v>
      </c>
      <c r="D1219" s="86"/>
      <c r="E1219" s="7"/>
      <c r="F1219" s="6" t="n">
        <v>126</v>
      </c>
    </row>
    <row r="1220" customFormat="false" ht="17.25" hidden="false" customHeight="true" outlineLevel="0" collapsed="false">
      <c r="A1220" s="1" t="n">
        <v>1589</v>
      </c>
      <c r="B1220" s="61" t="s">
        <v>1583</v>
      </c>
      <c r="C1220" s="61" t="s">
        <v>1584</v>
      </c>
      <c r="D1220" s="86"/>
      <c r="E1220" s="7"/>
      <c r="F1220" s="6" t="n">
        <v>139</v>
      </c>
    </row>
    <row r="1221" customFormat="false" ht="17.25" hidden="false" customHeight="true" outlineLevel="0" collapsed="false">
      <c r="A1221" s="1" t="n">
        <v>1590</v>
      </c>
      <c r="B1221" s="61" t="s">
        <v>1585</v>
      </c>
      <c r="C1221" s="61" t="s">
        <v>1301</v>
      </c>
      <c r="D1221" s="86"/>
      <c r="E1221" s="7"/>
      <c r="F1221" s="6" t="n">
        <v>346</v>
      </c>
    </row>
    <row r="1222" customFormat="false" ht="17.25" hidden="false" customHeight="true" outlineLevel="0" collapsed="false">
      <c r="A1222" s="1" t="n">
        <v>1591</v>
      </c>
      <c r="B1222" s="88" t="s">
        <v>1586</v>
      </c>
      <c r="C1222" s="61" t="s">
        <v>415</v>
      </c>
      <c r="D1222" s="86"/>
      <c r="E1222" s="7"/>
      <c r="F1222" s="6" t="n">
        <v>2000</v>
      </c>
    </row>
    <row r="1223" customFormat="false" ht="17.25" hidden="false" customHeight="true" outlineLevel="0" collapsed="false">
      <c r="A1223" s="1" t="n">
        <v>1592</v>
      </c>
      <c r="B1223" s="88" t="s">
        <v>1587</v>
      </c>
      <c r="C1223" s="61" t="s">
        <v>415</v>
      </c>
      <c r="D1223" s="86"/>
      <c r="E1223" s="7"/>
      <c r="F1223" s="6" t="n">
        <v>338</v>
      </c>
    </row>
    <row r="1224" customFormat="false" ht="17.25" hidden="false" customHeight="true" outlineLevel="0" collapsed="false">
      <c r="A1224" s="1" t="n">
        <v>1593</v>
      </c>
      <c r="B1224" s="88" t="s">
        <v>483</v>
      </c>
      <c r="C1224" s="61" t="s">
        <v>415</v>
      </c>
      <c r="D1224" s="86"/>
      <c r="E1224" s="7"/>
      <c r="F1224" s="6" t="n">
        <v>400</v>
      </c>
    </row>
    <row r="1225" customFormat="false" ht="17.25" hidden="false" customHeight="true" outlineLevel="0" collapsed="false">
      <c r="A1225" s="1" t="n">
        <v>1594</v>
      </c>
      <c r="B1225" s="61" t="s">
        <v>1588</v>
      </c>
      <c r="C1225" s="61" t="s">
        <v>243</v>
      </c>
      <c r="D1225" s="86"/>
      <c r="E1225" s="7"/>
      <c r="F1225" s="6" t="n">
        <v>1000</v>
      </c>
    </row>
    <row r="1226" customFormat="false" ht="17.25" hidden="false" customHeight="true" outlineLevel="0" collapsed="false">
      <c r="A1226" s="1" t="n">
        <v>1595</v>
      </c>
      <c r="B1226" s="61" t="s">
        <v>1589</v>
      </c>
      <c r="C1226" s="61" t="s">
        <v>520</v>
      </c>
      <c r="D1226" s="86"/>
      <c r="E1226" s="7"/>
      <c r="F1226" s="6" t="n">
        <v>300</v>
      </c>
    </row>
    <row r="1227" customFormat="false" ht="17.25" hidden="false" customHeight="true" outlineLevel="0" collapsed="false">
      <c r="A1227" s="1" t="n">
        <v>1596</v>
      </c>
      <c r="B1227" s="61" t="s">
        <v>1590</v>
      </c>
      <c r="C1227" s="61" t="s">
        <v>520</v>
      </c>
      <c r="D1227" s="86"/>
      <c r="E1227" s="7"/>
      <c r="F1227" s="6" t="n">
        <v>300</v>
      </c>
    </row>
    <row r="1228" customFormat="false" ht="17.25" hidden="false" customHeight="true" outlineLevel="0" collapsed="false">
      <c r="A1228" s="1" t="n">
        <v>1597</v>
      </c>
      <c r="B1228" s="61" t="s">
        <v>1591</v>
      </c>
      <c r="C1228" s="61"/>
      <c r="D1228" s="86"/>
      <c r="E1228" s="7" t="s">
        <v>1240</v>
      </c>
      <c r="F1228" s="6" t="n">
        <v>1000</v>
      </c>
    </row>
    <row r="1229" customFormat="false" ht="17.25" hidden="false" customHeight="true" outlineLevel="0" collapsed="false">
      <c r="A1229" s="1" t="n">
        <v>1598</v>
      </c>
      <c r="B1229" s="61" t="s">
        <v>1251</v>
      </c>
      <c r="C1229" s="61"/>
      <c r="D1229" s="86"/>
      <c r="E1229" s="7" t="s">
        <v>1240</v>
      </c>
      <c r="F1229" s="6" t="n">
        <v>1000</v>
      </c>
    </row>
    <row r="1230" customFormat="false" ht="17.25" hidden="false" customHeight="true" outlineLevel="0" collapsed="false">
      <c r="A1230" s="1" t="n">
        <v>1599</v>
      </c>
      <c r="B1230" s="61" t="s">
        <v>1592</v>
      </c>
      <c r="C1230" s="61"/>
      <c r="D1230" s="86"/>
      <c r="E1230" s="7" t="s">
        <v>1234</v>
      </c>
      <c r="F1230" s="6" t="n">
        <v>3000</v>
      </c>
    </row>
    <row r="1231" customFormat="false" ht="17.25" hidden="false" customHeight="true" outlineLevel="0" collapsed="false">
      <c r="A1231" s="1" t="n">
        <v>1600</v>
      </c>
      <c r="B1231" s="61" t="s">
        <v>1593</v>
      </c>
      <c r="C1231" s="61"/>
      <c r="D1231" s="86"/>
      <c r="E1231" s="7"/>
      <c r="F1231" s="6" t="n">
        <v>107</v>
      </c>
    </row>
    <row r="1232" customFormat="false" ht="17.25" hidden="false" customHeight="true" outlineLevel="0" collapsed="false">
      <c r="A1232" s="1" t="n">
        <v>1601</v>
      </c>
      <c r="B1232" s="61" t="s">
        <v>1594</v>
      </c>
      <c r="C1232" s="61"/>
      <c r="D1232" s="86"/>
      <c r="E1232" s="7"/>
      <c r="F1232" s="6" t="n">
        <v>3049</v>
      </c>
    </row>
    <row r="1233" customFormat="false" ht="17.25" hidden="false" customHeight="true" outlineLevel="0" collapsed="false">
      <c r="A1233" s="1" t="n">
        <v>1602</v>
      </c>
      <c r="B1233" s="61" t="s">
        <v>1595</v>
      </c>
      <c r="C1233" s="61"/>
      <c r="D1233" s="86"/>
      <c r="E1233" s="7"/>
      <c r="F1233" s="6" t="n">
        <v>367</v>
      </c>
    </row>
    <row r="1234" customFormat="false" ht="17.25" hidden="false" customHeight="true" outlineLevel="0" collapsed="false">
      <c r="A1234" s="1" t="n">
        <v>1603</v>
      </c>
      <c r="B1234" s="61" t="s">
        <v>1596</v>
      </c>
      <c r="C1234" s="61"/>
      <c r="D1234" s="86"/>
      <c r="E1234" s="7"/>
      <c r="F1234" s="6" t="n">
        <v>391</v>
      </c>
    </row>
    <row r="1235" customFormat="false" ht="17.25" hidden="false" customHeight="true" outlineLevel="0" collapsed="false">
      <c r="A1235" s="1" t="n">
        <v>1604</v>
      </c>
      <c r="B1235" s="61" t="s">
        <v>1597</v>
      </c>
      <c r="C1235" s="61"/>
      <c r="D1235" s="86"/>
      <c r="E1235" s="7"/>
      <c r="F1235" s="6" t="n">
        <v>1160</v>
      </c>
    </row>
    <row r="1236" customFormat="false" ht="17.25" hidden="false" customHeight="true" outlineLevel="0" collapsed="false">
      <c r="A1236" s="1" t="n">
        <v>1605</v>
      </c>
      <c r="B1236" s="61" t="s">
        <v>1597</v>
      </c>
      <c r="C1236" s="61"/>
      <c r="D1236" s="86"/>
      <c r="E1236" s="7"/>
      <c r="F1236" s="6" t="n">
        <v>1966</v>
      </c>
    </row>
    <row r="1237" customFormat="false" ht="17.25" hidden="false" customHeight="true" outlineLevel="0" collapsed="false">
      <c r="A1237" s="1" t="n">
        <v>1606</v>
      </c>
      <c r="B1237" s="61" t="s">
        <v>1598</v>
      </c>
      <c r="C1237" s="61"/>
      <c r="D1237" s="86"/>
      <c r="E1237" s="7"/>
      <c r="F1237" s="6" t="n">
        <v>898</v>
      </c>
    </row>
    <row r="1238" customFormat="false" ht="17.25" hidden="false" customHeight="true" outlineLevel="0" collapsed="false">
      <c r="A1238" s="1" t="n">
        <v>1607</v>
      </c>
      <c r="B1238" s="61" t="s">
        <v>1342</v>
      </c>
      <c r="C1238" s="61"/>
      <c r="D1238" s="86"/>
      <c r="E1238" s="7"/>
      <c r="F1238" s="6" t="n">
        <v>548</v>
      </c>
    </row>
    <row r="1239" customFormat="false" ht="17.25" hidden="false" customHeight="true" outlineLevel="0" collapsed="false">
      <c r="A1239" s="1" t="n">
        <v>1608</v>
      </c>
      <c r="B1239" s="61" t="s">
        <v>1340</v>
      </c>
      <c r="C1239" s="61"/>
      <c r="D1239" s="86"/>
      <c r="E1239" s="7"/>
      <c r="F1239" s="6" t="n">
        <v>94</v>
      </c>
    </row>
    <row r="1240" customFormat="false" ht="17.25" hidden="false" customHeight="true" outlineLevel="0" collapsed="false">
      <c r="A1240" s="1" t="n">
        <v>1609</v>
      </c>
      <c r="B1240" s="61" t="s">
        <v>1457</v>
      </c>
      <c r="C1240" s="61"/>
      <c r="D1240" s="86"/>
      <c r="E1240" s="7"/>
      <c r="F1240" s="6" t="n">
        <v>120</v>
      </c>
    </row>
    <row r="1241" customFormat="false" ht="17.25" hidden="false" customHeight="true" outlineLevel="0" collapsed="false">
      <c r="A1241" s="1" t="n">
        <v>1610</v>
      </c>
      <c r="B1241" s="61" t="s">
        <v>1333</v>
      </c>
      <c r="C1241" s="61"/>
      <c r="D1241" s="86"/>
      <c r="E1241" s="7"/>
      <c r="F1241" s="6" t="n">
        <v>2115</v>
      </c>
    </row>
    <row r="1242" customFormat="false" ht="17.25" hidden="false" customHeight="true" outlineLevel="0" collapsed="false">
      <c r="A1242" s="1" t="n">
        <v>1611</v>
      </c>
      <c r="B1242" s="61" t="s">
        <v>1599</v>
      </c>
      <c r="C1242" s="61"/>
      <c r="D1242" s="86"/>
      <c r="E1242" s="7"/>
      <c r="F1242" s="6" t="n">
        <v>1467</v>
      </c>
    </row>
    <row r="1243" customFormat="false" ht="17.25" hidden="false" customHeight="true" outlineLevel="0" collapsed="false">
      <c r="A1243" s="1" t="n">
        <v>1612</v>
      </c>
      <c r="B1243" s="61" t="s">
        <v>1600</v>
      </c>
      <c r="C1243" s="61"/>
      <c r="D1243" s="86"/>
      <c r="E1243" s="7"/>
      <c r="F1243" s="6" t="n">
        <v>390</v>
      </c>
    </row>
    <row r="1244" customFormat="false" ht="17.25" hidden="false" customHeight="true" outlineLevel="0" collapsed="false">
      <c r="A1244" s="1" t="n">
        <v>1613</v>
      </c>
      <c r="B1244" s="61" t="s">
        <v>1601</v>
      </c>
      <c r="C1244" s="61"/>
      <c r="D1244" s="86"/>
      <c r="E1244" s="7"/>
      <c r="F1244" s="6" t="n">
        <v>314</v>
      </c>
    </row>
    <row r="1245" customFormat="false" ht="17.25" hidden="false" customHeight="true" outlineLevel="0" collapsed="false">
      <c r="A1245" s="1" t="n">
        <v>1614</v>
      </c>
      <c r="B1245" s="61" t="s">
        <v>1602</v>
      </c>
      <c r="C1245" s="61"/>
      <c r="D1245" s="86"/>
      <c r="E1245" s="7"/>
      <c r="F1245" s="6" t="n">
        <v>671</v>
      </c>
    </row>
    <row r="1246" customFormat="false" ht="17.25" hidden="false" customHeight="true" outlineLevel="0" collapsed="false">
      <c r="A1246" s="1" t="n">
        <v>1615</v>
      </c>
      <c r="B1246" s="61" t="s">
        <v>1603</v>
      </c>
      <c r="C1246" s="61"/>
      <c r="D1246" s="86"/>
      <c r="E1246" s="7"/>
      <c r="F1246" s="6" t="n">
        <v>387</v>
      </c>
    </row>
    <row r="1247" customFormat="false" ht="17.25" hidden="false" customHeight="true" outlineLevel="0" collapsed="false">
      <c r="A1247" s="1" t="n">
        <v>1616</v>
      </c>
      <c r="B1247" s="61" t="s">
        <v>1604</v>
      </c>
      <c r="C1247" s="61"/>
      <c r="D1247" s="86"/>
      <c r="E1247" s="7"/>
      <c r="F1247" s="6" t="n">
        <v>805</v>
      </c>
    </row>
    <row r="1248" customFormat="false" ht="17.25" hidden="false" customHeight="true" outlineLevel="0" collapsed="false">
      <c r="A1248" s="1" t="n">
        <v>1617</v>
      </c>
      <c r="B1248" s="61" t="s">
        <v>1605</v>
      </c>
      <c r="C1248" s="61"/>
      <c r="D1248" s="86"/>
      <c r="E1248" s="7"/>
      <c r="F1248" s="6" t="n">
        <v>950</v>
      </c>
    </row>
    <row r="1249" customFormat="false" ht="17.25" hidden="false" customHeight="true" outlineLevel="0" collapsed="false">
      <c r="A1249" s="1" t="n">
        <v>1618</v>
      </c>
      <c r="B1249" s="61" t="s">
        <v>1606</v>
      </c>
      <c r="C1249" s="61"/>
      <c r="D1249" s="86"/>
      <c r="E1249" s="7"/>
      <c r="F1249" s="6" t="n">
        <v>1675</v>
      </c>
    </row>
    <row r="1250" customFormat="false" ht="17.25" hidden="false" customHeight="true" outlineLevel="0" collapsed="false">
      <c r="A1250" s="1" t="n">
        <v>1619</v>
      </c>
      <c r="B1250" s="61" t="s">
        <v>1607</v>
      </c>
      <c r="C1250" s="61"/>
      <c r="D1250" s="86"/>
      <c r="E1250" s="7"/>
      <c r="F1250" s="6" t="n">
        <v>1549</v>
      </c>
    </row>
    <row r="1251" customFormat="false" ht="17.25" hidden="false" customHeight="true" outlineLevel="0" collapsed="false">
      <c r="A1251" s="1" t="n">
        <v>1620</v>
      </c>
      <c r="B1251" s="61" t="s">
        <v>1608</v>
      </c>
      <c r="C1251" s="61"/>
      <c r="D1251" s="86"/>
      <c r="E1251" s="7"/>
      <c r="F1251" s="6" t="n">
        <v>564</v>
      </c>
    </row>
    <row r="1252" customFormat="false" ht="17.25" hidden="false" customHeight="true" outlineLevel="0" collapsed="false">
      <c r="A1252" s="1" t="n">
        <v>1621</v>
      </c>
      <c r="B1252" s="61" t="s">
        <v>1609</v>
      </c>
      <c r="C1252" s="61"/>
      <c r="D1252" s="86"/>
      <c r="E1252" s="7"/>
      <c r="F1252" s="6" t="n">
        <v>3536</v>
      </c>
    </row>
    <row r="1253" customFormat="false" ht="17.25" hidden="false" customHeight="true" outlineLevel="0" collapsed="false">
      <c r="A1253" s="1" t="n">
        <v>1622</v>
      </c>
      <c r="B1253" s="61" t="s">
        <v>1610</v>
      </c>
      <c r="C1253" s="61"/>
      <c r="D1253" s="86"/>
      <c r="E1253" s="7"/>
      <c r="F1253" s="6" t="n">
        <v>153</v>
      </c>
    </row>
    <row r="1254" customFormat="false" ht="17.25" hidden="false" customHeight="true" outlineLevel="0" collapsed="false">
      <c r="A1254" s="1" t="n">
        <v>1623</v>
      </c>
      <c r="B1254" s="61" t="s">
        <v>1611</v>
      </c>
      <c r="C1254" s="61"/>
      <c r="D1254" s="86"/>
      <c r="E1254" s="7"/>
      <c r="F1254" s="6" t="n">
        <v>312</v>
      </c>
    </row>
    <row r="1255" customFormat="false" ht="17.25" hidden="false" customHeight="true" outlineLevel="0" collapsed="false">
      <c r="A1255" s="1" t="n">
        <v>1624</v>
      </c>
      <c r="B1255" s="61" t="s">
        <v>1217</v>
      </c>
      <c r="C1255" s="61"/>
      <c r="D1255" s="86"/>
      <c r="E1255" s="7"/>
      <c r="F1255" s="6" t="n">
        <v>154</v>
      </c>
    </row>
    <row r="1256" customFormat="false" ht="17.25" hidden="false" customHeight="true" outlineLevel="0" collapsed="false">
      <c r="A1256" s="1" t="n">
        <v>1625</v>
      </c>
      <c r="B1256" s="61" t="s">
        <v>1612</v>
      </c>
      <c r="C1256" s="61"/>
      <c r="D1256" s="86"/>
      <c r="E1256" s="7"/>
      <c r="F1256" s="6" t="n">
        <v>120</v>
      </c>
    </row>
    <row r="1257" customFormat="false" ht="17.25" hidden="false" customHeight="true" outlineLevel="0" collapsed="false">
      <c r="A1257" s="1" t="n">
        <v>1626</v>
      </c>
      <c r="B1257" s="61" t="s">
        <v>1607</v>
      </c>
      <c r="C1257" s="61"/>
      <c r="D1257" s="86"/>
      <c r="E1257" s="7"/>
      <c r="F1257" s="6" t="n">
        <v>1096</v>
      </c>
    </row>
    <row r="1258" customFormat="false" ht="17.25" hidden="false" customHeight="true" outlineLevel="0" collapsed="false">
      <c r="A1258" s="1" t="n">
        <v>1627</v>
      </c>
      <c r="B1258" s="61" t="s">
        <v>1613</v>
      </c>
      <c r="C1258" s="61"/>
      <c r="D1258" s="86"/>
      <c r="E1258" s="7"/>
      <c r="F1258" s="6" t="n">
        <v>1897</v>
      </c>
    </row>
    <row r="1259" customFormat="false" ht="17.25" hidden="false" customHeight="true" outlineLevel="0" collapsed="false">
      <c r="A1259" s="1" t="n">
        <v>1628</v>
      </c>
      <c r="B1259" s="61" t="s">
        <v>1614</v>
      </c>
      <c r="C1259" s="61"/>
      <c r="D1259" s="86"/>
      <c r="E1259" s="7"/>
      <c r="F1259" s="12" t="n">
        <v>1801</v>
      </c>
    </row>
    <row r="1260" customFormat="false" ht="17.25" hidden="false" customHeight="true" outlineLevel="0" collapsed="false">
      <c r="A1260" s="1" t="n">
        <v>1629</v>
      </c>
      <c r="B1260" s="61" t="s">
        <v>1615</v>
      </c>
      <c r="C1260" s="61"/>
      <c r="D1260" s="86"/>
      <c r="E1260" s="7"/>
      <c r="F1260" s="12" t="n">
        <v>1759</v>
      </c>
    </row>
    <row r="1261" customFormat="false" ht="17.25" hidden="false" customHeight="true" outlineLevel="0" collapsed="false">
      <c r="A1261" s="1" t="n">
        <v>1630</v>
      </c>
      <c r="B1261" s="61" t="s">
        <v>1616</v>
      </c>
      <c r="C1261" s="61"/>
      <c r="D1261" s="86"/>
      <c r="E1261" s="7"/>
      <c r="F1261" s="6" t="n">
        <v>2131</v>
      </c>
    </row>
    <row r="1262" customFormat="false" ht="17.25" hidden="false" customHeight="true" outlineLevel="0" collapsed="false">
      <c r="A1262" s="1" t="n">
        <v>1631</v>
      </c>
      <c r="B1262" s="61" t="s">
        <v>1617</v>
      </c>
      <c r="C1262" s="61"/>
      <c r="D1262" s="86"/>
      <c r="E1262" s="7"/>
      <c r="F1262" s="6" t="n">
        <v>600</v>
      </c>
    </row>
    <row r="1263" customFormat="false" ht="17.25" hidden="false" customHeight="true" outlineLevel="0" collapsed="false">
      <c r="A1263" s="1" t="n">
        <v>1632</v>
      </c>
      <c r="B1263" s="61" t="s">
        <v>1324</v>
      </c>
      <c r="C1263" s="61"/>
      <c r="D1263" s="86"/>
      <c r="E1263" s="7"/>
      <c r="F1263" s="6" t="n">
        <v>1000</v>
      </c>
    </row>
    <row r="1264" customFormat="false" ht="17.25" hidden="false" customHeight="true" outlineLevel="0" collapsed="false">
      <c r="A1264" s="1" t="n">
        <v>1633</v>
      </c>
      <c r="B1264" s="61" t="s">
        <v>1608</v>
      </c>
      <c r="C1264" s="61"/>
      <c r="D1264" s="86"/>
      <c r="E1264" s="7"/>
      <c r="F1264" s="6" t="n">
        <v>4500</v>
      </c>
    </row>
    <row r="1265" customFormat="false" ht="17.25" hidden="false" customHeight="true" outlineLevel="0" collapsed="false">
      <c r="A1265" s="1" t="n">
        <v>1634</v>
      </c>
      <c r="B1265" s="61" t="s">
        <v>1457</v>
      </c>
      <c r="C1265" s="61"/>
      <c r="D1265" s="86"/>
      <c r="E1265" s="7"/>
      <c r="F1265" s="6" t="n">
        <v>1378</v>
      </c>
    </row>
    <row r="1266" customFormat="false" ht="17.25" hidden="false" customHeight="true" outlineLevel="0" collapsed="false">
      <c r="A1266" s="1" t="n">
        <v>1635</v>
      </c>
      <c r="B1266" s="61" t="s">
        <v>1618</v>
      </c>
      <c r="C1266" s="61"/>
      <c r="D1266" s="86"/>
      <c r="E1266" s="7"/>
      <c r="F1266" s="6" t="n">
        <v>1000</v>
      </c>
    </row>
    <row r="1267" customFormat="false" ht="17.25" hidden="false" customHeight="true" outlineLevel="0" collapsed="false">
      <c r="A1267" s="1" t="n">
        <v>1636</v>
      </c>
      <c r="B1267" s="61" t="s">
        <v>1324</v>
      </c>
      <c r="C1267" s="61"/>
      <c r="D1267" s="86"/>
      <c r="E1267" s="7"/>
      <c r="F1267" s="6" t="n">
        <v>810</v>
      </c>
    </row>
    <row r="1268" customFormat="false" ht="17.25" hidden="false" customHeight="true" outlineLevel="0" collapsed="false">
      <c r="A1268" s="1" t="n">
        <v>1637</v>
      </c>
      <c r="B1268" s="61" t="s">
        <v>1619</v>
      </c>
      <c r="C1268" s="61"/>
      <c r="D1268" s="86"/>
      <c r="E1268" s="7"/>
      <c r="F1268" s="6" t="n">
        <v>94</v>
      </c>
    </row>
    <row r="1269" customFormat="false" ht="17.25" hidden="false" customHeight="true" outlineLevel="0" collapsed="false">
      <c r="A1269" s="1" t="n">
        <v>1638</v>
      </c>
      <c r="B1269" s="61" t="s">
        <v>1620</v>
      </c>
      <c r="C1269" s="61"/>
      <c r="D1269" s="86"/>
      <c r="E1269" s="7"/>
      <c r="F1269" s="6" t="n">
        <v>74</v>
      </c>
    </row>
    <row r="1270" customFormat="false" ht="17.25" hidden="false" customHeight="true" outlineLevel="0" collapsed="false">
      <c r="A1270" s="1" t="n">
        <v>1640</v>
      </c>
      <c r="B1270" s="61" t="s">
        <v>1621</v>
      </c>
      <c r="C1270" s="61"/>
      <c r="D1270" s="86"/>
      <c r="F1270" s="6" t="n">
        <v>1000</v>
      </c>
    </row>
    <row r="1271" customFormat="false" ht="17.25" hidden="false" customHeight="true" outlineLevel="0" collapsed="false">
      <c r="A1271" s="1" t="n">
        <v>1641</v>
      </c>
      <c r="B1271" s="61" t="s">
        <v>1622</v>
      </c>
      <c r="C1271" s="61"/>
      <c r="D1271" s="86"/>
      <c r="F1271" s="6" t="n">
        <v>1000</v>
      </c>
    </row>
    <row r="1272" customFormat="false" ht="17.25" hidden="false" customHeight="true" outlineLevel="0" collapsed="false">
      <c r="A1272" s="1" t="n">
        <v>1642</v>
      </c>
      <c r="B1272" s="61" t="s">
        <v>1623</v>
      </c>
      <c r="C1272" s="61"/>
      <c r="D1272" s="86"/>
      <c r="E1272" s="5" t="s">
        <v>35</v>
      </c>
      <c r="F1272" s="6" t="n">
        <v>200</v>
      </c>
    </row>
    <row r="1273" customFormat="false" ht="17.25" hidden="false" customHeight="true" outlineLevel="0" collapsed="false">
      <c r="A1273" s="1" t="n">
        <v>1644</v>
      </c>
      <c r="B1273" s="61" t="s">
        <v>1624</v>
      </c>
      <c r="C1273" s="61"/>
      <c r="D1273" s="86"/>
      <c r="F1273" s="6" t="n">
        <v>480</v>
      </c>
    </row>
    <row r="1274" customFormat="false" ht="17.25" hidden="false" customHeight="true" outlineLevel="0" collapsed="false">
      <c r="A1274" s="1" t="n">
        <v>1645</v>
      </c>
      <c r="B1274" s="61" t="s">
        <v>1625</v>
      </c>
      <c r="C1274" s="61"/>
      <c r="D1274" s="86"/>
      <c r="E1274" s="5" t="s">
        <v>1626</v>
      </c>
      <c r="F1274" s="6" t="n">
        <v>100</v>
      </c>
    </row>
    <row r="1275" customFormat="false" ht="17.25" hidden="false" customHeight="true" outlineLevel="0" collapsed="false">
      <c r="A1275" s="1" t="n">
        <v>1646</v>
      </c>
      <c r="B1275" s="61" t="s">
        <v>1327</v>
      </c>
      <c r="C1275" s="61"/>
      <c r="D1275" s="86"/>
      <c r="E1275" s="5" t="s">
        <v>1627</v>
      </c>
      <c r="F1275" s="6" t="n">
        <v>1000</v>
      </c>
    </row>
    <row r="1276" customFormat="false" ht="17.25" hidden="false" customHeight="true" outlineLevel="0" collapsed="false">
      <c r="A1276" s="1" t="n">
        <v>1647</v>
      </c>
      <c r="B1276" s="61" t="s">
        <v>1457</v>
      </c>
      <c r="C1276" s="61"/>
      <c r="D1276" s="86"/>
      <c r="F1276" s="6" t="n">
        <v>1000</v>
      </c>
    </row>
    <row r="1277" customFormat="false" ht="17.25" hidden="false" customHeight="true" outlineLevel="0" collapsed="false">
      <c r="A1277" s="1" t="n">
        <v>1648</v>
      </c>
      <c r="B1277" s="61" t="s">
        <v>1628</v>
      </c>
      <c r="C1277" s="61"/>
      <c r="D1277" s="86"/>
      <c r="E1277" s="5" t="s">
        <v>1325</v>
      </c>
      <c r="F1277" s="6" t="n">
        <v>1000</v>
      </c>
    </row>
    <row r="1278" customFormat="false" ht="17.25" hidden="false" customHeight="true" outlineLevel="0" collapsed="false">
      <c r="A1278" s="1" t="n">
        <v>1649</v>
      </c>
      <c r="B1278" s="61" t="s">
        <v>1324</v>
      </c>
      <c r="C1278" s="61"/>
      <c r="D1278" s="86"/>
      <c r="E1278" s="5" t="s">
        <v>1534</v>
      </c>
      <c r="F1278" s="6" t="n">
        <v>500</v>
      </c>
    </row>
    <row r="1279" customFormat="false" ht="17.25" hidden="false" customHeight="true" outlineLevel="0" collapsed="false">
      <c r="A1279" s="1" t="n">
        <v>1650</v>
      </c>
      <c r="B1279" s="61" t="s">
        <v>1621</v>
      </c>
      <c r="C1279" s="61"/>
      <c r="D1279" s="86"/>
      <c r="E1279" s="5" t="s">
        <v>1534</v>
      </c>
      <c r="F1279" s="6" t="n">
        <v>400</v>
      </c>
    </row>
    <row r="1280" customFormat="false" ht="17.25" hidden="false" customHeight="true" outlineLevel="0" collapsed="false">
      <c r="A1280" s="1" t="n">
        <v>1651</v>
      </c>
      <c r="B1280" s="61" t="s">
        <v>1629</v>
      </c>
      <c r="C1280" s="61"/>
      <c r="D1280" s="86"/>
      <c r="E1280" s="5" t="s">
        <v>1534</v>
      </c>
      <c r="F1280" s="6" t="n">
        <v>1500</v>
      </c>
    </row>
    <row r="1281" customFormat="false" ht="17.25" hidden="false" customHeight="true" outlineLevel="0" collapsed="false">
      <c r="A1281" s="1" t="n">
        <v>1652</v>
      </c>
      <c r="B1281" s="61" t="s">
        <v>1622</v>
      </c>
      <c r="C1281" s="61"/>
      <c r="D1281" s="86"/>
      <c r="E1281" s="5" t="s">
        <v>1534</v>
      </c>
      <c r="F1281" s="6" t="n">
        <v>2500</v>
      </c>
    </row>
    <row r="1282" customFormat="false" ht="17.25" hidden="false" customHeight="true" outlineLevel="0" collapsed="false">
      <c r="A1282" s="1" t="n">
        <v>1653</v>
      </c>
      <c r="B1282" s="61" t="s">
        <v>1614</v>
      </c>
      <c r="C1282" s="61"/>
      <c r="D1282" s="86"/>
      <c r="F1282" s="6" t="n">
        <v>1000</v>
      </c>
    </row>
    <row r="1283" customFormat="false" ht="17.25" hidden="false" customHeight="true" outlineLevel="0" collapsed="false">
      <c r="A1283" s="1" t="n">
        <v>1654</v>
      </c>
      <c r="B1283" s="61" t="s">
        <v>1328</v>
      </c>
      <c r="C1283" s="61"/>
      <c r="D1283" s="86"/>
      <c r="F1283" s="6" t="n">
        <v>437</v>
      </c>
    </row>
    <row r="1284" customFormat="false" ht="17.25" hidden="false" customHeight="true" outlineLevel="0" collapsed="false">
      <c r="A1284" s="1" t="n">
        <v>1655</v>
      </c>
      <c r="B1284" s="61" t="s">
        <v>760</v>
      </c>
      <c r="C1284" s="61"/>
      <c r="D1284" s="86"/>
      <c r="F1284" s="6" t="n">
        <v>25</v>
      </c>
    </row>
    <row r="1285" customFormat="false" ht="17.25" hidden="false" customHeight="true" outlineLevel="0" collapsed="false">
      <c r="A1285" s="1" t="n">
        <v>1656</v>
      </c>
      <c r="B1285" s="61" t="s">
        <v>1324</v>
      </c>
      <c r="C1285" s="61"/>
      <c r="D1285" s="86"/>
      <c r="F1285" s="6" t="n">
        <v>50</v>
      </c>
    </row>
    <row r="1286" customFormat="false" ht="17.25" hidden="false" customHeight="true" outlineLevel="0" collapsed="false">
      <c r="A1286" s="1" t="n">
        <v>1657</v>
      </c>
      <c r="B1286" s="61" t="s">
        <v>1624</v>
      </c>
      <c r="C1286" s="61"/>
      <c r="D1286" s="86"/>
      <c r="F1286" s="6" t="n">
        <v>795</v>
      </c>
    </row>
    <row r="1287" customFormat="false" ht="17.25" hidden="false" customHeight="true" outlineLevel="0" collapsed="false">
      <c r="A1287" s="1" t="n">
        <v>1658</v>
      </c>
      <c r="B1287" s="61" t="s">
        <v>1621</v>
      </c>
      <c r="C1287" s="61"/>
      <c r="D1287" s="86"/>
      <c r="F1287" s="6" t="n">
        <v>1107</v>
      </c>
    </row>
    <row r="1288" customFormat="false" ht="17.25" hidden="false" customHeight="true" outlineLevel="0" collapsed="false">
      <c r="A1288" s="1" t="n">
        <v>1659</v>
      </c>
      <c r="B1288" s="61" t="s">
        <v>1630</v>
      </c>
      <c r="C1288" s="61"/>
      <c r="D1288" s="86"/>
      <c r="F1288" s="6" t="n">
        <v>400</v>
      </c>
    </row>
    <row r="1289" customFormat="false" ht="17.25" hidden="false" customHeight="true" outlineLevel="0" collapsed="false">
      <c r="A1289" s="1" t="n">
        <v>1660</v>
      </c>
      <c r="B1289" s="61" t="s">
        <v>1271</v>
      </c>
      <c r="C1289" s="61"/>
      <c r="D1289" s="86"/>
      <c r="E1289" s="5" t="s">
        <v>1631</v>
      </c>
      <c r="F1289" s="6" t="n">
        <v>1500</v>
      </c>
    </row>
    <row r="1290" customFormat="false" ht="17.25" hidden="false" customHeight="true" outlineLevel="0" collapsed="false">
      <c r="A1290" s="1" t="n">
        <v>1661</v>
      </c>
      <c r="B1290" s="61" t="s">
        <v>1324</v>
      </c>
      <c r="C1290" s="61"/>
      <c r="D1290" s="86"/>
      <c r="F1290" s="6" t="n">
        <v>1800</v>
      </c>
    </row>
    <row r="1291" customFormat="false" ht="17.25" hidden="false" customHeight="true" outlineLevel="0" collapsed="false">
      <c r="A1291" s="1" t="n">
        <v>1662</v>
      </c>
      <c r="B1291" s="61" t="s">
        <v>1217</v>
      </c>
      <c r="C1291" s="61"/>
      <c r="D1291" s="86"/>
      <c r="F1291" s="6" t="n">
        <v>500</v>
      </c>
    </row>
    <row r="1292" customFormat="false" ht="17.25" hidden="false" customHeight="true" outlineLevel="0" collapsed="false">
      <c r="A1292" s="1" t="n">
        <v>1663</v>
      </c>
      <c r="B1292" s="61" t="s">
        <v>1324</v>
      </c>
      <c r="C1292" s="61"/>
      <c r="D1292" s="86"/>
      <c r="F1292" s="6" t="n">
        <v>290</v>
      </c>
    </row>
    <row r="1293" customFormat="false" ht="17.25" hidden="false" customHeight="true" outlineLevel="0" collapsed="false">
      <c r="A1293" s="1" t="n">
        <v>1664</v>
      </c>
      <c r="B1293" s="61" t="s">
        <v>1214</v>
      </c>
      <c r="C1293" s="61"/>
      <c r="D1293" s="86"/>
      <c r="F1293" s="6" t="n">
        <v>100</v>
      </c>
    </row>
    <row r="1294" customFormat="false" ht="17.25" hidden="false" customHeight="true" outlineLevel="0" collapsed="false">
      <c r="A1294" s="1" t="n">
        <v>1665</v>
      </c>
      <c r="B1294" s="61" t="s">
        <v>760</v>
      </c>
      <c r="C1294" s="61"/>
      <c r="D1294" s="86"/>
      <c r="F1294" s="6" t="n">
        <v>50</v>
      </c>
    </row>
    <row r="1295" customFormat="false" ht="17.25" hidden="false" customHeight="true" outlineLevel="0" collapsed="false">
      <c r="A1295" s="1" t="n">
        <v>1666</v>
      </c>
      <c r="B1295" s="61" t="s">
        <v>1632</v>
      </c>
      <c r="C1295" s="61"/>
      <c r="D1295" s="86"/>
      <c r="F1295" s="6" t="n">
        <v>100</v>
      </c>
    </row>
    <row r="1296" customFormat="false" ht="17.25" hidden="false" customHeight="true" outlineLevel="0" collapsed="false">
      <c r="A1296" s="1" t="n">
        <v>1669</v>
      </c>
      <c r="B1296" s="90" t="s">
        <v>1146</v>
      </c>
      <c r="C1296" s="61" t="s">
        <v>1633</v>
      </c>
      <c r="D1296" s="86"/>
      <c r="E1296" s="7"/>
      <c r="F1296" s="33" t="n">
        <v>346</v>
      </c>
    </row>
    <row r="1297" customFormat="false" ht="17.25" hidden="false" customHeight="true" outlineLevel="0" collapsed="false">
      <c r="A1297" s="1" t="n">
        <v>1670</v>
      </c>
      <c r="B1297" s="90" t="s">
        <v>1634</v>
      </c>
      <c r="C1297" s="61" t="s">
        <v>520</v>
      </c>
      <c r="D1297" s="86"/>
      <c r="E1297" s="7"/>
      <c r="F1297" s="6" t="n">
        <v>7000</v>
      </c>
    </row>
    <row r="1298" customFormat="false" ht="17.25" hidden="false" customHeight="true" outlineLevel="0" collapsed="false">
      <c r="A1298" s="1" t="n">
        <v>1671</v>
      </c>
      <c r="B1298" s="90" t="s">
        <v>1635</v>
      </c>
      <c r="C1298" s="61" t="s">
        <v>907</v>
      </c>
      <c r="D1298" s="86"/>
      <c r="E1298" s="7"/>
      <c r="F1298" s="6" t="n">
        <v>2858</v>
      </c>
    </row>
    <row r="1299" customFormat="false" ht="17.25" hidden="false" customHeight="true" outlineLevel="0" collapsed="false">
      <c r="A1299" s="1" t="n">
        <v>1672</v>
      </c>
      <c r="B1299" s="91" t="s">
        <v>1636</v>
      </c>
      <c r="C1299" s="61"/>
      <c r="D1299" s="86"/>
      <c r="E1299" s="7"/>
      <c r="F1299" s="6" t="n">
        <v>155</v>
      </c>
    </row>
    <row r="1300" customFormat="false" ht="17.25" hidden="false" customHeight="true" outlineLevel="0" collapsed="false">
      <c r="A1300" s="1" t="n">
        <v>1673</v>
      </c>
      <c r="B1300" s="2" t="s">
        <v>1637</v>
      </c>
      <c r="C1300" s="3" t="s">
        <v>1638</v>
      </c>
      <c r="F1300" s="6" t="n">
        <v>26</v>
      </c>
    </row>
    <row r="1301" customFormat="false" ht="17.25" hidden="false" customHeight="true" outlineLevel="0" collapsed="false">
      <c r="A1301" s="1" t="n">
        <v>1674</v>
      </c>
      <c r="B1301" s="2" t="s">
        <v>1639</v>
      </c>
      <c r="C1301" s="3" t="s">
        <v>674</v>
      </c>
      <c r="F1301" s="6" t="n">
        <v>10</v>
      </c>
    </row>
    <row r="1302" customFormat="false" ht="17.25" hidden="false" customHeight="true" outlineLevel="0" collapsed="false">
      <c r="A1302" s="1" t="n">
        <v>1675</v>
      </c>
      <c r="B1302" s="21" t="s">
        <v>1640</v>
      </c>
      <c r="C1302" s="3" t="s">
        <v>266</v>
      </c>
      <c r="F1302" s="26" t="s">
        <v>1641</v>
      </c>
    </row>
    <row r="1303" customFormat="false" ht="17.25" hidden="false" customHeight="true" outlineLevel="0" collapsed="false">
      <c r="A1303" s="1" t="n">
        <v>1676</v>
      </c>
      <c r="B1303" s="61" t="s">
        <v>1642</v>
      </c>
      <c r="C1303" s="87" t="s">
        <v>1450</v>
      </c>
      <c r="D1303" s="86"/>
      <c r="E1303" s="7"/>
      <c r="F1303" s="6" t="n">
        <v>200</v>
      </c>
    </row>
    <row r="1304" customFormat="false" ht="17.25" hidden="false" customHeight="true" outlineLevel="0" collapsed="false">
      <c r="A1304" s="1" t="n">
        <v>1677</v>
      </c>
      <c r="B1304" s="61" t="s">
        <v>1643</v>
      </c>
      <c r="C1304" s="87" t="s">
        <v>1450</v>
      </c>
      <c r="D1304" s="86"/>
      <c r="E1304" s="7" t="s">
        <v>1644</v>
      </c>
      <c r="F1304" s="6" t="n">
        <v>300</v>
      </c>
    </row>
    <row r="1305" customFormat="false" ht="17.25" hidden="false" customHeight="true" outlineLevel="0" collapsed="false">
      <c r="A1305" s="1" t="n">
        <v>1678</v>
      </c>
      <c r="B1305" s="61" t="s">
        <v>1645</v>
      </c>
      <c r="C1305" s="87" t="s">
        <v>1450</v>
      </c>
      <c r="D1305" s="86"/>
      <c r="E1305" s="7" t="s">
        <v>1644</v>
      </c>
      <c r="F1305" s="6" t="n">
        <v>200</v>
      </c>
    </row>
    <row r="1306" customFormat="false" ht="17.25" hidden="false" customHeight="true" outlineLevel="0" collapsed="false">
      <c r="A1306" s="1" t="n">
        <v>1679</v>
      </c>
      <c r="B1306" s="61" t="s">
        <v>1646</v>
      </c>
      <c r="C1306" s="87" t="s">
        <v>701</v>
      </c>
      <c r="D1306" s="86"/>
      <c r="E1306" s="7"/>
      <c r="F1306" s="33" t="n">
        <v>250</v>
      </c>
    </row>
    <row r="1307" customFormat="false" ht="17.25" hidden="false" customHeight="true" outlineLevel="0" collapsed="false">
      <c r="A1307" s="1" t="n">
        <v>1680</v>
      </c>
      <c r="B1307" s="61" t="s">
        <v>1647</v>
      </c>
      <c r="C1307" s="87" t="s">
        <v>701</v>
      </c>
      <c r="D1307" s="86"/>
      <c r="E1307" s="7"/>
      <c r="F1307" s="33" t="n">
        <v>300</v>
      </c>
    </row>
    <row r="1308" customFormat="false" ht="17.25" hidden="false" customHeight="true" outlineLevel="0" collapsed="false">
      <c r="A1308" s="1" t="n">
        <v>1681</v>
      </c>
      <c r="B1308" s="61" t="s">
        <v>1648</v>
      </c>
      <c r="C1308" s="61" t="s">
        <v>1649</v>
      </c>
      <c r="D1308" s="86"/>
      <c r="E1308" s="7"/>
      <c r="F1308" s="33" t="n">
        <v>1400</v>
      </c>
    </row>
    <row r="1309" customFormat="false" ht="17.25" hidden="false" customHeight="true" outlineLevel="0" collapsed="false">
      <c r="A1309" s="1" t="n">
        <v>1682</v>
      </c>
      <c r="B1309" s="61" t="s">
        <v>1650</v>
      </c>
      <c r="C1309" s="61" t="s">
        <v>1651</v>
      </c>
      <c r="D1309" s="86"/>
      <c r="E1309" s="7"/>
      <c r="F1309" s="6" t="n">
        <v>21</v>
      </c>
    </row>
    <row r="1310" customFormat="false" ht="17.25" hidden="false" customHeight="true" outlineLevel="0" collapsed="false">
      <c r="A1310" s="1" t="n">
        <v>1683</v>
      </c>
      <c r="B1310" s="61" t="s">
        <v>1652</v>
      </c>
      <c r="C1310" s="61" t="s">
        <v>1653</v>
      </c>
      <c r="D1310" s="86"/>
      <c r="E1310" s="7"/>
      <c r="F1310" s="6" t="n">
        <v>74</v>
      </c>
    </row>
    <row r="1311" customFormat="false" ht="17.25" hidden="false" customHeight="true" outlineLevel="0" collapsed="false">
      <c r="A1311" s="1" t="n">
        <v>1684</v>
      </c>
      <c r="B1311" s="61" t="s">
        <v>1654</v>
      </c>
      <c r="C1311" s="61"/>
      <c r="D1311" s="86"/>
      <c r="E1311" s="7"/>
      <c r="F1311" s="6" t="n">
        <v>4500</v>
      </c>
    </row>
    <row r="1312" customFormat="false" ht="17.25" hidden="false" customHeight="true" outlineLevel="0" collapsed="false">
      <c r="A1312" s="1" t="n">
        <v>1685</v>
      </c>
      <c r="B1312" s="61" t="s">
        <v>1655</v>
      </c>
      <c r="C1312" s="61" t="s">
        <v>840</v>
      </c>
      <c r="D1312" s="86"/>
      <c r="E1312" s="7"/>
      <c r="F1312" s="33" t="n">
        <v>55</v>
      </c>
    </row>
    <row r="1313" customFormat="false" ht="17.25" hidden="false" customHeight="true" outlineLevel="0" collapsed="false">
      <c r="A1313" s="1" t="n">
        <v>1686</v>
      </c>
      <c r="B1313" s="61" t="s">
        <v>1656</v>
      </c>
      <c r="C1313" s="61" t="s">
        <v>840</v>
      </c>
      <c r="D1313" s="86"/>
      <c r="E1313" s="7"/>
      <c r="F1313" s="33" t="n">
        <v>200</v>
      </c>
    </row>
    <row r="1314" customFormat="false" ht="17.25" hidden="false" customHeight="true" outlineLevel="0" collapsed="false">
      <c r="A1314" s="1" t="n">
        <v>1687</v>
      </c>
      <c r="B1314" s="61" t="s">
        <v>1657</v>
      </c>
      <c r="C1314" s="61" t="s">
        <v>840</v>
      </c>
      <c r="D1314" s="86"/>
      <c r="E1314" s="7"/>
      <c r="F1314" s="33" t="n">
        <v>104</v>
      </c>
    </row>
    <row r="1315" customFormat="false" ht="17.25" hidden="false" customHeight="true" outlineLevel="0" collapsed="false">
      <c r="A1315" s="1" t="n">
        <v>1688</v>
      </c>
      <c r="B1315" s="2" t="s">
        <v>1658</v>
      </c>
      <c r="C1315" s="3" t="s">
        <v>1659</v>
      </c>
      <c r="F1315" s="6" t="n">
        <v>40</v>
      </c>
    </row>
    <row r="1316" customFormat="false" ht="17.25" hidden="false" customHeight="true" outlineLevel="0" collapsed="false">
      <c r="A1316" s="1" t="n">
        <v>1689</v>
      </c>
      <c r="B1316" s="2" t="s">
        <v>1660</v>
      </c>
      <c r="C1316" s="3" t="s">
        <v>1661</v>
      </c>
      <c r="F1316" s="6" t="n">
        <v>1000</v>
      </c>
    </row>
    <row r="1317" customFormat="false" ht="17.25" hidden="false" customHeight="true" outlineLevel="0" collapsed="false">
      <c r="A1317" s="1" t="n">
        <v>1690</v>
      </c>
      <c r="B1317" s="21" t="s">
        <v>1662</v>
      </c>
      <c r="C1317" s="3" t="s">
        <v>1663</v>
      </c>
      <c r="E1317" s="5" t="s">
        <v>1664</v>
      </c>
      <c r="F1317" s="6" t="n">
        <v>1</v>
      </c>
    </row>
    <row r="1318" customFormat="false" ht="17.25" hidden="false" customHeight="true" outlineLevel="0" collapsed="false">
      <c r="A1318" s="1" t="n">
        <v>1691</v>
      </c>
      <c r="B1318" s="2" t="s">
        <v>1665</v>
      </c>
      <c r="C1318" s="3" t="s">
        <v>1666</v>
      </c>
      <c r="F1318" s="6" t="n">
        <v>1</v>
      </c>
    </row>
    <row r="1319" customFormat="false" ht="17.25" hidden="false" customHeight="true" outlineLevel="0" collapsed="false">
      <c r="A1319" s="1" t="n">
        <v>1692</v>
      </c>
      <c r="B1319" s="2" t="s">
        <v>1667</v>
      </c>
      <c r="C1319" s="3" t="s">
        <v>1668</v>
      </c>
      <c r="F1319" s="6" t="n">
        <v>1</v>
      </c>
    </row>
    <row r="1320" customFormat="false" ht="17.25" hidden="false" customHeight="true" outlineLevel="0" collapsed="false">
      <c r="A1320" s="1" t="n">
        <v>1693</v>
      </c>
      <c r="B1320" s="61" t="s">
        <v>1669</v>
      </c>
      <c r="C1320" s="61" t="s">
        <v>1670</v>
      </c>
      <c r="D1320" s="86"/>
      <c r="E1320" s="7"/>
      <c r="F1320" s="6" t="n">
        <v>4155</v>
      </c>
    </row>
    <row r="1321" customFormat="false" ht="17.25" hidden="false" customHeight="true" outlineLevel="0" collapsed="false">
      <c r="A1321" s="1" t="n">
        <v>1694</v>
      </c>
      <c r="B1321" s="61" t="s">
        <v>1671</v>
      </c>
      <c r="C1321" s="61" t="s">
        <v>1672</v>
      </c>
      <c r="D1321" s="86"/>
      <c r="E1321" s="7"/>
      <c r="F1321" s="33" t="n">
        <v>19</v>
      </c>
    </row>
    <row r="1322" customFormat="false" ht="17.25" hidden="false" customHeight="true" outlineLevel="0" collapsed="false">
      <c r="A1322" s="1" t="n">
        <v>1695</v>
      </c>
      <c r="B1322" s="21" t="s">
        <v>1673</v>
      </c>
      <c r="E1322" s="5" t="s">
        <v>803</v>
      </c>
      <c r="F1322" s="6" t="n">
        <v>200</v>
      </c>
    </row>
    <row r="1323" customFormat="false" ht="17.25" hidden="false" customHeight="true" outlineLevel="0" collapsed="false">
      <c r="A1323" s="1" t="n">
        <v>1696</v>
      </c>
      <c r="B1323" s="2" t="s">
        <v>1674</v>
      </c>
      <c r="F1323" s="6" t="n">
        <v>1000</v>
      </c>
    </row>
    <row r="1324" customFormat="false" ht="17.25" hidden="false" customHeight="true" outlineLevel="0" collapsed="false">
      <c r="A1324" s="1" t="n">
        <v>1698</v>
      </c>
      <c r="B1324" s="2" t="s">
        <v>1675</v>
      </c>
      <c r="C1324" s="22" t="s">
        <v>1676</v>
      </c>
      <c r="F1324" s="6" t="n">
        <v>80000</v>
      </c>
    </row>
    <row r="1325" customFormat="false" ht="17.25" hidden="false" customHeight="true" outlineLevel="0" collapsed="false">
      <c r="A1325" s="1" t="n">
        <v>1699</v>
      </c>
      <c r="B1325" s="21" t="s">
        <v>1677</v>
      </c>
      <c r="F1325" s="6" t="n">
        <v>47</v>
      </c>
    </row>
    <row r="1326" customFormat="false" ht="17.25" hidden="false" customHeight="true" outlineLevel="0" collapsed="false">
      <c r="A1326" s="1" t="n">
        <v>1700</v>
      </c>
      <c r="B1326" s="2" t="s">
        <v>1678</v>
      </c>
      <c r="C1326" s="3" t="s">
        <v>1679</v>
      </c>
      <c r="F1326" s="6" t="n">
        <v>148</v>
      </c>
    </row>
    <row r="1327" customFormat="false" ht="17.25" hidden="false" customHeight="true" outlineLevel="0" collapsed="false">
      <c r="A1327" s="1" t="n">
        <v>1701</v>
      </c>
      <c r="B1327" s="20" t="s">
        <v>1680</v>
      </c>
      <c r="C1327" s="30" t="s">
        <v>1681</v>
      </c>
      <c r="D1327" s="31"/>
      <c r="F1327" s="6" t="n">
        <v>104</v>
      </c>
    </row>
    <row r="1328" customFormat="false" ht="17.25" hidden="false" customHeight="true" outlineLevel="0" collapsed="false">
      <c r="A1328" s="1" t="n">
        <v>1702</v>
      </c>
      <c r="B1328" s="61" t="s">
        <v>1682</v>
      </c>
      <c r="C1328" s="61" t="s">
        <v>706</v>
      </c>
      <c r="D1328" s="86"/>
      <c r="E1328" s="7"/>
      <c r="F1328" s="33" t="n">
        <v>200</v>
      </c>
    </row>
    <row r="1329" customFormat="false" ht="17.25" hidden="false" customHeight="true" outlineLevel="0" collapsed="false">
      <c r="A1329" s="1" t="n">
        <v>1703</v>
      </c>
      <c r="B1329" s="61" t="s">
        <v>1683</v>
      </c>
      <c r="C1329" s="61" t="s">
        <v>706</v>
      </c>
      <c r="D1329" s="86"/>
      <c r="E1329" s="7"/>
      <c r="F1329" s="33" t="n">
        <v>200</v>
      </c>
    </row>
    <row r="1330" customFormat="false" ht="17.25" hidden="false" customHeight="true" outlineLevel="0" collapsed="false">
      <c r="A1330" s="1" t="n">
        <v>1704</v>
      </c>
      <c r="B1330" s="90" t="s">
        <v>1684</v>
      </c>
      <c r="C1330" s="61" t="s">
        <v>415</v>
      </c>
      <c r="D1330" s="86"/>
      <c r="E1330" s="7"/>
      <c r="F1330" s="6" t="n">
        <v>4000</v>
      </c>
    </row>
    <row r="1331" customFormat="false" ht="17.25" hidden="false" customHeight="true" outlineLevel="0" collapsed="false">
      <c r="A1331" s="1" t="n">
        <v>1706</v>
      </c>
      <c r="B1331" s="61" t="s">
        <v>1685</v>
      </c>
      <c r="C1331" s="61" t="s">
        <v>341</v>
      </c>
      <c r="D1331" s="86"/>
      <c r="E1331" s="92"/>
      <c r="F1331" s="33" t="n">
        <v>390</v>
      </c>
    </row>
    <row r="1332" customFormat="false" ht="17.25" hidden="false" customHeight="true" outlineLevel="0" collapsed="false">
      <c r="A1332" s="1" t="n">
        <v>1707</v>
      </c>
      <c r="B1332" s="61" t="s">
        <v>1686</v>
      </c>
      <c r="C1332" s="93" t="s">
        <v>329</v>
      </c>
      <c r="D1332" s="86"/>
      <c r="E1332" s="92"/>
      <c r="F1332" s="33" t="n">
        <v>390</v>
      </c>
    </row>
    <row r="1333" customFormat="false" ht="17.25" hidden="false" customHeight="true" outlineLevel="0" collapsed="false">
      <c r="A1333" s="1" t="n">
        <v>1708</v>
      </c>
      <c r="B1333" s="61" t="s">
        <v>1687</v>
      </c>
      <c r="C1333" s="93" t="s">
        <v>91</v>
      </c>
      <c r="D1333" s="86"/>
      <c r="E1333" s="92"/>
      <c r="F1333" s="60" t="n">
        <v>40</v>
      </c>
    </row>
    <row r="1334" customFormat="false" ht="17.25" hidden="false" customHeight="true" outlineLevel="0" collapsed="false">
      <c r="A1334" s="1" t="n">
        <v>1709</v>
      </c>
      <c r="B1334" s="61" t="s">
        <v>1688</v>
      </c>
      <c r="C1334" s="93" t="s">
        <v>91</v>
      </c>
      <c r="D1334" s="86"/>
      <c r="E1334" s="92"/>
      <c r="F1334" s="60" t="n">
        <v>50</v>
      </c>
    </row>
    <row r="1335" customFormat="false" ht="17.25" hidden="false" customHeight="true" outlineLevel="0" collapsed="false">
      <c r="A1335" s="1" t="n">
        <v>1710</v>
      </c>
      <c r="B1335" s="90" t="s">
        <v>1689</v>
      </c>
      <c r="C1335" s="93" t="s">
        <v>1690</v>
      </c>
      <c r="D1335" s="91"/>
      <c r="E1335" s="94"/>
      <c r="F1335" s="33" t="n">
        <v>184</v>
      </c>
    </row>
    <row r="1336" customFormat="false" ht="17.25" hidden="false" customHeight="true" outlineLevel="0" collapsed="false">
      <c r="A1336" s="1" t="n">
        <v>1711</v>
      </c>
      <c r="B1336" s="90" t="s">
        <v>1691</v>
      </c>
      <c r="C1336" s="95" t="s">
        <v>69</v>
      </c>
      <c r="D1336" s="91"/>
      <c r="E1336" s="94"/>
      <c r="F1336" s="33" t="n">
        <v>10</v>
      </c>
    </row>
    <row r="1337" customFormat="false" ht="17.25" hidden="false" customHeight="true" outlineLevel="0" collapsed="false">
      <c r="A1337" s="1" t="n">
        <v>1712</v>
      </c>
      <c r="B1337" s="90" t="s">
        <v>1692</v>
      </c>
      <c r="C1337" s="95" t="s">
        <v>69</v>
      </c>
      <c r="D1337" s="91"/>
      <c r="E1337" s="94"/>
      <c r="F1337" s="33" t="n">
        <v>10</v>
      </c>
    </row>
    <row r="1338" customFormat="false" ht="17.25" hidden="false" customHeight="true" outlineLevel="0" collapsed="false">
      <c r="A1338" s="1" t="n">
        <v>1713</v>
      </c>
      <c r="B1338" s="90" t="s">
        <v>179</v>
      </c>
      <c r="C1338" s="95" t="s">
        <v>69</v>
      </c>
      <c r="D1338" s="91"/>
      <c r="E1338" s="94"/>
      <c r="F1338" s="33" t="n">
        <v>10</v>
      </c>
    </row>
    <row r="1339" customFormat="false" ht="17.25" hidden="false" customHeight="true" outlineLevel="0" collapsed="false">
      <c r="A1339" s="1" t="n">
        <v>1714</v>
      </c>
      <c r="B1339" s="90" t="s">
        <v>1693</v>
      </c>
      <c r="C1339" s="95" t="s">
        <v>69</v>
      </c>
      <c r="D1339" s="91"/>
      <c r="E1339" s="94"/>
      <c r="F1339" s="33" t="n">
        <v>10</v>
      </c>
    </row>
    <row r="1340" customFormat="false" ht="17.25" hidden="false" customHeight="true" outlineLevel="0" collapsed="false">
      <c r="A1340" s="1" t="n">
        <v>1715</v>
      </c>
      <c r="B1340" s="90" t="s">
        <v>1579</v>
      </c>
      <c r="C1340" s="95" t="s">
        <v>69</v>
      </c>
      <c r="D1340" s="91"/>
      <c r="E1340" s="94"/>
      <c r="F1340" s="33" t="n">
        <v>10</v>
      </c>
    </row>
    <row r="1341" customFormat="false" ht="17.25" hidden="false" customHeight="true" outlineLevel="0" collapsed="false">
      <c r="A1341" s="1" t="n">
        <v>1716</v>
      </c>
      <c r="B1341" s="90" t="s">
        <v>1694</v>
      </c>
      <c r="C1341" s="95" t="s">
        <v>69</v>
      </c>
      <c r="D1341" s="91"/>
      <c r="E1341" s="94"/>
      <c r="F1341" s="33" t="n">
        <v>49</v>
      </c>
    </row>
    <row r="1342" customFormat="false" ht="17.25" hidden="false" customHeight="true" outlineLevel="0" collapsed="false">
      <c r="A1342" s="1" t="n">
        <v>1717</v>
      </c>
      <c r="B1342" s="90" t="s">
        <v>1695</v>
      </c>
      <c r="C1342" s="95" t="s">
        <v>701</v>
      </c>
      <c r="D1342" s="86"/>
      <c r="E1342" s="7"/>
      <c r="F1342" s="6" t="n">
        <v>900</v>
      </c>
    </row>
    <row r="1343" customFormat="false" ht="17.25" hidden="false" customHeight="true" outlineLevel="0" collapsed="false">
      <c r="A1343" s="1" t="n">
        <v>1718</v>
      </c>
      <c r="B1343" s="90" t="s">
        <v>1696</v>
      </c>
      <c r="C1343" s="95" t="s">
        <v>701</v>
      </c>
      <c r="D1343" s="86"/>
      <c r="E1343" s="7"/>
      <c r="F1343" s="6" t="n">
        <v>150</v>
      </c>
    </row>
    <row r="1344" customFormat="false" ht="17.25" hidden="false" customHeight="true" outlineLevel="0" collapsed="false">
      <c r="A1344" s="1" t="n">
        <v>1719</v>
      </c>
      <c r="B1344" s="90" t="s">
        <v>1697</v>
      </c>
      <c r="C1344" s="95" t="s">
        <v>701</v>
      </c>
      <c r="D1344" s="86"/>
      <c r="E1344" s="7"/>
      <c r="F1344" s="6" t="n">
        <v>643</v>
      </c>
    </row>
    <row r="1345" customFormat="false" ht="17.25" hidden="false" customHeight="true" outlineLevel="0" collapsed="false">
      <c r="A1345" s="1" t="n">
        <v>1720</v>
      </c>
      <c r="B1345" s="2" t="s">
        <v>1698</v>
      </c>
      <c r="C1345" s="95" t="s">
        <v>69</v>
      </c>
      <c r="D1345" s="91"/>
      <c r="F1345" s="6" t="n">
        <v>20</v>
      </c>
    </row>
    <row r="1346" customFormat="false" ht="17.25" hidden="false" customHeight="true" outlineLevel="0" collapsed="false">
      <c r="A1346" s="1" t="n">
        <v>1721</v>
      </c>
      <c r="B1346" s="2" t="s">
        <v>1699</v>
      </c>
      <c r="C1346" s="95" t="s">
        <v>1700</v>
      </c>
      <c r="F1346" s="6" t="n">
        <v>5000</v>
      </c>
    </row>
    <row r="1347" customFormat="false" ht="17.25" hidden="false" customHeight="true" outlineLevel="0" collapsed="false">
      <c r="A1347" s="1" t="n">
        <v>1722</v>
      </c>
      <c r="B1347" s="2" t="s">
        <v>1701</v>
      </c>
      <c r="C1347" s="95" t="s">
        <v>1702</v>
      </c>
      <c r="F1347" s="6" t="n">
        <v>936</v>
      </c>
    </row>
    <row r="1348" customFormat="false" ht="17.25" hidden="false" customHeight="true" outlineLevel="0" collapsed="false">
      <c r="A1348" s="1" t="n">
        <v>1723</v>
      </c>
      <c r="B1348" s="2" t="s">
        <v>1703</v>
      </c>
      <c r="F1348" s="6" t="n">
        <v>595</v>
      </c>
    </row>
    <row r="1349" customFormat="false" ht="17.25" hidden="false" customHeight="true" outlineLevel="0" collapsed="false">
      <c r="A1349" s="1" t="n">
        <v>1724</v>
      </c>
      <c r="B1349" s="2" t="s">
        <v>699</v>
      </c>
      <c r="C1349" s="95" t="s">
        <v>1434</v>
      </c>
      <c r="F1349" s="6" t="n">
        <v>3780</v>
      </c>
    </row>
    <row r="1350" customFormat="false" ht="17.25" hidden="false" customHeight="true" outlineLevel="0" collapsed="false">
      <c r="A1350" s="1" t="n">
        <v>1725</v>
      </c>
      <c r="B1350" s="90" t="s">
        <v>1704</v>
      </c>
      <c r="C1350" s="93" t="s">
        <v>91</v>
      </c>
      <c r="D1350" s="91"/>
      <c r="E1350" s="31"/>
      <c r="F1350" s="33" t="n">
        <v>51</v>
      </c>
    </row>
    <row r="1351" customFormat="false" ht="17.25" hidden="false" customHeight="true" outlineLevel="0" collapsed="false">
      <c r="A1351" s="1" t="n">
        <v>1726</v>
      </c>
      <c r="B1351" s="90" t="s">
        <v>1705</v>
      </c>
      <c r="C1351" s="93" t="s">
        <v>91</v>
      </c>
      <c r="D1351" s="91"/>
      <c r="E1351" s="31"/>
      <c r="F1351" s="33" t="n">
        <v>262</v>
      </c>
    </row>
    <row r="1352" customFormat="false" ht="17.25" hidden="false" customHeight="true" outlineLevel="0" collapsed="false">
      <c r="A1352" s="1" t="n">
        <v>1727</v>
      </c>
      <c r="B1352" s="90" t="s">
        <v>1706</v>
      </c>
      <c r="C1352" s="93" t="s">
        <v>91</v>
      </c>
      <c r="D1352" s="91"/>
      <c r="E1352" s="31"/>
      <c r="F1352" s="33" t="n">
        <v>21</v>
      </c>
    </row>
    <row r="1353" customFormat="false" ht="17.25" hidden="false" customHeight="true" outlineLevel="0" collapsed="false">
      <c r="A1353" s="1" t="n">
        <v>1728</v>
      </c>
      <c r="B1353" s="90" t="s">
        <v>1707</v>
      </c>
      <c r="C1353" s="93" t="s">
        <v>91</v>
      </c>
      <c r="D1353" s="91"/>
      <c r="E1353" s="31"/>
      <c r="F1353" s="33" t="n">
        <v>44</v>
      </c>
    </row>
    <row r="1354" customFormat="false" ht="17.25" hidden="false" customHeight="true" outlineLevel="0" collapsed="false">
      <c r="A1354" s="1" t="n">
        <v>1729</v>
      </c>
      <c r="B1354" s="90" t="s">
        <v>1708</v>
      </c>
      <c r="C1354" s="93" t="s">
        <v>91</v>
      </c>
      <c r="D1354" s="91"/>
      <c r="E1354" s="31"/>
      <c r="F1354" s="33" t="n">
        <v>100</v>
      </c>
    </row>
    <row r="1355" customFormat="false" ht="17.25" hidden="false" customHeight="true" outlineLevel="0" collapsed="false">
      <c r="A1355" s="1" t="n">
        <v>1730</v>
      </c>
      <c r="B1355" s="90" t="s">
        <v>1709</v>
      </c>
      <c r="C1355" s="93" t="s">
        <v>91</v>
      </c>
      <c r="D1355" s="91"/>
      <c r="E1355" s="31"/>
      <c r="F1355" s="33" t="n">
        <v>18</v>
      </c>
    </row>
    <row r="1356" customFormat="false" ht="17.25" hidden="false" customHeight="true" outlineLevel="0" collapsed="false">
      <c r="A1356" s="1" t="n">
        <v>1731</v>
      </c>
      <c r="B1356" s="91" t="s">
        <v>1710</v>
      </c>
      <c r="C1356" s="93" t="s">
        <v>1711</v>
      </c>
      <c r="D1356" s="91"/>
      <c r="E1356" s="31"/>
      <c r="F1356" s="33" t="n">
        <v>465</v>
      </c>
    </row>
    <row r="1357" customFormat="false" ht="17.25" hidden="false" customHeight="true" outlineLevel="0" collapsed="false">
      <c r="A1357" s="1" t="n">
        <v>1732</v>
      </c>
      <c r="B1357" s="90" t="s">
        <v>1712</v>
      </c>
      <c r="C1357" s="93" t="s">
        <v>325</v>
      </c>
      <c r="D1357" s="91"/>
      <c r="E1357" s="31"/>
      <c r="F1357" s="33" t="n">
        <v>48</v>
      </c>
    </row>
    <row r="1358" customFormat="false" ht="17.25" hidden="false" customHeight="true" outlineLevel="0" collapsed="false">
      <c r="A1358" s="1" t="n">
        <v>1733</v>
      </c>
      <c r="B1358" s="90" t="s">
        <v>1713</v>
      </c>
      <c r="C1358" s="93" t="s">
        <v>287</v>
      </c>
      <c r="D1358" s="91"/>
      <c r="E1358" s="94"/>
      <c r="F1358" s="33" t="n">
        <v>99</v>
      </c>
    </row>
    <row r="1359" customFormat="false" ht="17.25" hidden="false" customHeight="true" outlineLevel="0" collapsed="false">
      <c r="A1359" s="1" t="n">
        <v>1735</v>
      </c>
      <c r="B1359" s="90" t="s">
        <v>1714</v>
      </c>
      <c r="C1359" s="93" t="s">
        <v>1715</v>
      </c>
      <c r="D1359" s="91"/>
      <c r="E1359" s="94"/>
      <c r="F1359" s="35" t="s">
        <v>637</v>
      </c>
    </row>
    <row r="1360" customFormat="false" ht="17.25" hidden="false" customHeight="true" outlineLevel="0" collapsed="false">
      <c r="A1360" s="1" t="n">
        <v>1736</v>
      </c>
      <c r="B1360" s="2" t="s">
        <v>1716</v>
      </c>
      <c r="C1360" s="3" t="s">
        <v>1717</v>
      </c>
      <c r="D1360" s="95" t="s">
        <v>1718</v>
      </c>
      <c r="E1360" s="90" t="s">
        <v>1719</v>
      </c>
      <c r="F1360" s="35" t="s">
        <v>623</v>
      </c>
    </row>
    <row r="1361" customFormat="false" ht="17.25" hidden="false" customHeight="true" outlineLevel="0" collapsed="false">
      <c r="A1361" s="1" t="n">
        <v>1737</v>
      </c>
      <c r="B1361" s="90" t="s">
        <v>1720</v>
      </c>
      <c r="C1361" s="93" t="s">
        <v>1721</v>
      </c>
      <c r="D1361" s="91"/>
      <c r="E1361" s="94"/>
      <c r="F1361" s="33" t="n">
        <v>21</v>
      </c>
    </row>
    <row r="1362" customFormat="false" ht="17.25" hidden="false" customHeight="true" outlineLevel="0" collapsed="false">
      <c r="A1362" s="1" t="n">
        <v>1742</v>
      </c>
      <c r="B1362" s="61" t="s">
        <v>1722</v>
      </c>
      <c r="C1362" s="93" t="s">
        <v>1721</v>
      </c>
      <c r="D1362" s="91"/>
      <c r="E1362" s="92"/>
      <c r="F1362" s="33" t="n">
        <v>9</v>
      </c>
    </row>
    <row r="1363" customFormat="false" ht="17.25" hidden="false" customHeight="true" outlineLevel="0" collapsed="false">
      <c r="A1363" s="1" t="n">
        <v>1743</v>
      </c>
      <c r="B1363" s="90" t="s">
        <v>1723</v>
      </c>
      <c r="C1363" s="93" t="s">
        <v>1724</v>
      </c>
      <c r="D1363" s="91"/>
      <c r="E1363" s="94"/>
      <c r="F1363" s="33" t="n">
        <v>33</v>
      </c>
    </row>
    <row r="1364" customFormat="false" ht="17.25" hidden="false" customHeight="true" outlineLevel="0" collapsed="false">
      <c r="A1364" s="1" t="n">
        <v>1744</v>
      </c>
      <c r="B1364" s="61" t="s">
        <v>1725</v>
      </c>
      <c r="C1364" s="93" t="s">
        <v>1724</v>
      </c>
      <c r="D1364" s="91"/>
      <c r="E1364" s="94"/>
      <c r="F1364" s="33" t="n">
        <v>11</v>
      </c>
    </row>
    <row r="1365" customFormat="false" ht="17.25" hidden="false" customHeight="true" outlineLevel="0" collapsed="false">
      <c r="A1365" s="1" t="n">
        <v>1745</v>
      </c>
      <c r="B1365" s="61" t="s">
        <v>1726</v>
      </c>
      <c r="C1365" s="93" t="s">
        <v>1724</v>
      </c>
      <c r="D1365" s="91"/>
      <c r="E1365" s="94"/>
      <c r="F1365" s="33" t="n">
        <v>11</v>
      </c>
    </row>
    <row r="1366" customFormat="false" ht="17.25" hidden="false" customHeight="true" outlineLevel="0" collapsed="false">
      <c r="A1366" s="1" t="n">
        <v>1746</v>
      </c>
      <c r="B1366" s="61" t="s">
        <v>1727</v>
      </c>
      <c r="C1366" s="93" t="s">
        <v>1728</v>
      </c>
      <c r="D1366" s="86"/>
      <c r="E1366" s="7"/>
      <c r="F1366" s="33" t="n">
        <v>8</v>
      </c>
    </row>
    <row r="1367" customFormat="false" ht="17.25" hidden="false" customHeight="true" outlineLevel="0" collapsed="false">
      <c r="A1367" s="1" t="n">
        <v>1747</v>
      </c>
      <c r="B1367" s="61" t="s">
        <v>1729</v>
      </c>
      <c r="C1367" s="93" t="s">
        <v>1730</v>
      </c>
      <c r="D1367" s="86"/>
      <c r="E1367" s="7"/>
      <c r="F1367" s="6" t="n">
        <v>72</v>
      </c>
    </row>
    <row r="1368" customFormat="false" ht="17.25" hidden="false" customHeight="true" outlineLevel="0" collapsed="false">
      <c r="A1368" s="1" t="n">
        <v>1748</v>
      </c>
      <c r="B1368" s="90" t="s">
        <v>1731</v>
      </c>
      <c r="C1368" s="95" t="s">
        <v>320</v>
      </c>
      <c r="D1368" s="86"/>
      <c r="E1368" s="7"/>
      <c r="F1368" s="6" t="n">
        <v>990</v>
      </c>
    </row>
    <row r="1369" customFormat="false" ht="17.25" hidden="false" customHeight="true" outlineLevel="0" collapsed="false">
      <c r="A1369" s="1" t="n">
        <v>1749</v>
      </c>
      <c r="B1369" s="90" t="s">
        <v>1732</v>
      </c>
      <c r="C1369" s="93" t="s">
        <v>1733</v>
      </c>
      <c r="D1369" s="91"/>
      <c r="E1369" s="94"/>
      <c r="F1369" s="33" t="n">
        <v>126</v>
      </c>
    </row>
    <row r="1370" customFormat="false" ht="17.25" hidden="false" customHeight="true" outlineLevel="0" collapsed="false">
      <c r="A1370" s="1" t="n">
        <v>1750</v>
      </c>
      <c r="B1370" s="61" t="s">
        <v>1271</v>
      </c>
      <c r="C1370" s="61"/>
      <c r="D1370" s="86"/>
      <c r="F1370" s="6" t="n">
        <v>139</v>
      </c>
    </row>
    <row r="1371" customFormat="false" ht="17.25" hidden="false" customHeight="true" outlineLevel="0" collapsed="false">
      <c r="A1371" s="1" t="n">
        <v>1751</v>
      </c>
      <c r="B1371" s="61" t="s">
        <v>1734</v>
      </c>
      <c r="C1371" s="61"/>
      <c r="D1371" s="86"/>
      <c r="F1371" s="6" t="n">
        <v>200</v>
      </c>
    </row>
    <row r="1372" customFormat="false" ht="17.25" hidden="false" customHeight="true" outlineLevel="0" collapsed="false">
      <c r="A1372" s="1" t="n">
        <v>1752</v>
      </c>
      <c r="B1372" s="61" t="s">
        <v>1261</v>
      </c>
      <c r="C1372" s="61"/>
      <c r="D1372" s="86"/>
      <c r="F1372" s="6" t="n">
        <v>200</v>
      </c>
    </row>
    <row r="1373" customFormat="false" ht="17.25" hidden="false" customHeight="true" outlineLevel="0" collapsed="false">
      <c r="A1373" s="1" t="n">
        <v>1753</v>
      </c>
      <c r="B1373" s="61" t="s">
        <v>1271</v>
      </c>
      <c r="C1373" s="61"/>
      <c r="D1373" s="86"/>
      <c r="E1373" s="5" t="s">
        <v>1534</v>
      </c>
      <c r="F1373" s="6" t="n">
        <v>100</v>
      </c>
    </row>
    <row r="1374" customFormat="false" ht="17.25" hidden="false" customHeight="true" outlineLevel="0" collapsed="false">
      <c r="A1374" s="1" t="n">
        <v>1754</v>
      </c>
      <c r="B1374" s="61" t="s">
        <v>1271</v>
      </c>
      <c r="C1374" s="61"/>
      <c r="D1374" s="86"/>
      <c r="E1374" s="5" t="s">
        <v>1534</v>
      </c>
      <c r="F1374" s="6" t="n">
        <v>45</v>
      </c>
    </row>
    <row r="1375" customFormat="false" ht="17.25" hidden="false" customHeight="true" outlineLevel="0" collapsed="false">
      <c r="A1375" s="1" t="n">
        <v>1755</v>
      </c>
      <c r="B1375" s="61" t="s">
        <v>1327</v>
      </c>
      <c r="C1375" s="61"/>
      <c r="D1375" s="86"/>
      <c r="E1375" s="5" t="s">
        <v>1627</v>
      </c>
      <c r="F1375" s="6" t="n">
        <v>1000</v>
      </c>
    </row>
    <row r="1376" customFormat="false" ht="17.25" hidden="false" customHeight="true" outlineLevel="0" collapsed="false">
      <c r="A1376" s="1" t="n">
        <v>1756</v>
      </c>
      <c r="B1376" s="90" t="s">
        <v>1735</v>
      </c>
      <c r="C1376" s="93" t="s">
        <v>1736</v>
      </c>
      <c r="D1376" s="91"/>
      <c r="E1376" s="94"/>
      <c r="F1376" s="33" t="n">
        <v>4</v>
      </c>
    </row>
    <row r="1377" customFormat="false" ht="17.25" hidden="false" customHeight="true" outlineLevel="0" collapsed="false">
      <c r="A1377" s="1" t="n">
        <v>1757</v>
      </c>
      <c r="B1377" s="96" t="s">
        <v>1737</v>
      </c>
      <c r="C1377" s="97"/>
      <c r="D1377" s="96"/>
      <c r="E1377" s="98"/>
      <c r="F1377" s="25" t="n">
        <v>4000</v>
      </c>
    </row>
    <row r="1378" customFormat="false" ht="17.25" hidden="false" customHeight="true" outlineLevel="0" collapsed="false">
      <c r="A1378" s="1" t="n">
        <v>1758</v>
      </c>
      <c r="B1378" s="97" t="s">
        <v>1324</v>
      </c>
      <c r="C1378" s="97"/>
      <c r="D1378" s="96"/>
      <c r="E1378" s="99" t="s">
        <v>1534</v>
      </c>
      <c r="F1378" s="12" t="n">
        <v>500</v>
      </c>
    </row>
    <row r="1379" customFormat="false" ht="17.25" hidden="false" customHeight="true" outlineLevel="0" collapsed="false">
      <c r="A1379" s="1" t="n">
        <v>1759</v>
      </c>
      <c r="B1379" s="61" t="s">
        <v>1271</v>
      </c>
      <c r="C1379" s="61"/>
      <c r="D1379" s="86"/>
      <c r="E1379" s="5" t="s">
        <v>1738</v>
      </c>
      <c r="F1379" s="6" t="n">
        <v>200</v>
      </c>
    </row>
    <row r="1380" customFormat="false" ht="17.25" hidden="false" customHeight="true" outlineLevel="0" collapsed="false">
      <c r="A1380" s="1" t="n">
        <v>1760</v>
      </c>
      <c r="B1380" s="61" t="s">
        <v>1613</v>
      </c>
      <c r="C1380" s="61"/>
      <c r="D1380" s="86"/>
      <c r="F1380" s="6" t="n">
        <v>400</v>
      </c>
    </row>
    <row r="1381" customFormat="false" ht="17.25" hidden="false" customHeight="true" outlineLevel="0" collapsed="false">
      <c r="A1381" s="1" t="n">
        <v>1761</v>
      </c>
      <c r="B1381" s="61" t="s">
        <v>1618</v>
      </c>
      <c r="C1381" s="61"/>
      <c r="D1381" s="86"/>
      <c r="F1381" s="6" t="n">
        <v>280</v>
      </c>
    </row>
    <row r="1382" customFormat="false" ht="17.25" hidden="false" customHeight="true" outlineLevel="0" collapsed="false">
      <c r="A1382" s="1" t="n">
        <v>1762</v>
      </c>
      <c r="B1382" s="61" t="s">
        <v>1734</v>
      </c>
      <c r="C1382" s="61"/>
      <c r="D1382" s="86"/>
      <c r="F1382" s="6" t="n">
        <v>50</v>
      </c>
    </row>
    <row r="1383" customFormat="false" ht="17.25" hidden="false" customHeight="true" outlineLevel="0" collapsed="false">
      <c r="A1383" s="1" t="n">
        <v>1763</v>
      </c>
      <c r="B1383" s="61" t="s">
        <v>1739</v>
      </c>
      <c r="C1383" s="93" t="s">
        <v>1740</v>
      </c>
      <c r="D1383" s="86"/>
      <c r="E1383" s="7" t="s">
        <v>1741</v>
      </c>
      <c r="F1383" s="6" t="n">
        <v>5</v>
      </c>
    </row>
    <row r="1384" customFormat="false" ht="17.25" hidden="false" customHeight="true" outlineLevel="0" collapsed="false">
      <c r="A1384" s="1" t="n">
        <v>1764</v>
      </c>
      <c r="B1384" s="2" t="s">
        <v>1742</v>
      </c>
      <c r="C1384" s="93" t="s">
        <v>1743</v>
      </c>
      <c r="D1384" s="7"/>
      <c r="F1384" s="12" t="n">
        <v>18</v>
      </c>
    </row>
    <row r="1385" customFormat="false" ht="17.25" hidden="false" customHeight="true" outlineLevel="0" collapsed="false">
      <c r="A1385" s="1" t="n">
        <v>1766</v>
      </c>
      <c r="B1385" s="90" t="s">
        <v>1744</v>
      </c>
      <c r="C1385" s="93" t="s">
        <v>1745</v>
      </c>
      <c r="D1385" s="94"/>
      <c r="F1385" s="25" t="n">
        <v>379</v>
      </c>
    </row>
    <row r="1386" customFormat="false" ht="17.25" hidden="false" customHeight="true" outlineLevel="0" collapsed="false">
      <c r="A1386" s="1" t="n">
        <v>1767</v>
      </c>
      <c r="B1386" s="61" t="s">
        <v>1746</v>
      </c>
      <c r="C1386" s="93" t="s">
        <v>1747</v>
      </c>
      <c r="D1386" s="7"/>
      <c r="F1386" s="6" t="n">
        <v>6332</v>
      </c>
    </row>
    <row r="1387" customFormat="false" ht="17.25" hidden="false" customHeight="true" outlineLevel="0" collapsed="false">
      <c r="A1387" s="1" t="n">
        <v>1768</v>
      </c>
      <c r="B1387" s="90" t="s">
        <v>1748</v>
      </c>
      <c r="C1387" s="93" t="s">
        <v>1749</v>
      </c>
      <c r="D1387" s="94"/>
      <c r="E1387" s="32"/>
      <c r="F1387" s="33" t="n">
        <v>1000</v>
      </c>
    </row>
    <row r="1388" customFormat="false" ht="17.25" hidden="false" customHeight="true" outlineLevel="0" collapsed="false">
      <c r="A1388" s="1" t="n">
        <v>1769</v>
      </c>
      <c r="B1388" s="87" t="s">
        <v>769</v>
      </c>
      <c r="C1388" s="93" t="s">
        <v>1750</v>
      </c>
      <c r="D1388" s="7"/>
      <c r="F1388" s="6" t="n">
        <v>1188</v>
      </c>
    </row>
    <row r="1389" customFormat="false" ht="17.25" hidden="false" customHeight="true" outlineLevel="0" collapsed="false">
      <c r="A1389" s="1" t="n">
        <v>1770</v>
      </c>
      <c r="B1389" s="87" t="s">
        <v>1751</v>
      </c>
      <c r="C1389" s="93" t="s">
        <v>1752</v>
      </c>
      <c r="D1389" s="7"/>
      <c r="F1389" s="6" t="n">
        <v>1</v>
      </c>
    </row>
    <row r="1390" customFormat="false" ht="17.25" hidden="false" customHeight="true" outlineLevel="0" collapsed="false">
      <c r="A1390" s="1" t="n">
        <v>1771</v>
      </c>
      <c r="B1390" s="87" t="s">
        <v>769</v>
      </c>
      <c r="C1390" s="93" t="s">
        <v>1717</v>
      </c>
      <c r="D1390" s="1"/>
      <c r="F1390" s="25" t="n">
        <v>2082</v>
      </c>
    </row>
    <row r="1391" customFormat="false" ht="17.25" hidden="false" customHeight="true" outlineLevel="0" collapsed="false">
      <c r="A1391" s="1" t="n">
        <v>1772</v>
      </c>
      <c r="B1391" s="90" t="s">
        <v>1753</v>
      </c>
      <c r="C1391" s="90"/>
      <c r="E1391" s="1" t="s">
        <v>1754</v>
      </c>
      <c r="F1391" s="33" t="n">
        <v>1</v>
      </c>
    </row>
    <row r="1392" customFormat="false" ht="17.25" hidden="false" customHeight="true" outlineLevel="0" collapsed="false">
      <c r="A1392" s="1" t="n">
        <v>1775</v>
      </c>
      <c r="B1392" s="90" t="s">
        <v>1755</v>
      </c>
      <c r="C1392" s="95" t="s">
        <v>1536</v>
      </c>
      <c r="D1392" s="31"/>
      <c r="F1392" s="25" t="n">
        <v>2000</v>
      </c>
    </row>
    <row r="1393" customFormat="false" ht="17.25" hidden="false" customHeight="true" outlineLevel="0" collapsed="false">
      <c r="A1393" s="1" t="n">
        <v>1778</v>
      </c>
      <c r="B1393" s="87" t="s">
        <v>320</v>
      </c>
      <c r="C1393" s="93" t="s">
        <v>1756</v>
      </c>
      <c r="D1393" s="7"/>
      <c r="F1393" s="26" t="s">
        <v>623</v>
      </c>
    </row>
    <row r="1394" customFormat="false" ht="17.25" hidden="false" customHeight="true" outlineLevel="0" collapsed="false">
      <c r="A1394" s="1" t="n">
        <v>1779</v>
      </c>
      <c r="B1394" s="90" t="s">
        <v>1757</v>
      </c>
      <c r="C1394" s="93" t="s">
        <v>1758</v>
      </c>
      <c r="D1394" s="31"/>
      <c r="F1394" s="25" t="n">
        <v>545</v>
      </c>
    </row>
    <row r="1395" customFormat="false" ht="17.25" hidden="false" customHeight="true" outlineLevel="0" collapsed="false">
      <c r="A1395" s="1" t="n">
        <v>1780</v>
      </c>
      <c r="B1395" s="90" t="s">
        <v>1759</v>
      </c>
      <c r="C1395" s="93" t="s">
        <v>1745</v>
      </c>
      <c r="D1395" s="94"/>
      <c r="F1395" s="25" t="n">
        <v>279</v>
      </c>
    </row>
    <row r="1396" customFormat="false" ht="17.25" hidden="false" customHeight="true" outlineLevel="0" collapsed="false">
      <c r="A1396" s="1" t="n">
        <v>1782</v>
      </c>
      <c r="B1396" s="90" t="s">
        <v>1760</v>
      </c>
      <c r="C1396" s="93" t="s">
        <v>1761</v>
      </c>
      <c r="D1396" s="7"/>
      <c r="F1396" s="26" t="s">
        <v>1043</v>
      </c>
    </row>
    <row r="1397" customFormat="false" ht="17.25" hidden="false" customHeight="true" outlineLevel="0" collapsed="false">
      <c r="A1397" s="1" t="n">
        <v>1783</v>
      </c>
      <c r="B1397" s="61" t="s">
        <v>1762</v>
      </c>
      <c r="C1397" s="93" t="s">
        <v>1763</v>
      </c>
      <c r="D1397" s="7"/>
      <c r="F1397" s="6" t="n">
        <v>2</v>
      </c>
    </row>
    <row r="1398" customFormat="false" ht="17.25" hidden="false" customHeight="true" outlineLevel="0" collapsed="false">
      <c r="A1398" s="1" t="n">
        <v>1784</v>
      </c>
      <c r="B1398" s="61" t="s">
        <v>1445</v>
      </c>
      <c r="C1398" s="100" t="s">
        <v>1764</v>
      </c>
      <c r="D1398" s="5"/>
      <c r="F1398" s="6" t="n">
        <v>5200</v>
      </c>
    </row>
    <row r="1399" customFormat="false" ht="17.25" hidden="false" customHeight="true" outlineLevel="0" collapsed="false">
      <c r="A1399" s="1" t="n">
        <v>1785</v>
      </c>
      <c r="B1399" s="61" t="s">
        <v>1765</v>
      </c>
      <c r="C1399" s="101" t="s">
        <v>1450</v>
      </c>
      <c r="D1399" s="7"/>
      <c r="F1399" s="6" t="n">
        <v>28984</v>
      </c>
    </row>
    <row r="1400" customFormat="false" ht="17.25" hidden="false" customHeight="true" outlineLevel="0" collapsed="false">
      <c r="A1400" s="1" t="n">
        <v>1786</v>
      </c>
      <c r="B1400" s="61" t="s">
        <v>1766</v>
      </c>
      <c r="C1400" s="101" t="s">
        <v>1450</v>
      </c>
      <c r="D1400" s="5"/>
      <c r="F1400" s="6" t="n">
        <v>400</v>
      </c>
    </row>
    <row r="1401" customFormat="false" ht="17.25" hidden="false" customHeight="true" outlineLevel="0" collapsed="false">
      <c r="A1401" s="1" t="n">
        <v>1787</v>
      </c>
      <c r="B1401" s="61" t="s">
        <v>1610</v>
      </c>
      <c r="C1401" s="61"/>
      <c r="D1401" s="5" t="s">
        <v>1767</v>
      </c>
      <c r="F1401" s="6" t="n">
        <v>890</v>
      </c>
    </row>
    <row r="1402" customFormat="false" ht="17.25" hidden="false" customHeight="true" outlineLevel="0" collapsed="false">
      <c r="A1402" s="1" t="n">
        <v>1788</v>
      </c>
      <c r="B1402" s="61" t="s">
        <v>1768</v>
      </c>
      <c r="C1402" s="61"/>
      <c r="D1402" s="5" t="s">
        <v>1769</v>
      </c>
      <c r="F1402" s="6" t="n">
        <v>400</v>
      </c>
    </row>
    <row r="1403" customFormat="false" ht="17.25" hidden="false" customHeight="true" outlineLevel="0" collapsed="false">
      <c r="A1403" s="1" t="n">
        <v>1789</v>
      </c>
      <c r="B1403" s="61" t="s">
        <v>1770</v>
      </c>
      <c r="C1403" s="61"/>
      <c r="D1403" s="5" t="s">
        <v>1771</v>
      </c>
      <c r="F1403" s="6" t="n">
        <v>157</v>
      </c>
    </row>
    <row r="1404" customFormat="false" ht="17.25" hidden="false" customHeight="true" outlineLevel="0" collapsed="false">
      <c r="A1404" s="1" t="n">
        <v>1790</v>
      </c>
      <c r="B1404" s="61" t="s">
        <v>697</v>
      </c>
      <c r="C1404" s="61"/>
      <c r="D1404" s="5"/>
      <c r="F1404" s="6" t="n">
        <v>500</v>
      </c>
    </row>
    <row r="1405" customFormat="false" ht="34.5" hidden="false" customHeight="true" outlineLevel="0" collapsed="false">
      <c r="A1405" s="1" t="n">
        <v>1791</v>
      </c>
      <c r="B1405" s="61" t="s">
        <v>1772</v>
      </c>
      <c r="C1405" s="93" t="s">
        <v>1773</v>
      </c>
      <c r="D1405" s="7"/>
      <c r="F1405" s="6" t="n">
        <v>2628</v>
      </c>
    </row>
    <row r="1406" customFormat="false" ht="17.25" hidden="false" customHeight="true" outlineLevel="0" collapsed="false">
      <c r="A1406" s="1" t="n">
        <v>1792</v>
      </c>
      <c r="B1406" s="61" t="s">
        <v>1774</v>
      </c>
      <c r="C1406" s="93" t="s">
        <v>1775</v>
      </c>
      <c r="D1406" s="92" t="s">
        <v>1776</v>
      </c>
      <c r="F1406" s="33" t="n">
        <v>1</v>
      </c>
    </row>
    <row r="1407" customFormat="false" ht="17.25" hidden="false" customHeight="true" outlineLevel="0" collapsed="false">
      <c r="A1407" s="1" t="n">
        <v>1797</v>
      </c>
      <c r="B1407" s="61" t="s">
        <v>1777</v>
      </c>
      <c r="C1407" s="93" t="s">
        <v>1778</v>
      </c>
      <c r="D1407" s="92"/>
      <c r="F1407" s="35" t="s">
        <v>1427</v>
      </c>
    </row>
    <row r="1408" customFormat="false" ht="17.25" hidden="false" customHeight="true" outlineLevel="0" collapsed="false">
      <c r="A1408" s="1" t="n">
        <v>1798</v>
      </c>
      <c r="B1408" s="90" t="s">
        <v>1779</v>
      </c>
      <c r="C1408" s="93" t="s">
        <v>811</v>
      </c>
      <c r="D1408" s="94"/>
      <c r="F1408" s="33" t="n">
        <v>193</v>
      </c>
    </row>
    <row r="1409" customFormat="false" ht="17.25" hidden="false" customHeight="true" outlineLevel="0" collapsed="false">
      <c r="A1409" s="1" t="n">
        <v>1799</v>
      </c>
      <c r="B1409" s="90" t="s">
        <v>1780</v>
      </c>
      <c r="C1409" s="93" t="s">
        <v>1733</v>
      </c>
      <c r="D1409" s="94"/>
      <c r="F1409" s="33" t="n">
        <v>53</v>
      </c>
    </row>
    <row r="1410" customFormat="false" ht="17.25" hidden="false" customHeight="true" outlineLevel="0" collapsed="false">
      <c r="A1410" s="1" t="n">
        <v>1800</v>
      </c>
      <c r="B1410" s="61" t="s">
        <v>1781</v>
      </c>
      <c r="C1410" s="93" t="s">
        <v>1618</v>
      </c>
      <c r="D1410" s="92"/>
      <c r="F1410" s="33" t="n">
        <v>2000</v>
      </c>
    </row>
    <row r="1411" customFormat="false" ht="17.25" hidden="false" customHeight="true" outlineLevel="0" collapsed="false">
      <c r="A1411" s="1" t="n">
        <v>1801</v>
      </c>
      <c r="B1411" s="90" t="s">
        <v>1782</v>
      </c>
      <c r="C1411" s="95" t="s">
        <v>1783</v>
      </c>
      <c r="D1411" s="94"/>
      <c r="F1411" s="33" t="n">
        <v>82</v>
      </c>
    </row>
    <row r="1412" customFormat="false" ht="17.25" hidden="false" customHeight="true" outlineLevel="0" collapsed="false">
      <c r="A1412" s="1" t="n">
        <v>1802</v>
      </c>
      <c r="B1412" s="90" t="s">
        <v>1784</v>
      </c>
      <c r="C1412" s="93" t="s">
        <v>1750</v>
      </c>
      <c r="D1412" s="94"/>
      <c r="F1412" s="33" t="n">
        <v>281</v>
      </c>
    </row>
    <row r="1413" customFormat="false" ht="17.25" hidden="false" customHeight="true" outlineLevel="0" collapsed="false">
      <c r="A1413" s="1" t="n">
        <v>1803</v>
      </c>
      <c r="B1413" s="90" t="s">
        <v>1785</v>
      </c>
      <c r="C1413" s="93" t="s">
        <v>1786</v>
      </c>
      <c r="D1413" s="102"/>
      <c r="F1413" s="35" t="s">
        <v>1415</v>
      </c>
    </row>
    <row r="1414" customFormat="false" ht="17.25" hidden="false" customHeight="true" outlineLevel="0" collapsed="false">
      <c r="A1414" s="1" t="n">
        <v>1804</v>
      </c>
      <c r="B1414" s="90" t="s">
        <v>1787</v>
      </c>
      <c r="C1414" s="93" t="s">
        <v>1788</v>
      </c>
      <c r="D1414" s="102"/>
      <c r="F1414" s="25" t="s">
        <v>1789</v>
      </c>
    </row>
    <row r="1415" customFormat="false" ht="17.25" hidden="false" customHeight="true" outlineLevel="0" collapsed="false">
      <c r="A1415" s="1" t="n">
        <v>1805</v>
      </c>
      <c r="B1415" s="90" t="s">
        <v>1790</v>
      </c>
      <c r="C1415" s="93" t="s">
        <v>1791</v>
      </c>
      <c r="D1415" s="94"/>
      <c r="F1415" s="35" t="s">
        <v>274</v>
      </c>
    </row>
    <row r="1416" customFormat="false" ht="17.25" hidden="false" customHeight="true" outlineLevel="0" collapsed="false">
      <c r="A1416" s="1" t="n">
        <v>1806</v>
      </c>
      <c r="B1416" s="61" t="s">
        <v>1792</v>
      </c>
      <c r="C1416" s="93"/>
      <c r="D1416" s="7" t="s">
        <v>1793</v>
      </c>
      <c r="F1416" s="60" t="n">
        <v>41</v>
      </c>
    </row>
    <row r="1417" customFormat="false" ht="17.25" hidden="false" customHeight="true" outlineLevel="0" collapsed="false">
      <c r="A1417" s="1" t="n">
        <v>1807</v>
      </c>
      <c r="B1417" s="61" t="s">
        <v>1794</v>
      </c>
      <c r="C1417" s="93" t="s">
        <v>1795</v>
      </c>
      <c r="D1417" s="94"/>
      <c r="F1417" s="33" t="n">
        <v>50</v>
      </c>
    </row>
    <row r="1418" customFormat="false" ht="17.25" hidden="false" customHeight="true" outlineLevel="0" collapsed="false">
      <c r="A1418" s="1" t="n">
        <v>1809</v>
      </c>
      <c r="B1418" s="61" t="s">
        <v>1608</v>
      </c>
      <c r="C1418" s="93" t="s">
        <v>1336</v>
      </c>
      <c r="D1418" s="5"/>
      <c r="F1418" s="12" t="n">
        <v>5600</v>
      </c>
    </row>
    <row r="1419" customFormat="false" ht="17.25" hidden="false" customHeight="true" outlineLevel="0" collapsed="false">
      <c r="A1419" s="1" t="n">
        <v>1810</v>
      </c>
      <c r="B1419" s="90" t="s">
        <v>1796</v>
      </c>
      <c r="C1419" s="93" t="s">
        <v>91</v>
      </c>
      <c r="D1419" s="31"/>
      <c r="F1419" s="33" t="n">
        <v>82</v>
      </c>
    </row>
    <row r="1420" customFormat="false" ht="17.25" hidden="false" customHeight="true" outlineLevel="0" collapsed="false">
      <c r="A1420" s="1" t="n">
        <v>1811</v>
      </c>
      <c r="B1420" s="61" t="s">
        <v>1614</v>
      </c>
      <c r="C1420" s="103" t="s">
        <v>91</v>
      </c>
      <c r="D1420" s="5"/>
      <c r="F1420" s="6" t="n">
        <v>4790</v>
      </c>
    </row>
    <row r="1421" customFormat="false" ht="17.25" hidden="false" customHeight="true" outlineLevel="0" collapsed="false">
      <c r="A1421" s="1" t="n">
        <v>1812</v>
      </c>
      <c r="B1421" s="61" t="s">
        <v>1598</v>
      </c>
      <c r="C1421" s="93" t="s">
        <v>1339</v>
      </c>
      <c r="D1421" s="5"/>
      <c r="F1421" s="6" t="n">
        <v>5000</v>
      </c>
    </row>
    <row r="1422" customFormat="false" ht="17.25" hidden="false" customHeight="true" outlineLevel="0" collapsed="false">
      <c r="A1422" s="1" t="n">
        <v>1813</v>
      </c>
      <c r="B1422" s="61" t="s">
        <v>1337</v>
      </c>
      <c r="C1422" s="93" t="s">
        <v>1336</v>
      </c>
      <c r="D1422" s="5"/>
      <c r="F1422" s="6" t="n">
        <v>2480</v>
      </c>
    </row>
    <row r="1423" customFormat="false" ht="17.25" hidden="false" customHeight="true" outlineLevel="0" collapsed="false">
      <c r="A1423" s="1" t="n">
        <v>1814</v>
      </c>
      <c r="B1423" s="61" t="s">
        <v>1337</v>
      </c>
      <c r="C1423" s="93" t="s">
        <v>1346</v>
      </c>
      <c r="D1423" s="5"/>
      <c r="F1423" s="6" t="n">
        <v>3800</v>
      </c>
    </row>
    <row r="1424" customFormat="false" ht="17.25" hidden="false" customHeight="true" outlineLevel="0" collapsed="false">
      <c r="A1424" s="1" t="n">
        <v>1815</v>
      </c>
      <c r="B1424" s="61" t="s">
        <v>1797</v>
      </c>
      <c r="C1424" s="93" t="s">
        <v>1339</v>
      </c>
      <c r="D1424" s="5"/>
      <c r="F1424" s="6" t="n">
        <v>3200</v>
      </c>
    </row>
    <row r="1425" customFormat="false" ht="17.25" hidden="false" customHeight="true" outlineLevel="0" collapsed="false">
      <c r="A1425" s="1" t="n">
        <v>1816</v>
      </c>
      <c r="B1425" s="61" t="s">
        <v>1798</v>
      </c>
      <c r="C1425" s="93" t="s">
        <v>1346</v>
      </c>
      <c r="D1425" s="5"/>
      <c r="F1425" s="6" t="n">
        <v>4700</v>
      </c>
    </row>
    <row r="1426" customFormat="false" ht="17.25" hidden="false" customHeight="true" outlineLevel="0" collapsed="false">
      <c r="A1426" s="1" t="n">
        <v>1817</v>
      </c>
      <c r="B1426" s="90" t="s">
        <v>133</v>
      </c>
      <c r="C1426" s="90"/>
      <c r="D1426" s="32"/>
      <c r="F1426" s="33" t="n">
        <v>500</v>
      </c>
    </row>
    <row r="1427" customFormat="false" ht="17.25" hidden="false" customHeight="true" outlineLevel="0" collapsed="false">
      <c r="A1427" s="1" t="n">
        <v>1818</v>
      </c>
      <c r="B1427" s="90" t="s">
        <v>1799</v>
      </c>
      <c r="C1427" s="93" t="s">
        <v>1745</v>
      </c>
      <c r="D1427" s="94"/>
      <c r="F1427" s="33" t="n">
        <v>397</v>
      </c>
    </row>
    <row r="1428" customFormat="false" ht="17.25" hidden="false" customHeight="true" outlineLevel="0" collapsed="false">
      <c r="A1428" s="1" t="n">
        <v>1819</v>
      </c>
      <c r="B1428" s="104" t="s">
        <v>1800</v>
      </c>
      <c r="C1428" s="93" t="s">
        <v>96</v>
      </c>
      <c r="D1428" s="7"/>
      <c r="F1428" s="12" t="n">
        <v>148</v>
      </c>
    </row>
    <row r="1429" customFormat="false" ht="17.25" hidden="false" customHeight="true" outlineLevel="0" collapsed="false">
      <c r="A1429" s="1" t="n">
        <v>1820</v>
      </c>
      <c r="B1429" s="61" t="s">
        <v>1608</v>
      </c>
      <c r="C1429" s="93" t="s">
        <v>1336</v>
      </c>
      <c r="D1429" s="5"/>
      <c r="F1429" s="12" t="n">
        <v>5600</v>
      </c>
    </row>
    <row r="1430" customFormat="false" ht="17.25" hidden="false" customHeight="true" outlineLevel="0" collapsed="false">
      <c r="A1430" s="1" t="n">
        <v>1822</v>
      </c>
      <c r="B1430" s="61" t="s">
        <v>1611</v>
      </c>
      <c r="C1430" s="100" t="s">
        <v>1801</v>
      </c>
      <c r="D1430" s="5"/>
      <c r="F1430" s="6" t="n">
        <v>9900</v>
      </c>
    </row>
    <row r="1431" customFormat="false" ht="17.25" hidden="false" customHeight="true" outlineLevel="0" collapsed="false">
      <c r="A1431" s="105" t="n">
        <v>1821</v>
      </c>
      <c r="B1431" s="97" t="s">
        <v>1802</v>
      </c>
      <c r="C1431" s="97"/>
      <c r="D1431" s="5"/>
      <c r="E1431" s="106"/>
      <c r="F1431" s="107" t="n">
        <v>9750</v>
      </c>
    </row>
    <row r="1432" customFormat="false" ht="17.25" hidden="false" customHeight="true" outlineLevel="0" collapsed="false">
      <c r="A1432" s="1" t="n">
        <v>1823</v>
      </c>
      <c r="B1432" s="91" t="s">
        <v>1315</v>
      </c>
      <c r="C1432" s="93" t="s">
        <v>1316</v>
      </c>
      <c r="D1432" s="32"/>
      <c r="F1432" s="33" t="n">
        <v>100</v>
      </c>
    </row>
    <row r="1433" customFormat="false" ht="17.25" hidden="false" customHeight="true" outlineLevel="0" collapsed="false">
      <c r="A1433" s="1" t="n">
        <v>1824</v>
      </c>
      <c r="B1433" s="61" t="s">
        <v>1803</v>
      </c>
      <c r="F1433" s="5" t="n">
        <v>300</v>
      </c>
    </row>
    <row r="1434" customFormat="false" ht="17.25" hidden="false" customHeight="true" outlineLevel="0" collapsed="false">
      <c r="A1434" s="1" t="n">
        <v>1825</v>
      </c>
      <c r="B1434" s="61" t="s">
        <v>1499</v>
      </c>
      <c r="F1434" s="5" t="n">
        <v>650</v>
      </c>
    </row>
    <row r="1435" customFormat="false" ht="17.25" hidden="false" customHeight="true" outlineLevel="0" collapsed="false">
      <c r="A1435" s="1" t="n">
        <v>1826</v>
      </c>
      <c r="B1435" s="61" t="s">
        <v>1804</v>
      </c>
      <c r="F1435" s="5" t="n">
        <v>600</v>
      </c>
    </row>
    <row r="1436" customFormat="false" ht="17.25" hidden="false" customHeight="true" outlineLevel="0" collapsed="false">
      <c r="A1436" s="1" t="n">
        <v>1827</v>
      </c>
      <c r="B1436" s="61" t="s">
        <v>1805</v>
      </c>
      <c r="F1436" s="5" t="n">
        <v>200</v>
      </c>
    </row>
    <row r="1437" customFormat="false" ht="17.25" hidden="false" customHeight="true" outlineLevel="0" collapsed="false">
      <c r="A1437" s="1" t="n">
        <v>1829</v>
      </c>
      <c r="B1437" s="61" t="s">
        <v>1806</v>
      </c>
      <c r="C1437" s="93" t="s">
        <v>287</v>
      </c>
      <c r="D1437" s="92"/>
      <c r="F1437" s="25" t="n">
        <v>800</v>
      </c>
    </row>
    <row r="1438" customFormat="false" ht="17.25" hidden="false" customHeight="true" outlineLevel="0" collapsed="false">
      <c r="A1438" s="1" t="n">
        <v>1830</v>
      </c>
      <c r="B1438" s="61" t="s">
        <v>1807</v>
      </c>
      <c r="C1438" s="93" t="s">
        <v>287</v>
      </c>
      <c r="D1438" s="34"/>
      <c r="F1438" s="5" t="n">
        <v>550</v>
      </c>
    </row>
    <row r="1439" customFormat="false" ht="17.25" hidden="false" customHeight="true" outlineLevel="0" collapsed="false">
      <c r="A1439" s="1" t="n">
        <v>1831</v>
      </c>
      <c r="B1439" s="61" t="s">
        <v>1808</v>
      </c>
      <c r="C1439" s="93" t="s">
        <v>1809</v>
      </c>
      <c r="D1439" s="86"/>
      <c r="F1439" s="25" t="n">
        <v>378</v>
      </c>
    </row>
    <row r="1440" customFormat="false" ht="17.25" hidden="false" customHeight="true" outlineLevel="0" collapsed="false">
      <c r="A1440" s="1" t="n">
        <v>1835</v>
      </c>
      <c r="B1440" s="61" t="s">
        <v>1810</v>
      </c>
      <c r="C1440" s="93" t="s">
        <v>1811</v>
      </c>
      <c r="D1440" s="7"/>
      <c r="F1440" s="12" t="n">
        <v>20</v>
      </c>
    </row>
    <row r="1441" customFormat="false" ht="17.25" hidden="false" customHeight="true" outlineLevel="0" collapsed="false">
      <c r="A1441" s="105" t="n">
        <v>1836</v>
      </c>
      <c r="B1441" s="61" t="s">
        <v>1812</v>
      </c>
      <c r="C1441" s="61" t="s">
        <v>1813</v>
      </c>
      <c r="D1441" s="5"/>
      <c r="E1441" s="108"/>
      <c r="F1441" s="107" t="n">
        <v>1</v>
      </c>
    </row>
    <row r="1442" customFormat="false" ht="17.25" hidden="false" customHeight="true" outlineLevel="0" collapsed="false">
      <c r="A1442" s="109" t="n">
        <v>1839</v>
      </c>
      <c r="B1442" s="61" t="s">
        <v>1593</v>
      </c>
      <c r="C1442" s="61"/>
      <c r="D1442" s="5"/>
      <c r="E1442" s="108"/>
      <c r="F1442" s="107" t="n">
        <v>107</v>
      </c>
    </row>
    <row r="1443" customFormat="false" ht="17.25" hidden="false" customHeight="true" outlineLevel="0" collapsed="false">
      <c r="A1443" s="110"/>
      <c r="B1443" s="61" t="s">
        <v>1594</v>
      </c>
      <c r="C1443" s="61"/>
      <c r="D1443" s="5"/>
      <c r="E1443" s="108"/>
      <c r="F1443" s="107" t="n">
        <v>3049</v>
      </c>
    </row>
    <row r="1444" customFormat="false" ht="17.25" hidden="false" customHeight="true" outlineLevel="0" collapsed="false">
      <c r="A1444" s="110"/>
      <c r="B1444" s="61" t="s">
        <v>1595</v>
      </c>
      <c r="C1444" s="61"/>
      <c r="D1444" s="5"/>
      <c r="E1444" s="108"/>
      <c r="F1444" s="107" t="n">
        <v>367</v>
      </c>
    </row>
    <row r="1445" customFormat="false" ht="17.25" hidden="false" customHeight="true" outlineLevel="0" collapsed="false">
      <c r="A1445" s="110"/>
      <c r="B1445" s="61" t="s">
        <v>1596</v>
      </c>
      <c r="C1445" s="61"/>
      <c r="D1445" s="5"/>
      <c r="E1445" s="108"/>
      <c r="F1445" s="107" t="n">
        <v>391</v>
      </c>
    </row>
    <row r="1446" customFormat="false" ht="17.25" hidden="false" customHeight="true" outlineLevel="0" collapsed="false">
      <c r="A1446" s="110"/>
      <c r="B1446" s="61" t="s">
        <v>1597</v>
      </c>
      <c r="C1446" s="61"/>
      <c r="D1446" s="5"/>
      <c r="E1446" s="108"/>
      <c r="F1446" s="107" t="n">
        <v>1160</v>
      </c>
    </row>
    <row r="1447" customFormat="false" ht="17.25" hidden="false" customHeight="true" outlineLevel="0" collapsed="false">
      <c r="A1447" s="110"/>
      <c r="B1447" s="61" t="s">
        <v>1597</v>
      </c>
      <c r="C1447" s="61"/>
      <c r="D1447" s="5"/>
      <c r="E1447" s="108"/>
      <c r="F1447" s="107" t="n">
        <v>1966</v>
      </c>
    </row>
    <row r="1448" customFormat="false" ht="17.25" hidden="false" customHeight="true" outlineLevel="0" collapsed="false">
      <c r="A1448" s="110"/>
      <c r="B1448" s="61" t="s">
        <v>1598</v>
      </c>
      <c r="C1448" s="61"/>
      <c r="D1448" s="5"/>
      <c r="E1448" s="108"/>
      <c r="F1448" s="107" t="n">
        <v>898</v>
      </c>
    </row>
    <row r="1449" customFormat="false" ht="17.25" hidden="false" customHeight="true" outlineLevel="0" collapsed="false">
      <c r="A1449" s="110"/>
      <c r="B1449" s="61" t="s">
        <v>1342</v>
      </c>
      <c r="C1449" s="61"/>
      <c r="D1449" s="5"/>
      <c r="E1449" s="108"/>
      <c r="F1449" s="107" t="n">
        <v>548</v>
      </c>
    </row>
    <row r="1450" customFormat="false" ht="17.25" hidden="false" customHeight="true" outlineLevel="0" collapsed="false">
      <c r="A1450" s="110"/>
      <c r="B1450" s="61" t="s">
        <v>1340</v>
      </c>
      <c r="C1450" s="61"/>
      <c r="D1450" s="5"/>
      <c r="E1450" s="108"/>
      <c r="F1450" s="107" t="n">
        <v>94</v>
      </c>
    </row>
    <row r="1451" customFormat="false" ht="17.25" hidden="false" customHeight="true" outlineLevel="0" collapsed="false">
      <c r="A1451" s="110"/>
      <c r="B1451" s="61" t="s">
        <v>1457</v>
      </c>
      <c r="C1451" s="61"/>
      <c r="D1451" s="5"/>
      <c r="E1451" s="108"/>
      <c r="F1451" s="107" t="n">
        <v>120</v>
      </c>
    </row>
    <row r="1452" customFormat="false" ht="17.25" hidden="false" customHeight="true" outlineLevel="0" collapsed="false">
      <c r="A1452" s="110"/>
      <c r="B1452" s="61" t="s">
        <v>1333</v>
      </c>
      <c r="C1452" s="61"/>
      <c r="D1452" s="5"/>
      <c r="E1452" s="108"/>
      <c r="F1452" s="107" t="n">
        <v>2115</v>
      </c>
    </row>
    <row r="1453" customFormat="false" ht="17.25" hidden="false" customHeight="true" outlineLevel="0" collapsed="false">
      <c r="A1453" s="110"/>
      <c r="B1453" s="61" t="s">
        <v>1600</v>
      </c>
      <c r="C1453" s="61"/>
      <c r="D1453" s="5"/>
      <c r="E1453" s="108"/>
      <c r="F1453" s="107" t="n">
        <v>390</v>
      </c>
    </row>
    <row r="1454" customFormat="false" ht="17.25" hidden="false" customHeight="true" outlineLevel="0" collapsed="false">
      <c r="A1454" s="110"/>
      <c r="B1454" s="61" t="s">
        <v>1601</v>
      </c>
      <c r="C1454" s="61"/>
      <c r="D1454" s="5"/>
      <c r="E1454" s="108"/>
      <c r="F1454" s="107" t="n">
        <v>314</v>
      </c>
    </row>
    <row r="1455" customFormat="false" ht="17.25" hidden="false" customHeight="true" outlineLevel="0" collapsed="false">
      <c r="A1455" s="110"/>
      <c r="B1455" s="61" t="s">
        <v>1602</v>
      </c>
      <c r="C1455" s="61"/>
      <c r="D1455" s="5"/>
      <c r="E1455" s="108"/>
      <c r="F1455" s="107" t="n">
        <v>671</v>
      </c>
    </row>
    <row r="1456" customFormat="false" ht="17.25" hidden="false" customHeight="true" outlineLevel="0" collapsed="false">
      <c r="A1456" s="110"/>
      <c r="B1456" s="61" t="s">
        <v>1603</v>
      </c>
      <c r="C1456" s="61"/>
      <c r="D1456" s="5"/>
      <c r="E1456" s="108"/>
      <c r="F1456" s="107" t="n">
        <v>387</v>
      </c>
    </row>
    <row r="1457" customFormat="false" ht="17.25" hidden="false" customHeight="true" outlineLevel="0" collapsed="false">
      <c r="A1457" s="110"/>
      <c r="B1457" s="61" t="s">
        <v>1604</v>
      </c>
      <c r="C1457" s="61"/>
      <c r="D1457" s="5"/>
      <c r="E1457" s="108"/>
      <c r="F1457" s="107" t="n">
        <v>805</v>
      </c>
    </row>
    <row r="1458" customFormat="false" ht="17.25" hidden="false" customHeight="true" outlineLevel="0" collapsed="false">
      <c r="A1458" s="110"/>
      <c r="B1458" s="61" t="s">
        <v>1605</v>
      </c>
      <c r="C1458" s="61"/>
      <c r="D1458" s="5"/>
      <c r="E1458" s="108"/>
      <c r="F1458" s="107" t="n">
        <v>950</v>
      </c>
    </row>
    <row r="1459" customFormat="false" ht="17.25" hidden="false" customHeight="true" outlineLevel="0" collapsed="false">
      <c r="A1459" s="110"/>
      <c r="B1459" s="61" t="s">
        <v>1606</v>
      </c>
      <c r="C1459" s="61"/>
      <c r="D1459" s="5"/>
      <c r="E1459" s="108"/>
      <c r="F1459" s="107" t="n">
        <v>1675</v>
      </c>
    </row>
    <row r="1460" customFormat="false" ht="17.25" hidden="false" customHeight="true" outlineLevel="0" collapsed="false">
      <c r="A1460" s="110"/>
      <c r="B1460" s="61" t="s">
        <v>1607</v>
      </c>
      <c r="C1460" s="61"/>
      <c r="D1460" s="5"/>
      <c r="E1460" s="108"/>
      <c r="F1460" s="107" t="n">
        <v>1549</v>
      </c>
    </row>
    <row r="1461" customFormat="false" ht="17.25" hidden="false" customHeight="true" outlineLevel="0" collapsed="false">
      <c r="A1461" s="110"/>
      <c r="B1461" s="61" t="s">
        <v>1608</v>
      </c>
      <c r="C1461" s="61"/>
      <c r="D1461" s="5"/>
      <c r="E1461" s="108"/>
      <c r="F1461" s="107" t="n">
        <v>564</v>
      </c>
    </row>
    <row r="1462" customFormat="false" ht="17.25" hidden="false" customHeight="true" outlineLevel="0" collapsed="false">
      <c r="A1462" s="110"/>
      <c r="B1462" s="61" t="s">
        <v>1610</v>
      </c>
      <c r="C1462" s="61"/>
      <c r="D1462" s="5"/>
      <c r="E1462" s="108"/>
      <c r="F1462" s="107" t="n">
        <v>153</v>
      </c>
    </row>
    <row r="1463" customFormat="false" ht="17.25" hidden="false" customHeight="true" outlineLevel="0" collapsed="false">
      <c r="A1463" s="110"/>
      <c r="B1463" s="61" t="s">
        <v>1611</v>
      </c>
      <c r="C1463" s="61"/>
      <c r="D1463" s="5"/>
      <c r="E1463" s="108"/>
      <c r="F1463" s="107" t="n">
        <v>312</v>
      </c>
    </row>
    <row r="1464" customFormat="false" ht="17.25" hidden="false" customHeight="true" outlineLevel="0" collapsed="false">
      <c r="A1464" s="110"/>
      <c r="B1464" s="61" t="s">
        <v>1217</v>
      </c>
      <c r="C1464" s="61"/>
      <c r="D1464" s="5"/>
      <c r="E1464" s="108"/>
      <c r="F1464" s="107" t="n">
        <v>154</v>
      </c>
    </row>
    <row r="1465" customFormat="false" ht="17.25" hidden="false" customHeight="true" outlineLevel="0" collapsed="false">
      <c r="A1465" s="110"/>
      <c r="B1465" s="61" t="s">
        <v>1612</v>
      </c>
      <c r="C1465" s="61"/>
      <c r="D1465" s="5"/>
      <c r="E1465" s="108"/>
      <c r="F1465" s="107" t="n">
        <v>120</v>
      </c>
    </row>
    <row r="1466" customFormat="false" ht="17.25" hidden="false" customHeight="true" outlineLevel="0" collapsed="false">
      <c r="A1466" s="111"/>
      <c r="B1466" s="61" t="s">
        <v>1607</v>
      </c>
      <c r="C1466" s="61"/>
      <c r="D1466" s="5"/>
      <c r="E1466" s="108"/>
      <c r="F1466" s="107" t="n">
        <v>1096</v>
      </c>
    </row>
    <row r="1467" customFormat="false" ht="17.25" hidden="false" customHeight="true" outlineLevel="0" collapsed="false">
      <c r="A1467" s="1" t="n">
        <v>1837</v>
      </c>
      <c r="B1467" s="90" t="s">
        <v>1814</v>
      </c>
      <c r="C1467" s="93" t="s">
        <v>1745</v>
      </c>
      <c r="D1467" s="94"/>
      <c r="F1467" s="25" t="n">
        <v>277</v>
      </c>
    </row>
    <row r="1468" customFormat="false" ht="17.25" hidden="false" customHeight="true" outlineLevel="0" collapsed="false">
      <c r="A1468" s="1" t="n">
        <v>1840</v>
      </c>
      <c r="B1468" s="112" t="s">
        <v>1815</v>
      </c>
      <c r="C1468" s="93" t="s">
        <v>1816</v>
      </c>
      <c r="D1468" s="7"/>
      <c r="F1468" s="6" t="n">
        <v>1</v>
      </c>
    </row>
    <row r="1469" customFormat="false" ht="17.25" hidden="false" customHeight="true" outlineLevel="0" collapsed="false">
      <c r="A1469" s="1" t="n">
        <v>1842</v>
      </c>
      <c r="B1469" s="30" t="s">
        <v>1817</v>
      </c>
      <c r="C1469" s="93" t="s">
        <v>1818</v>
      </c>
      <c r="D1469" s="113"/>
      <c r="F1469" s="32" t="n">
        <v>99</v>
      </c>
    </row>
    <row r="1470" customFormat="false" ht="17.25" hidden="false" customHeight="true" outlineLevel="0" collapsed="false">
      <c r="A1470" s="1" t="n">
        <v>1843</v>
      </c>
      <c r="B1470" s="52" t="s">
        <v>430</v>
      </c>
      <c r="C1470" s="93" t="s">
        <v>1819</v>
      </c>
      <c r="D1470" s="94"/>
      <c r="F1470" s="33" t="n">
        <v>1000</v>
      </c>
    </row>
    <row r="1471" customFormat="false" ht="17.25" hidden="false" customHeight="true" outlineLevel="0" collapsed="false">
      <c r="A1471" s="1" t="n">
        <v>1844</v>
      </c>
      <c r="B1471" s="52" t="s">
        <v>430</v>
      </c>
      <c r="C1471" s="93" t="s">
        <v>1820</v>
      </c>
      <c r="D1471" s="94"/>
      <c r="F1471" s="33" t="n">
        <v>1000</v>
      </c>
    </row>
    <row r="1472" customFormat="false" ht="17.25" hidden="false" customHeight="true" outlineLevel="0" collapsed="false">
      <c r="A1472" s="1" t="n">
        <v>1845</v>
      </c>
      <c r="B1472" s="114" t="s">
        <v>320</v>
      </c>
      <c r="C1472" s="93" t="s">
        <v>1821</v>
      </c>
      <c r="D1472" s="115"/>
      <c r="F1472" s="116" t="n">
        <v>4000</v>
      </c>
    </row>
    <row r="1473" customFormat="false" ht="17.25" hidden="false" customHeight="true" outlineLevel="0" collapsed="false">
      <c r="A1473" s="1" t="n">
        <v>1846</v>
      </c>
      <c r="B1473" s="87" t="s">
        <v>1822</v>
      </c>
      <c r="C1473" s="93" t="s">
        <v>1628</v>
      </c>
      <c r="D1473" s="92"/>
      <c r="F1473" s="25" t="n">
        <v>4200</v>
      </c>
    </row>
    <row r="1474" customFormat="false" ht="17.25" hidden="false" customHeight="true" outlineLevel="0" collapsed="false">
      <c r="A1474" s="1" t="n">
        <v>1847</v>
      </c>
      <c r="B1474" s="61" t="s">
        <v>1823</v>
      </c>
      <c r="C1474" s="93" t="s">
        <v>1824</v>
      </c>
      <c r="D1474" s="92"/>
      <c r="F1474" s="33" t="n">
        <v>9</v>
      </c>
    </row>
    <row r="1475" customFormat="false" ht="17.25" hidden="false" customHeight="true" outlineLevel="0" collapsed="false">
      <c r="A1475" s="1" t="n">
        <v>1848</v>
      </c>
      <c r="B1475" s="117" t="s">
        <v>1825</v>
      </c>
      <c r="C1475" s="93" t="s">
        <v>1826</v>
      </c>
      <c r="D1475" s="115"/>
      <c r="F1475" s="116" t="n">
        <v>983</v>
      </c>
    </row>
    <row r="1476" customFormat="false" ht="17.25" hidden="false" customHeight="true" outlineLevel="0" collapsed="false">
      <c r="A1476" s="1" t="n">
        <v>1849</v>
      </c>
      <c r="B1476" s="90" t="s">
        <v>1827</v>
      </c>
      <c r="C1476" s="93" t="s">
        <v>1828</v>
      </c>
      <c r="D1476" s="94"/>
      <c r="F1476" s="25" t="n">
        <v>2500</v>
      </c>
    </row>
    <row r="1477" customFormat="false" ht="17.25" hidden="false" customHeight="true" outlineLevel="0" collapsed="false">
      <c r="A1477" s="1" t="n">
        <v>1850</v>
      </c>
      <c r="B1477" s="117" t="s">
        <v>119</v>
      </c>
      <c r="C1477" s="93" t="s">
        <v>1248</v>
      </c>
      <c r="D1477" s="118"/>
      <c r="F1477" s="119" t="s">
        <v>1043</v>
      </c>
    </row>
    <row r="1478" customFormat="false" ht="17.25" hidden="false" customHeight="true" outlineLevel="0" collapsed="false">
      <c r="A1478" s="1" t="n">
        <v>1851</v>
      </c>
      <c r="B1478" s="90" t="s">
        <v>1829</v>
      </c>
      <c r="C1478" s="93" t="s">
        <v>1830</v>
      </c>
      <c r="D1478" s="94"/>
      <c r="F1478" s="35" t="s">
        <v>274</v>
      </c>
    </row>
    <row r="1479" customFormat="false" ht="17.25" hidden="false" customHeight="true" outlineLevel="0" collapsed="false">
      <c r="A1479" s="1" t="n">
        <v>1852</v>
      </c>
      <c r="B1479" s="91" t="s">
        <v>1831</v>
      </c>
      <c r="C1479" s="93" t="s">
        <v>1618</v>
      </c>
      <c r="D1479" s="94"/>
      <c r="F1479" s="35" t="s">
        <v>637</v>
      </c>
    </row>
    <row r="1480" customFormat="false" ht="17.25" hidden="false" customHeight="true" outlineLevel="0" collapsed="false">
      <c r="A1480" s="1" t="n">
        <v>1853</v>
      </c>
      <c r="B1480" s="90" t="s">
        <v>1832</v>
      </c>
      <c r="C1480" s="93" t="s">
        <v>796</v>
      </c>
      <c r="D1480" s="94"/>
      <c r="F1480" s="33" t="n">
        <v>187</v>
      </c>
    </row>
    <row r="1481" customFormat="false" ht="17.25" hidden="false" customHeight="true" outlineLevel="0" collapsed="false">
      <c r="A1481" s="1" t="n">
        <v>1854</v>
      </c>
      <c r="B1481" s="117" t="s">
        <v>1833</v>
      </c>
      <c r="C1481" s="93" t="s">
        <v>1778</v>
      </c>
      <c r="D1481" s="115"/>
      <c r="F1481" s="120" t="s">
        <v>1834</v>
      </c>
    </row>
    <row r="1482" customFormat="false" ht="17.25" hidden="false" customHeight="true" outlineLevel="0" collapsed="false">
      <c r="A1482" s="1" t="n">
        <v>1861</v>
      </c>
      <c r="B1482" s="87" t="s">
        <v>1835</v>
      </c>
      <c r="C1482" s="61"/>
      <c r="D1482" s="34" t="s">
        <v>1836</v>
      </c>
      <c r="F1482" s="6" t="n">
        <v>1</v>
      </c>
    </row>
    <row r="1483" customFormat="false" ht="17.25" hidden="false" customHeight="true" outlineLevel="0" collapsed="false">
      <c r="A1483" s="1" t="n">
        <v>1862</v>
      </c>
      <c r="B1483" s="87" t="s">
        <v>1837</v>
      </c>
      <c r="C1483" s="95" t="s">
        <v>1838</v>
      </c>
      <c r="D1483" s="34"/>
      <c r="F1483" s="12" t="n">
        <v>33</v>
      </c>
    </row>
    <row r="1484" customFormat="false" ht="17.25" hidden="false" customHeight="true" outlineLevel="0" collapsed="false">
      <c r="A1484" s="1" t="n">
        <v>1863</v>
      </c>
      <c r="B1484" s="121" t="s">
        <v>1839</v>
      </c>
      <c r="C1484" s="93" t="s">
        <v>1840</v>
      </c>
      <c r="D1484" s="34"/>
      <c r="F1484" s="122" t="n">
        <v>1</v>
      </c>
    </row>
    <row r="1485" customFormat="false" ht="17.25" hidden="false" customHeight="true" outlineLevel="0" collapsed="false">
      <c r="A1485" s="1" t="n">
        <v>1864</v>
      </c>
      <c r="B1485" s="87" t="s">
        <v>1841</v>
      </c>
      <c r="C1485" s="93" t="s">
        <v>1842</v>
      </c>
      <c r="D1485" s="7"/>
      <c r="F1485" s="12" t="n">
        <v>6</v>
      </c>
    </row>
    <row r="1486" customFormat="false" ht="26.25" hidden="false" customHeight="true" outlineLevel="0" collapsed="false">
      <c r="A1486" s="123" t="n">
        <v>1865</v>
      </c>
      <c r="B1486" s="87" t="s">
        <v>1843</v>
      </c>
      <c r="C1486" s="93" t="s">
        <v>1844</v>
      </c>
      <c r="D1486" s="5"/>
      <c r="E1486" s="108"/>
      <c r="F1486" s="107" t="n">
        <v>3</v>
      </c>
    </row>
    <row r="1487" customFormat="false" ht="17.25" hidden="false" customHeight="true" outlineLevel="0" collapsed="false">
      <c r="A1487" s="1" t="n">
        <v>1870</v>
      </c>
      <c r="B1487" s="87" t="s">
        <v>1845</v>
      </c>
      <c r="C1487" s="93" t="s">
        <v>1846</v>
      </c>
      <c r="D1487" s="86"/>
      <c r="F1487" s="33" t="n">
        <v>500</v>
      </c>
    </row>
    <row r="1488" customFormat="false" ht="17.25" hidden="false" customHeight="true" outlineLevel="0" collapsed="false">
      <c r="A1488" s="1" t="n">
        <v>1871</v>
      </c>
      <c r="B1488" s="87" t="s">
        <v>1450</v>
      </c>
      <c r="C1488" s="93" t="s">
        <v>1847</v>
      </c>
      <c r="D1488" s="86"/>
      <c r="F1488" s="33" t="n">
        <v>5000</v>
      </c>
    </row>
    <row r="1489" customFormat="false" ht="17.25" hidden="false" customHeight="true" outlineLevel="0" collapsed="false">
      <c r="A1489" s="1" t="n">
        <v>1872</v>
      </c>
      <c r="B1489" s="87" t="s">
        <v>1367</v>
      </c>
      <c r="C1489" s="93" t="s">
        <v>1848</v>
      </c>
      <c r="D1489" s="86"/>
      <c r="F1489" s="33" t="n">
        <v>5800</v>
      </c>
    </row>
    <row r="1490" customFormat="false" ht="17.25" hidden="false" customHeight="true" outlineLevel="0" collapsed="false">
      <c r="A1490" s="1" t="n">
        <v>1873</v>
      </c>
      <c r="B1490" s="87" t="s">
        <v>1367</v>
      </c>
      <c r="C1490" s="93" t="s">
        <v>1849</v>
      </c>
      <c r="D1490" s="86"/>
      <c r="F1490" s="33" t="n">
        <v>3780</v>
      </c>
    </row>
    <row r="1491" customFormat="false" ht="17.25" hidden="false" customHeight="true" outlineLevel="0" collapsed="false">
      <c r="A1491" s="1" t="n">
        <v>1874</v>
      </c>
      <c r="B1491" s="87" t="s">
        <v>1450</v>
      </c>
      <c r="C1491" s="93" t="s">
        <v>1850</v>
      </c>
      <c r="D1491" s="86"/>
      <c r="F1491" s="33" t="n">
        <v>4400</v>
      </c>
    </row>
    <row r="1492" customFormat="false" ht="17.25" hidden="false" customHeight="true" outlineLevel="0" collapsed="false">
      <c r="A1492" s="1" t="n">
        <v>1876</v>
      </c>
      <c r="B1492" s="61" t="s">
        <v>1851</v>
      </c>
      <c r="C1492" s="95" t="s">
        <v>1852</v>
      </c>
      <c r="D1492" s="7"/>
      <c r="F1492" s="6" t="n">
        <v>400</v>
      </c>
    </row>
    <row r="1493" customFormat="false" ht="17.25" hidden="false" customHeight="true" outlineLevel="0" collapsed="false">
      <c r="A1493" s="1" t="n">
        <v>1877</v>
      </c>
      <c r="B1493" s="61" t="s">
        <v>1853</v>
      </c>
      <c r="C1493" s="93" t="s">
        <v>907</v>
      </c>
      <c r="D1493" s="7"/>
      <c r="F1493" s="6" t="n">
        <v>12443</v>
      </c>
    </row>
    <row r="1494" customFormat="false" ht="17.25" hidden="false" customHeight="true" outlineLevel="0" collapsed="false">
      <c r="A1494" s="1" t="n">
        <v>1878</v>
      </c>
      <c r="B1494" s="61" t="s">
        <v>1854</v>
      </c>
      <c r="C1494" s="95" t="s">
        <v>1855</v>
      </c>
      <c r="D1494" s="34"/>
      <c r="F1494" s="5" t="n">
        <v>1700</v>
      </c>
    </row>
    <row r="1495" customFormat="false" ht="17.25" hidden="false" customHeight="true" outlineLevel="0" collapsed="false">
      <c r="A1495" s="1" t="n">
        <v>1880</v>
      </c>
      <c r="B1495" s="2" t="s">
        <v>1856</v>
      </c>
      <c r="C1495" s="93" t="s">
        <v>1857</v>
      </c>
      <c r="D1495" s="7"/>
      <c r="F1495" s="6" t="n">
        <v>1000</v>
      </c>
    </row>
    <row r="1496" customFormat="false" ht="17.25" hidden="false" customHeight="true" outlineLevel="0" collapsed="false">
      <c r="A1496" s="1" t="n">
        <v>1881</v>
      </c>
      <c r="B1496" s="2" t="s">
        <v>1858</v>
      </c>
      <c r="C1496" s="93" t="s">
        <v>1857</v>
      </c>
      <c r="D1496" s="7"/>
      <c r="F1496" s="6" t="n">
        <v>2000</v>
      </c>
    </row>
    <row r="1497" customFormat="false" ht="17.25" hidden="false" customHeight="true" outlineLevel="0" collapsed="false">
      <c r="A1497" s="1" t="n">
        <v>1882</v>
      </c>
      <c r="B1497" s="2" t="s">
        <v>1859</v>
      </c>
      <c r="C1497" s="93" t="s">
        <v>1857</v>
      </c>
      <c r="D1497" s="7"/>
      <c r="F1497" s="6" t="n">
        <v>925</v>
      </c>
    </row>
    <row r="1498" customFormat="false" ht="17.25" hidden="false" customHeight="true" outlineLevel="0" collapsed="false">
      <c r="A1498" s="1" t="n">
        <v>1883</v>
      </c>
      <c r="B1498" s="2" t="s">
        <v>1860</v>
      </c>
      <c r="C1498" s="93" t="s">
        <v>1861</v>
      </c>
      <c r="D1498" s="7"/>
      <c r="F1498" s="6" t="n">
        <v>1370</v>
      </c>
    </row>
    <row r="1499" customFormat="false" ht="17.25" hidden="false" customHeight="true" outlineLevel="0" collapsed="false">
      <c r="A1499" s="1" t="n">
        <v>1884</v>
      </c>
      <c r="B1499" s="2" t="s">
        <v>1862</v>
      </c>
      <c r="C1499" s="93" t="s">
        <v>1863</v>
      </c>
      <c r="D1499" s="7"/>
      <c r="F1499" s="6" t="n">
        <v>700</v>
      </c>
    </row>
    <row r="1500" customFormat="false" ht="17.25" hidden="false" customHeight="true" outlineLevel="0" collapsed="false">
      <c r="A1500" s="1" t="n">
        <v>1885</v>
      </c>
      <c r="B1500" s="2" t="s">
        <v>1864</v>
      </c>
      <c r="C1500" s="93" t="s">
        <v>1863</v>
      </c>
      <c r="D1500" s="7"/>
      <c r="F1500" s="6" t="n">
        <v>3700</v>
      </c>
    </row>
    <row r="1501" customFormat="false" ht="17.25" hidden="false" customHeight="true" outlineLevel="0" collapsed="false">
      <c r="A1501" s="1" t="n">
        <v>1886</v>
      </c>
      <c r="B1501" s="2" t="s">
        <v>1865</v>
      </c>
      <c r="C1501" s="93" t="s">
        <v>1866</v>
      </c>
      <c r="D1501" s="7"/>
      <c r="F1501" s="6" t="n">
        <v>1000</v>
      </c>
    </row>
    <row r="1502" customFormat="false" ht="28.5" hidden="false" customHeight="true" outlineLevel="0" collapsed="false">
      <c r="A1502" s="1" t="n">
        <v>1887</v>
      </c>
      <c r="B1502" s="2" t="s">
        <v>1867</v>
      </c>
      <c r="C1502" s="93" t="s">
        <v>1866</v>
      </c>
      <c r="D1502" s="7"/>
      <c r="F1502" s="6" t="n">
        <v>1263</v>
      </c>
    </row>
    <row r="1503" customFormat="false" ht="17.25" hidden="false" customHeight="true" outlineLevel="0" collapsed="false">
      <c r="A1503" s="1" t="n">
        <v>1888</v>
      </c>
      <c r="B1503" s="2" t="s">
        <v>1868</v>
      </c>
      <c r="C1503" s="93" t="s">
        <v>1869</v>
      </c>
      <c r="D1503" s="7"/>
      <c r="F1503" s="6" t="n">
        <v>1000</v>
      </c>
    </row>
    <row r="1504" customFormat="false" ht="17.25" hidden="false" customHeight="true" outlineLevel="0" collapsed="false">
      <c r="A1504" s="1" t="n">
        <v>1889</v>
      </c>
      <c r="B1504" s="2" t="s">
        <v>1870</v>
      </c>
      <c r="C1504" s="93" t="s">
        <v>1871</v>
      </c>
      <c r="D1504" s="7"/>
      <c r="F1504" s="6" t="n">
        <v>1000</v>
      </c>
    </row>
    <row r="1505" customFormat="false" ht="17.25" hidden="false" customHeight="true" outlineLevel="0" collapsed="false">
      <c r="A1505" s="1" t="n">
        <v>1890</v>
      </c>
      <c r="B1505" s="2" t="s">
        <v>1872</v>
      </c>
      <c r="C1505" s="93" t="s">
        <v>1873</v>
      </c>
      <c r="D1505" s="7"/>
      <c r="F1505" s="6" t="n">
        <v>650</v>
      </c>
    </row>
    <row r="1506" customFormat="false" ht="17.25" hidden="false" customHeight="true" outlineLevel="0" collapsed="false">
      <c r="A1506" s="1" t="n">
        <v>1891</v>
      </c>
      <c r="B1506" s="2" t="s">
        <v>1874</v>
      </c>
      <c r="C1506" s="93" t="s">
        <v>1875</v>
      </c>
      <c r="D1506" s="7"/>
      <c r="F1506" s="6" t="n">
        <v>1000</v>
      </c>
    </row>
    <row r="1507" customFormat="false" ht="25.5" hidden="false" customHeight="true" outlineLevel="0" collapsed="false">
      <c r="A1507" s="1" t="n">
        <v>1892</v>
      </c>
      <c r="B1507" s="2" t="s">
        <v>1876</v>
      </c>
      <c r="C1507" s="93" t="s">
        <v>1875</v>
      </c>
      <c r="D1507" s="7"/>
      <c r="F1507" s="6" t="n">
        <v>3000</v>
      </c>
    </row>
    <row r="1508" customFormat="false" ht="17.25" hidden="false" customHeight="true" outlineLevel="0" collapsed="false">
      <c r="A1508" s="1" t="n">
        <v>1893</v>
      </c>
      <c r="B1508" s="2" t="s">
        <v>1877</v>
      </c>
      <c r="C1508" s="93" t="s">
        <v>1878</v>
      </c>
      <c r="D1508" s="21" t="s">
        <v>1879</v>
      </c>
      <c r="F1508" s="6" t="n">
        <v>1000</v>
      </c>
    </row>
    <row r="1509" customFormat="false" ht="17.25" hidden="false" customHeight="true" outlineLevel="0" collapsed="false">
      <c r="A1509" s="1" t="n">
        <v>1894</v>
      </c>
      <c r="B1509" s="2" t="s">
        <v>1880</v>
      </c>
      <c r="C1509" s="93" t="s">
        <v>1881</v>
      </c>
      <c r="D1509" s="7"/>
      <c r="F1509" s="6" t="n">
        <v>6000</v>
      </c>
    </row>
    <row r="1510" customFormat="false" ht="17.25" hidden="false" customHeight="true" outlineLevel="0" collapsed="false">
      <c r="A1510" s="1" t="n">
        <v>1895</v>
      </c>
      <c r="B1510" s="2" t="s">
        <v>1882</v>
      </c>
      <c r="C1510" s="93" t="s">
        <v>1883</v>
      </c>
      <c r="D1510" s="7"/>
      <c r="F1510" s="6" t="n">
        <v>1000</v>
      </c>
    </row>
    <row r="1511" customFormat="false" ht="17.25" hidden="false" customHeight="true" outlineLevel="0" collapsed="false">
      <c r="A1511" s="1" t="n">
        <v>1896</v>
      </c>
      <c r="B1511" s="2" t="s">
        <v>1884</v>
      </c>
      <c r="C1511" s="93" t="s">
        <v>1885</v>
      </c>
      <c r="D1511" s="7"/>
      <c r="F1511" s="6" t="n">
        <v>840</v>
      </c>
    </row>
    <row r="1512" customFormat="false" ht="17.25" hidden="false" customHeight="true" outlineLevel="0" collapsed="false">
      <c r="A1512" s="1" t="n">
        <v>1897</v>
      </c>
      <c r="B1512" s="2" t="s">
        <v>1886</v>
      </c>
      <c r="C1512" s="93" t="s">
        <v>1887</v>
      </c>
      <c r="D1512" s="7"/>
      <c r="F1512" s="6" t="n">
        <v>1800</v>
      </c>
    </row>
    <row r="1513" customFormat="false" ht="17.25" hidden="false" customHeight="true" outlineLevel="0" collapsed="false">
      <c r="A1513" s="1" t="n">
        <v>1898</v>
      </c>
      <c r="B1513" s="2" t="s">
        <v>1888</v>
      </c>
      <c r="C1513" s="93" t="s">
        <v>1889</v>
      </c>
      <c r="D1513" s="7"/>
      <c r="F1513" s="6" t="n">
        <v>2000</v>
      </c>
    </row>
    <row r="1514" customFormat="false" ht="17.25" hidden="false" customHeight="true" outlineLevel="0" collapsed="false">
      <c r="A1514" s="1" t="n">
        <v>1899</v>
      </c>
      <c r="B1514" s="2" t="s">
        <v>1890</v>
      </c>
      <c r="C1514" s="93" t="s">
        <v>1891</v>
      </c>
      <c r="D1514" s="21" t="s">
        <v>1879</v>
      </c>
      <c r="F1514" s="6" t="n">
        <v>700</v>
      </c>
    </row>
    <row r="1515" customFormat="false" ht="17.25" hidden="false" customHeight="true" outlineLevel="0" collapsed="false">
      <c r="A1515" s="1" t="n">
        <v>1900</v>
      </c>
      <c r="B1515" s="124" t="s">
        <v>1892</v>
      </c>
      <c r="C1515" s="93" t="s">
        <v>1891</v>
      </c>
      <c r="D1515" s="125" t="s">
        <v>1879</v>
      </c>
      <c r="F1515" s="107" t="n">
        <v>1000</v>
      </c>
    </row>
    <row r="1516" customFormat="false" ht="17.25" hidden="false" customHeight="true" outlineLevel="0" collapsed="false">
      <c r="A1516" s="1" t="n">
        <v>1901</v>
      </c>
      <c r="B1516" s="2" t="s">
        <v>1893</v>
      </c>
      <c r="C1516" s="93" t="s">
        <v>1891</v>
      </c>
      <c r="D1516" s="21" t="s">
        <v>1879</v>
      </c>
      <c r="F1516" s="6" t="n">
        <v>780</v>
      </c>
    </row>
    <row r="1517" customFormat="false" ht="17.25" hidden="false" customHeight="true" outlineLevel="0" collapsed="false">
      <c r="A1517" s="1" t="n">
        <v>1902</v>
      </c>
      <c r="B1517" s="2" t="s">
        <v>1894</v>
      </c>
      <c r="C1517" s="93" t="s">
        <v>1891</v>
      </c>
      <c r="D1517" s="21" t="s">
        <v>1879</v>
      </c>
      <c r="F1517" s="6" t="n">
        <v>1000</v>
      </c>
    </row>
    <row r="1518" customFormat="false" ht="17.25" hidden="false" customHeight="true" outlineLevel="0" collapsed="false">
      <c r="A1518" s="1" t="n">
        <v>1904</v>
      </c>
      <c r="B1518" s="2" t="s">
        <v>1895</v>
      </c>
      <c r="C1518" s="2" t="s">
        <v>1891</v>
      </c>
      <c r="D1518" s="21" t="s">
        <v>1879</v>
      </c>
      <c r="F1518" s="6" t="n">
        <v>400</v>
      </c>
    </row>
    <row r="1519" customFormat="false" ht="17.25" hidden="false" customHeight="true" outlineLevel="0" collapsed="false">
      <c r="A1519" s="1" t="n">
        <v>1905</v>
      </c>
      <c r="B1519" s="2" t="s">
        <v>1896</v>
      </c>
      <c r="C1519" s="2" t="s">
        <v>1891</v>
      </c>
      <c r="D1519" s="21" t="s">
        <v>1879</v>
      </c>
      <c r="F1519" s="6" t="n">
        <v>400</v>
      </c>
    </row>
    <row r="1520" customFormat="false" ht="17.25" hidden="false" customHeight="true" outlineLevel="0" collapsed="false">
      <c r="A1520" s="1" t="n">
        <v>1906</v>
      </c>
      <c r="B1520" s="2" t="s">
        <v>1897</v>
      </c>
      <c r="C1520" s="2" t="s">
        <v>1891</v>
      </c>
      <c r="D1520" s="21" t="s">
        <v>1879</v>
      </c>
      <c r="F1520" s="6" t="n">
        <v>400</v>
      </c>
    </row>
    <row r="1521" customFormat="false" ht="32.25" hidden="false" customHeight="true" outlineLevel="0" collapsed="false">
      <c r="A1521" s="1" t="n">
        <v>1908</v>
      </c>
      <c r="B1521" s="2" t="s">
        <v>1898</v>
      </c>
      <c r="C1521" s="2" t="s">
        <v>1891</v>
      </c>
      <c r="D1521" s="21" t="s">
        <v>1879</v>
      </c>
      <c r="F1521" s="6" t="n">
        <v>3266</v>
      </c>
    </row>
    <row r="1522" customFormat="false" ht="17.25" hidden="false" customHeight="true" outlineLevel="0" collapsed="false">
      <c r="A1522" s="1" t="n">
        <v>1909</v>
      </c>
      <c r="B1522" s="2" t="s">
        <v>1899</v>
      </c>
      <c r="C1522" s="93" t="s">
        <v>1900</v>
      </c>
      <c r="D1522" s="7"/>
      <c r="F1522" s="6" t="n">
        <v>2000</v>
      </c>
    </row>
    <row r="1523" customFormat="false" ht="17.25" hidden="false" customHeight="true" outlineLevel="0" collapsed="false">
      <c r="A1523" s="1" t="n">
        <v>1910</v>
      </c>
      <c r="B1523" s="2" t="s">
        <v>1901</v>
      </c>
      <c r="C1523" s="93" t="s">
        <v>1900</v>
      </c>
      <c r="D1523" s="7"/>
      <c r="F1523" s="6" t="n">
        <v>2000</v>
      </c>
    </row>
    <row r="1524" customFormat="false" ht="17.25" hidden="false" customHeight="true" outlineLevel="0" collapsed="false">
      <c r="A1524" s="1" t="n">
        <v>1911</v>
      </c>
      <c r="B1524" s="2" t="s">
        <v>1902</v>
      </c>
      <c r="C1524" s="93" t="s">
        <v>1900</v>
      </c>
      <c r="D1524" s="7"/>
      <c r="F1524" s="6" t="n">
        <v>1550</v>
      </c>
    </row>
    <row r="1525" customFormat="false" ht="17.25" hidden="false" customHeight="true" outlineLevel="0" collapsed="false">
      <c r="A1525" s="1" t="n">
        <v>1912</v>
      </c>
      <c r="B1525" s="2" t="s">
        <v>1903</v>
      </c>
      <c r="C1525" s="93" t="s">
        <v>1900</v>
      </c>
      <c r="D1525" s="7"/>
      <c r="F1525" s="6" t="n">
        <v>3900</v>
      </c>
    </row>
    <row r="1526" customFormat="false" ht="17.25" hidden="false" customHeight="true" outlineLevel="0" collapsed="false">
      <c r="A1526" s="1" t="n">
        <v>1913</v>
      </c>
      <c r="B1526" s="21" t="s">
        <v>1904</v>
      </c>
      <c r="C1526" s="93" t="s">
        <v>1905</v>
      </c>
      <c r="D1526" s="7"/>
      <c r="F1526" s="6" t="n">
        <v>3300</v>
      </c>
    </row>
    <row r="1527" customFormat="false" ht="17.25" hidden="false" customHeight="true" outlineLevel="0" collapsed="false">
      <c r="A1527" s="1" t="n">
        <v>1914</v>
      </c>
      <c r="B1527" s="2" t="s">
        <v>1906</v>
      </c>
      <c r="C1527" s="2" t="s">
        <v>1907</v>
      </c>
      <c r="D1527" s="7"/>
      <c r="F1527" s="6" t="n">
        <v>1600</v>
      </c>
    </row>
    <row r="1528" customFormat="false" ht="17.25" hidden="false" customHeight="true" outlineLevel="0" collapsed="false">
      <c r="A1528" s="1" t="n">
        <v>1915</v>
      </c>
      <c r="B1528" s="2" t="s">
        <v>1908</v>
      </c>
      <c r="C1528" s="2" t="s">
        <v>1907</v>
      </c>
      <c r="D1528" s="21" t="s">
        <v>1879</v>
      </c>
      <c r="F1528" s="6" t="n">
        <v>1600</v>
      </c>
    </row>
    <row r="1529" customFormat="false" ht="17.25" hidden="false" customHeight="true" outlineLevel="0" collapsed="false">
      <c r="A1529" s="1" t="n">
        <v>1916</v>
      </c>
      <c r="B1529" s="2" t="s">
        <v>1909</v>
      </c>
      <c r="C1529" s="2" t="s">
        <v>1910</v>
      </c>
      <c r="D1529" s="7"/>
      <c r="F1529" s="6" t="n">
        <v>3000</v>
      </c>
    </row>
    <row r="1530" customFormat="false" ht="17.25" hidden="false" customHeight="true" outlineLevel="0" collapsed="false">
      <c r="A1530" s="1" t="n">
        <v>1917</v>
      </c>
      <c r="B1530" s="2" t="s">
        <v>1911</v>
      </c>
      <c r="C1530" s="2" t="s">
        <v>1910</v>
      </c>
      <c r="D1530" s="21" t="s">
        <v>1879</v>
      </c>
      <c r="F1530" s="6" t="n">
        <v>1500</v>
      </c>
    </row>
    <row r="1531" customFormat="false" ht="17.25" hidden="false" customHeight="true" outlineLevel="0" collapsed="false">
      <c r="A1531" s="1" t="n">
        <v>1918</v>
      </c>
      <c r="B1531" s="2" t="s">
        <v>1912</v>
      </c>
      <c r="C1531" s="93" t="s">
        <v>1913</v>
      </c>
      <c r="D1531" s="7"/>
      <c r="F1531" s="6" t="n">
        <v>2500</v>
      </c>
    </row>
    <row r="1532" customFormat="false" ht="17.25" hidden="false" customHeight="true" outlineLevel="0" collapsed="false">
      <c r="A1532" s="1" t="n">
        <v>1919</v>
      </c>
      <c r="B1532" s="2" t="s">
        <v>1914</v>
      </c>
      <c r="C1532" s="93" t="s">
        <v>1915</v>
      </c>
      <c r="D1532" s="7"/>
      <c r="F1532" s="6" t="n">
        <v>2000</v>
      </c>
    </row>
    <row r="1533" customFormat="false" ht="17.25" hidden="false" customHeight="true" outlineLevel="0" collapsed="false">
      <c r="A1533" s="1" t="n">
        <v>1920</v>
      </c>
      <c r="B1533" s="2" t="s">
        <v>1916</v>
      </c>
      <c r="C1533" s="93" t="s">
        <v>1917</v>
      </c>
      <c r="D1533" s="7"/>
      <c r="F1533" s="6" t="n">
        <v>1800</v>
      </c>
    </row>
    <row r="1534" customFormat="false" ht="17.25" hidden="false" customHeight="true" outlineLevel="0" collapsed="false">
      <c r="A1534" s="1" t="n">
        <v>1921</v>
      </c>
      <c r="B1534" s="2" t="s">
        <v>1918</v>
      </c>
      <c r="C1534" s="93" t="s">
        <v>1919</v>
      </c>
      <c r="D1534" s="7"/>
      <c r="F1534" s="6" t="n">
        <v>739</v>
      </c>
    </row>
    <row r="1535" customFormat="false" ht="17.25" hidden="false" customHeight="true" outlineLevel="0" collapsed="false">
      <c r="A1535" s="1" t="n">
        <v>1922</v>
      </c>
      <c r="B1535" s="2" t="s">
        <v>1920</v>
      </c>
      <c r="C1535" s="93" t="s">
        <v>1921</v>
      </c>
      <c r="D1535" s="7"/>
      <c r="F1535" s="6" t="n">
        <v>583</v>
      </c>
    </row>
    <row r="1536" customFormat="false" ht="17.25" hidden="false" customHeight="true" outlineLevel="0" collapsed="false">
      <c r="A1536" s="1" t="n">
        <v>1923</v>
      </c>
      <c r="B1536" s="2" t="s">
        <v>1922</v>
      </c>
      <c r="C1536" s="93" t="s">
        <v>1921</v>
      </c>
      <c r="D1536" s="7"/>
      <c r="F1536" s="6" t="n">
        <v>921</v>
      </c>
    </row>
    <row r="1537" customFormat="false" ht="17.25" hidden="false" customHeight="true" outlineLevel="0" collapsed="false">
      <c r="A1537" s="1" t="n">
        <v>1924</v>
      </c>
      <c r="B1537" s="2" t="s">
        <v>1923</v>
      </c>
      <c r="C1537" s="93" t="s">
        <v>1921</v>
      </c>
      <c r="D1537" s="7"/>
      <c r="F1537" s="6" t="n">
        <v>1000</v>
      </c>
    </row>
    <row r="1538" customFormat="false" ht="17.25" hidden="false" customHeight="true" outlineLevel="0" collapsed="false">
      <c r="A1538" s="1" t="n">
        <v>1925</v>
      </c>
      <c r="B1538" s="2" t="s">
        <v>1924</v>
      </c>
      <c r="C1538" s="93" t="s">
        <v>1925</v>
      </c>
      <c r="D1538" s="7"/>
      <c r="F1538" s="6" t="n">
        <v>871</v>
      </c>
    </row>
    <row r="1539" customFormat="false" ht="17.25" hidden="false" customHeight="true" outlineLevel="0" collapsed="false">
      <c r="A1539" s="1" t="n">
        <v>1926</v>
      </c>
      <c r="B1539" s="2" t="s">
        <v>1926</v>
      </c>
      <c r="C1539" s="93" t="s">
        <v>1927</v>
      </c>
      <c r="D1539" s="7"/>
      <c r="F1539" s="6" t="n">
        <v>1000</v>
      </c>
    </row>
    <row r="1540" customFormat="false" ht="17.25" hidden="false" customHeight="true" outlineLevel="0" collapsed="false">
      <c r="A1540" s="1" t="n">
        <v>1927</v>
      </c>
      <c r="B1540" s="2" t="s">
        <v>1928</v>
      </c>
      <c r="C1540" s="93" t="s">
        <v>1929</v>
      </c>
      <c r="D1540" s="7"/>
      <c r="F1540" s="6" t="n">
        <v>705</v>
      </c>
    </row>
    <row r="1541" customFormat="false" ht="17.25" hidden="false" customHeight="true" outlineLevel="0" collapsed="false">
      <c r="A1541" s="1" t="n">
        <v>1928</v>
      </c>
      <c r="B1541" s="2" t="s">
        <v>1930</v>
      </c>
      <c r="C1541" s="93" t="s">
        <v>1931</v>
      </c>
      <c r="D1541" s="7"/>
      <c r="F1541" s="6" t="n">
        <v>1000</v>
      </c>
    </row>
    <row r="1542" customFormat="false" ht="17.25" hidden="false" customHeight="true" outlineLevel="0" collapsed="false">
      <c r="A1542" s="1" t="n">
        <v>1929</v>
      </c>
      <c r="B1542" s="2" t="s">
        <v>1932</v>
      </c>
      <c r="C1542" s="93" t="s">
        <v>1933</v>
      </c>
      <c r="D1542" s="7"/>
      <c r="F1542" s="6" t="n">
        <v>1170</v>
      </c>
    </row>
    <row r="1543" customFormat="false" ht="17.25" hidden="false" customHeight="true" outlineLevel="0" collapsed="false">
      <c r="A1543" s="1" t="n">
        <v>1930</v>
      </c>
      <c r="B1543" s="2" t="s">
        <v>1934</v>
      </c>
      <c r="C1543" s="93" t="s">
        <v>1935</v>
      </c>
      <c r="D1543" s="7"/>
      <c r="F1543" s="6" t="n">
        <v>2000</v>
      </c>
    </row>
    <row r="1544" customFormat="false" ht="17.25" hidden="false" customHeight="true" outlineLevel="0" collapsed="false">
      <c r="A1544" s="1" t="n">
        <v>1931</v>
      </c>
      <c r="B1544" s="2" t="s">
        <v>1936</v>
      </c>
      <c r="C1544" s="93" t="s">
        <v>1937</v>
      </c>
      <c r="D1544" s="7"/>
      <c r="F1544" s="6" t="n">
        <v>2000</v>
      </c>
    </row>
    <row r="1545" customFormat="false" ht="17.25" hidden="false" customHeight="true" outlineLevel="0" collapsed="false">
      <c r="A1545" s="1" t="n">
        <v>1933</v>
      </c>
      <c r="B1545" s="87" t="s">
        <v>1938</v>
      </c>
      <c r="C1545" s="93" t="s">
        <v>1939</v>
      </c>
      <c r="D1545" s="7"/>
      <c r="F1545" s="6" t="n">
        <v>2000</v>
      </c>
    </row>
    <row r="1546" customFormat="false" ht="17.25" hidden="false" customHeight="true" outlineLevel="0" collapsed="false">
      <c r="A1546" s="1" t="n">
        <v>1935</v>
      </c>
      <c r="B1546" s="87" t="s">
        <v>1940</v>
      </c>
      <c r="C1546" s="93" t="s">
        <v>1941</v>
      </c>
      <c r="D1546" s="7"/>
      <c r="F1546" s="6" t="n">
        <v>1400</v>
      </c>
    </row>
    <row r="1547" customFormat="false" ht="17.25" hidden="false" customHeight="true" outlineLevel="0" collapsed="false">
      <c r="A1547" s="1" t="n">
        <v>1936</v>
      </c>
      <c r="B1547" s="61" t="s">
        <v>1942</v>
      </c>
      <c r="C1547" s="95" t="s">
        <v>1943</v>
      </c>
      <c r="D1547" s="34"/>
      <c r="F1547" s="6" t="n">
        <v>1</v>
      </c>
    </row>
    <row r="1548" customFormat="false" ht="17.25" hidden="false" customHeight="true" outlineLevel="0" collapsed="false">
      <c r="A1548" s="1" t="n">
        <v>1937</v>
      </c>
      <c r="B1548" s="20" t="s">
        <v>1450</v>
      </c>
      <c r="C1548" s="93" t="s">
        <v>1944</v>
      </c>
      <c r="D1548" s="7"/>
      <c r="F1548" s="33" t="n">
        <v>4500</v>
      </c>
    </row>
    <row r="1549" customFormat="false" ht="17.25" hidden="false" customHeight="true" outlineLevel="0" collapsed="false">
      <c r="A1549" s="1" t="n">
        <v>1938</v>
      </c>
      <c r="B1549" s="20" t="s">
        <v>1450</v>
      </c>
      <c r="C1549" s="93" t="s">
        <v>1945</v>
      </c>
      <c r="D1549" s="7"/>
      <c r="F1549" s="33" t="n">
        <v>480</v>
      </c>
    </row>
    <row r="1550" customFormat="false" ht="17.25" hidden="false" customHeight="true" outlineLevel="0" collapsed="false">
      <c r="A1550" s="1" t="n">
        <v>1939</v>
      </c>
      <c r="B1550" s="121" t="s">
        <v>1367</v>
      </c>
      <c r="C1550" s="93" t="s">
        <v>1946</v>
      </c>
      <c r="D1550" s="105"/>
      <c r="F1550" s="122" t="n">
        <v>1200</v>
      </c>
    </row>
    <row r="1551" customFormat="false" ht="17.25" hidden="false" customHeight="true" outlineLevel="0" collapsed="false">
      <c r="A1551" s="105" t="n">
        <v>1940</v>
      </c>
      <c r="B1551" s="126" t="s">
        <v>1367</v>
      </c>
      <c r="C1551" s="127" t="s">
        <v>1947</v>
      </c>
      <c r="D1551" s="5"/>
      <c r="E1551" s="128"/>
      <c r="F1551" s="129" t="n">
        <v>1000</v>
      </c>
    </row>
    <row r="1552" customFormat="false" ht="17.25" hidden="false" customHeight="true" outlineLevel="0" collapsed="false">
      <c r="A1552" s="1" t="n">
        <v>1941</v>
      </c>
      <c r="B1552" s="20" t="s">
        <v>1845</v>
      </c>
      <c r="C1552" s="93" t="s">
        <v>1948</v>
      </c>
      <c r="D1552" s="1"/>
      <c r="F1552" s="33" t="n">
        <v>2100</v>
      </c>
    </row>
    <row r="1553" customFormat="false" ht="17.25" hidden="false" customHeight="true" outlineLevel="0" collapsed="false">
      <c r="A1553" s="1" t="n">
        <v>1942</v>
      </c>
      <c r="B1553" s="20" t="s">
        <v>1450</v>
      </c>
      <c r="C1553" s="93" t="s">
        <v>1949</v>
      </c>
      <c r="D1553" s="1"/>
      <c r="F1553" s="33" t="n">
        <v>2000</v>
      </c>
    </row>
    <row r="1554" customFormat="false" ht="17.25" hidden="false" customHeight="true" outlineLevel="0" collapsed="false">
      <c r="A1554" s="1" t="n">
        <v>1943</v>
      </c>
      <c r="B1554" s="20" t="s">
        <v>1450</v>
      </c>
      <c r="C1554" s="93" t="s">
        <v>1950</v>
      </c>
      <c r="D1554" s="1"/>
      <c r="F1554" s="33" t="n">
        <v>1000</v>
      </c>
    </row>
    <row r="1555" customFormat="false" ht="17.25" hidden="false" customHeight="true" outlineLevel="0" collapsed="false">
      <c r="A1555" s="1" t="n">
        <v>1944</v>
      </c>
      <c r="B1555" s="121" t="s">
        <v>1367</v>
      </c>
      <c r="C1555" s="93" t="s">
        <v>1951</v>
      </c>
      <c r="D1555" s="105"/>
      <c r="F1555" s="122" t="n">
        <v>7000</v>
      </c>
    </row>
    <row r="1556" customFormat="false" ht="17.25" hidden="false" customHeight="true" outlineLevel="0" collapsed="false">
      <c r="A1556" s="1" t="n">
        <v>1945</v>
      </c>
      <c r="B1556" s="20" t="s">
        <v>1450</v>
      </c>
      <c r="C1556" s="93" t="s">
        <v>1952</v>
      </c>
      <c r="D1556" s="1"/>
      <c r="F1556" s="33" t="n">
        <v>1500</v>
      </c>
    </row>
    <row r="1557" customFormat="false" ht="17.25" hidden="false" customHeight="true" outlineLevel="0" collapsed="false">
      <c r="A1557" s="1" t="n">
        <v>1946</v>
      </c>
      <c r="B1557" s="20" t="s">
        <v>1450</v>
      </c>
      <c r="C1557" s="93" t="s">
        <v>1953</v>
      </c>
      <c r="D1557" s="1"/>
      <c r="F1557" s="33" t="n">
        <v>500</v>
      </c>
    </row>
    <row r="1558" customFormat="false" ht="28.5" hidden="false" customHeight="true" outlineLevel="0" collapsed="false">
      <c r="A1558" s="1" t="n">
        <v>1947</v>
      </c>
      <c r="B1558" s="121" t="s">
        <v>1367</v>
      </c>
      <c r="C1558" s="130" t="s">
        <v>1954</v>
      </c>
      <c r="D1558" s="105"/>
      <c r="F1558" s="122" t="n">
        <v>10700</v>
      </c>
    </row>
    <row r="1559" customFormat="false" ht="17.25" hidden="false" customHeight="true" outlineLevel="0" collapsed="false">
      <c r="A1559" s="1" t="n">
        <v>1948</v>
      </c>
      <c r="B1559" s="20" t="s">
        <v>1450</v>
      </c>
      <c r="C1559" s="29" t="s">
        <v>1955</v>
      </c>
      <c r="D1559" s="1"/>
      <c r="F1559" s="33" t="n">
        <v>400</v>
      </c>
    </row>
    <row r="1560" customFormat="false" ht="17.25" hidden="false" customHeight="true" outlineLevel="0" collapsed="false">
      <c r="A1560" s="1" t="n">
        <v>1949</v>
      </c>
      <c r="B1560" s="20" t="s">
        <v>1367</v>
      </c>
      <c r="C1560" s="29" t="s">
        <v>1956</v>
      </c>
      <c r="D1560" s="1"/>
      <c r="F1560" s="33" t="n">
        <v>7500</v>
      </c>
    </row>
    <row r="1561" customFormat="false" ht="17.25" hidden="false" customHeight="true" outlineLevel="0" collapsed="false">
      <c r="A1561" s="1" t="n">
        <v>1950</v>
      </c>
      <c r="B1561" s="121" t="s">
        <v>1367</v>
      </c>
      <c r="C1561" s="130" t="s">
        <v>1957</v>
      </c>
      <c r="D1561" s="105"/>
      <c r="F1561" s="122" t="n">
        <v>3000</v>
      </c>
    </row>
    <row r="1562" customFormat="false" ht="17.25" hidden="false" customHeight="true" outlineLevel="0" collapsed="false">
      <c r="A1562" s="1" t="n">
        <v>1951</v>
      </c>
      <c r="B1562" s="20" t="s">
        <v>1367</v>
      </c>
      <c r="C1562" s="29" t="s">
        <v>1958</v>
      </c>
      <c r="D1562" s="1"/>
      <c r="F1562" s="33" t="n">
        <v>4500</v>
      </c>
    </row>
    <row r="1563" customFormat="false" ht="17.25" hidden="false" customHeight="true" outlineLevel="0" collapsed="false">
      <c r="A1563" s="105" t="n">
        <v>1952</v>
      </c>
      <c r="B1563" s="121" t="s">
        <v>1959</v>
      </c>
      <c r="C1563" s="130" t="s">
        <v>1960</v>
      </c>
      <c r="D1563" s="5"/>
      <c r="E1563" s="131"/>
      <c r="F1563" s="132" t="n">
        <v>2800</v>
      </c>
    </row>
    <row r="1564" customFormat="false" ht="17.25" hidden="false" customHeight="true" outlineLevel="0" collapsed="false">
      <c r="A1564" s="105" t="n">
        <v>1953</v>
      </c>
      <c r="B1564" s="121" t="s">
        <v>1367</v>
      </c>
      <c r="C1564" s="130" t="s">
        <v>1960</v>
      </c>
      <c r="D1564" s="5"/>
      <c r="E1564" s="131"/>
      <c r="F1564" s="133" t="n">
        <v>5500</v>
      </c>
    </row>
    <row r="1565" customFormat="false" ht="17.25" hidden="false" customHeight="true" outlineLevel="0" collapsed="false">
      <c r="A1565" s="105" t="n">
        <v>1955</v>
      </c>
      <c r="B1565" s="121" t="s">
        <v>1367</v>
      </c>
      <c r="C1565" s="130" t="s">
        <v>1961</v>
      </c>
      <c r="D1565" s="5"/>
      <c r="E1565" s="131"/>
      <c r="F1565" s="133" t="n">
        <v>25800</v>
      </c>
    </row>
    <row r="1566" customFormat="false" ht="17.25" hidden="false" customHeight="true" outlineLevel="0" collapsed="false">
      <c r="A1566" s="1" t="n">
        <v>1954</v>
      </c>
      <c r="B1566" s="20" t="s">
        <v>1845</v>
      </c>
      <c r="C1566" s="29" t="s">
        <v>1962</v>
      </c>
      <c r="D1566" s="1"/>
      <c r="F1566" s="33" t="n">
        <v>150</v>
      </c>
    </row>
    <row r="1567" customFormat="false" ht="17.25" hidden="false" customHeight="true" outlineLevel="0" collapsed="false">
      <c r="A1567" s="134" t="n">
        <v>1956</v>
      </c>
      <c r="B1567" s="121" t="s">
        <v>1367</v>
      </c>
      <c r="C1567" s="130" t="s">
        <v>1963</v>
      </c>
      <c r="D1567" s="5"/>
      <c r="E1567" s="131"/>
      <c r="F1567" s="133" t="n">
        <v>14000</v>
      </c>
    </row>
    <row r="1568" customFormat="false" ht="17.25" hidden="false" customHeight="true" outlineLevel="0" collapsed="false">
      <c r="A1568" s="105" t="n">
        <v>1957</v>
      </c>
      <c r="B1568" s="121" t="s">
        <v>1367</v>
      </c>
      <c r="C1568" s="130" t="s">
        <v>1964</v>
      </c>
      <c r="D1568" s="5"/>
      <c r="E1568" s="131"/>
      <c r="F1568" s="133" t="n">
        <v>12800</v>
      </c>
    </row>
    <row r="1569" customFormat="false" ht="17.25" hidden="false" customHeight="true" outlineLevel="0" collapsed="false">
      <c r="A1569" s="134" t="n">
        <v>1958</v>
      </c>
      <c r="B1569" s="121" t="s">
        <v>1367</v>
      </c>
      <c r="C1569" s="135" t="s">
        <v>1965</v>
      </c>
      <c r="D1569" s="5"/>
      <c r="E1569" s="131"/>
      <c r="F1569" s="133" t="n">
        <v>2600</v>
      </c>
    </row>
    <row r="1570" customFormat="false" ht="17.25" hidden="false" customHeight="true" outlineLevel="0" collapsed="false">
      <c r="A1570" s="105" t="n">
        <v>1959</v>
      </c>
      <c r="B1570" s="121" t="s">
        <v>1367</v>
      </c>
      <c r="C1570" s="130" t="s">
        <v>1966</v>
      </c>
      <c r="D1570" s="5"/>
      <c r="E1570" s="131"/>
      <c r="F1570" s="133" t="n">
        <v>2900</v>
      </c>
    </row>
    <row r="1571" customFormat="false" ht="17.25" hidden="false" customHeight="true" outlineLevel="0" collapsed="false">
      <c r="A1571" s="134" t="n">
        <v>1960</v>
      </c>
      <c r="B1571" s="121" t="s">
        <v>1367</v>
      </c>
      <c r="C1571" s="130" t="s">
        <v>1967</v>
      </c>
      <c r="D1571" s="5"/>
      <c r="E1571" s="131"/>
      <c r="F1571" s="133" t="n">
        <v>2000</v>
      </c>
    </row>
    <row r="1572" customFormat="false" ht="17.25" hidden="false" customHeight="true" outlineLevel="0" collapsed="false">
      <c r="A1572" s="105" t="n">
        <v>1961</v>
      </c>
      <c r="B1572" s="121" t="s">
        <v>1367</v>
      </c>
      <c r="C1572" s="130" t="s">
        <v>1968</v>
      </c>
      <c r="D1572" s="5"/>
      <c r="E1572" s="131"/>
      <c r="F1572" s="133" t="n">
        <v>4000</v>
      </c>
    </row>
    <row r="1573" customFormat="false" ht="17.25" hidden="false" customHeight="true" outlineLevel="0" collapsed="false">
      <c r="A1573" s="134" t="n">
        <v>1962</v>
      </c>
      <c r="B1573" s="121" t="s">
        <v>1367</v>
      </c>
      <c r="C1573" s="130" t="s">
        <v>1969</v>
      </c>
      <c r="D1573" s="5"/>
      <c r="E1573" s="131"/>
      <c r="F1573" s="133" t="n">
        <v>5000</v>
      </c>
    </row>
    <row r="1574" customFormat="false" ht="17.25" hidden="false" customHeight="true" outlineLevel="0" collapsed="false">
      <c r="A1574" s="105" t="n">
        <v>1963</v>
      </c>
      <c r="B1574" s="121" t="s">
        <v>1367</v>
      </c>
      <c r="C1574" s="130" t="s">
        <v>1970</v>
      </c>
      <c r="D1574" s="5"/>
      <c r="E1574" s="131"/>
      <c r="F1574" s="133" t="n">
        <v>3500</v>
      </c>
    </row>
    <row r="1575" customFormat="false" ht="17.25" hidden="false" customHeight="true" outlineLevel="0" collapsed="false">
      <c r="A1575" s="134" t="n">
        <v>1964</v>
      </c>
      <c r="B1575" s="121" t="s">
        <v>1367</v>
      </c>
      <c r="C1575" s="130" t="s">
        <v>1971</v>
      </c>
      <c r="D1575" s="5"/>
      <c r="E1575" s="131"/>
      <c r="F1575" s="133" t="n">
        <v>9000</v>
      </c>
    </row>
    <row r="1576" customFormat="false" ht="17.25" hidden="false" customHeight="true" outlineLevel="0" collapsed="false">
      <c r="A1576" s="1" t="n">
        <v>1966</v>
      </c>
      <c r="B1576" s="20" t="s">
        <v>1450</v>
      </c>
      <c r="C1576" s="29" t="s">
        <v>1972</v>
      </c>
      <c r="D1576" s="1"/>
      <c r="F1576" s="25" t="n">
        <v>3000</v>
      </c>
    </row>
    <row r="1577" customFormat="false" ht="17.25" hidden="false" customHeight="true" outlineLevel="0" collapsed="false">
      <c r="A1577" s="136" t="n">
        <v>1967</v>
      </c>
      <c r="B1577" s="137" t="s">
        <v>1845</v>
      </c>
      <c r="C1577" s="138" t="s">
        <v>1699</v>
      </c>
      <c r="D1577" s="5"/>
      <c r="E1577" s="139"/>
      <c r="F1577" s="140" t="n">
        <v>3000</v>
      </c>
    </row>
    <row r="1578" customFormat="false" ht="17.25" hidden="false" customHeight="true" outlineLevel="0" collapsed="false">
      <c r="A1578" s="1" t="n">
        <v>1968</v>
      </c>
      <c r="B1578" s="121" t="s">
        <v>1367</v>
      </c>
      <c r="C1578" s="130" t="s">
        <v>1973</v>
      </c>
      <c r="D1578" s="105"/>
      <c r="F1578" s="122" t="n">
        <v>10000</v>
      </c>
    </row>
    <row r="1579" customFormat="false" ht="17.25" hidden="false" customHeight="true" outlineLevel="0" collapsed="false">
      <c r="A1579" s="1" t="n">
        <v>1969</v>
      </c>
      <c r="B1579" s="121" t="s">
        <v>1367</v>
      </c>
      <c r="C1579" s="130" t="s">
        <v>1974</v>
      </c>
      <c r="D1579" s="105"/>
      <c r="F1579" s="122" t="n">
        <v>3000</v>
      </c>
    </row>
    <row r="1580" customFormat="false" ht="17.25" hidden="false" customHeight="true" outlineLevel="0" collapsed="false">
      <c r="A1580" s="1" t="n">
        <v>1970</v>
      </c>
      <c r="B1580" s="20" t="s">
        <v>1367</v>
      </c>
      <c r="C1580" s="29" t="s">
        <v>1975</v>
      </c>
      <c r="D1580" s="1"/>
      <c r="F1580" s="33" t="n">
        <v>2000</v>
      </c>
    </row>
    <row r="1581" customFormat="false" ht="17.25" hidden="false" customHeight="true" outlineLevel="0" collapsed="false">
      <c r="A1581" s="1" t="n">
        <v>1971</v>
      </c>
      <c r="B1581" s="121" t="s">
        <v>1367</v>
      </c>
      <c r="C1581" s="130" t="s">
        <v>1976</v>
      </c>
      <c r="D1581" s="105"/>
      <c r="F1581" s="133" t="n">
        <v>2500</v>
      </c>
    </row>
    <row r="1582" customFormat="false" ht="17.25" hidden="false" customHeight="true" outlineLevel="0" collapsed="false">
      <c r="A1582" s="1" t="n">
        <v>1972</v>
      </c>
      <c r="B1582" s="20" t="s">
        <v>1367</v>
      </c>
      <c r="C1582" s="29" t="s">
        <v>1977</v>
      </c>
      <c r="D1582" s="1"/>
      <c r="F1582" s="33" t="n">
        <v>20000</v>
      </c>
    </row>
    <row r="1583" customFormat="false" ht="17.25" hidden="false" customHeight="true" outlineLevel="0" collapsed="false">
      <c r="A1583" s="1" t="n">
        <v>1973</v>
      </c>
      <c r="B1583" s="121" t="s">
        <v>1367</v>
      </c>
      <c r="C1583" s="130" t="s">
        <v>1978</v>
      </c>
      <c r="D1583" s="105"/>
      <c r="F1583" s="122" t="n">
        <v>7000</v>
      </c>
    </row>
    <row r="1584" customFormat="false" ht="17.25" hidden="false" customHeight="true" outlineLevel="0" collapsed="false">
      <c r="A1584" s="1" t="n">
        <v>1974</v>
      </c>
      <c r="B1584" s="20" t="s">
        <v>1367</v>
      </c>
      <c r="C1584" s="29" t="s">
        <v>1979</v>
      </c>
      <c r="D1584" s="1"/>
      <c r="F1584" s="33" t="n">
        <v>1900</v>
      </c>
    </row>
    <row r="1585" customFormat="false" ht="17.25" hidden="false" customHeight="true" outlineLevel="0" collapsed="false">
      <c r="A1585" s="1" t="n">
        <v>1975</v>
      </c>
      <c r="B1585" s="121" t="s">
        <v>1367</v>
      </c>
      <c r="C1585" s="130" t="s">
        <v>1980</v>
      </c>
      <c r="D1585" s="105"/>
      <c r="F1585" s="122" t="n">
        <v>11000</v>
      </c>
    </row>
    <row r="1586" customFormat="false" ht="26.25" hidden="false" customHeight="true" outlineLevel="0" collapsed="false">
      <c r="A1586" s="1" t="n">
        <v>1976</v>
      </c>
      <c r="B1586" s="121" t="s">
        <v>1367</v>
      </c>
      <c r="C1586" s="130" t="s">
        <v>1981</v>
      </c>
      <c r="D1586" s="105"/>
      <c r="F1586" s="122" t="n">
        <v>8500</v>
      </c>
    </row>
    <row r="1587" customFormat="false" ht="17.25" hidden="false" customHeight="true" outlineLevel="0" collapsed="false">
      <c r="A1587" s="1" t="n">
        <v>1977</v>
      </c>
      <c r="B1587" s="20" t="s">
        <v>1367</v>
      </c>
      <c r="C1587" s="29" t="s">
        <v>1982</v>
      </c>
      <c r="D1587" s="1"/>
      <c r="F1587" s="25" t="n">
        <v>1450</v>
      </c>
    </row>
    <row r="1588" customFormat="false" ht="17.25" hidden="false" customHeight="true" outlineLevel="0" collapsed="false">
      <c r="A1588" s="134" t="n">
        <v>1978</v>
      </c>
      <c r="B1588" s="121" t="s">
        <v>1367</v>
      </c>
      <c r="C1588" s="130" t="s">
        <v>1983</v>
      </c>
      <c r="D1588" s="5"/>
      <c r="E1588" s="131"/>
      <c r="F1588" s="133" t="n">
        <v>3900</v>
      </c>
    </row>
    <row r="1589" customFormat="false" ht="17.25" hidden="false" customHeight="true" outlineLevel="0" collapsed="false">
      <c r="A1589" s="105" t="n">
        <v>1979</v>
      </c>
      <c r="B1589" s="121" t="s">
        <v>1367</v>
      </c>
      <c r="C1589" s="130" t="s">
        <v>1984</v>
      </c>
      <c r="D1589" s="5"/>
      <c r="E1589" s="131"/>
      <c r="F1589" s="133" t="n">
        <v>7500</v>
      </c>
    </row>
    <row r="1590" customFormat="false" ht="17.25" hidden="false" customHeight="true" outlineLevel="0" collapsed="false">
      <c r="A1590" s="134" t="n">
        <v>1980</v>
      </c>
      <c r="B1590" s="121" t="s">
        <v>1367</v>
      </c>
      <c r="C1590" s="130" t="s">
        <v>1985</v>
      </c>
      <c r="D1590" s="5"/>
      <c r="E1590" s="131"/>
      <c r="F1590" s="133" t="n">
        <v>8500</v>
      </c>
    </row>
    <row r="1591" customFormat="false" ht="17.25" hidden="false" customHeight="true" outlineLevel="0" collapsed="false">
      <c r="A1591" s="105" t="n">
        <v>1981</v>
      </c>
      <c r="B1591" s="121" t="s">
        <v>1367</v>
      </c>
      <c r="C1591" s="130" t="s">
        <v>1986</v>
      </c>
      <c r="D1591" s="5"/>
      <c r="E1591" s="131"/>
      <c r="F1591" s="133" t="n">
        <v>5500</v>
      </c>
    </row>
    <row r="1592" customFormat="false" ht="17.25" hidden="false" customHeight="true" outlineLevel="0" collapsed="false">
      <c r="A1592" s="1" t="n">
        <v>1982</v>
      </c>
      <c r="B1592" s="121" t="s">
        <v>1367</v>
      </c>
      <c r="C1592" s="130" t="s">
        <v>1987</v>
      </c>
      <c r="D1592" s="105"/>
      <c r="F1592" s="122" t="n">
        <f aca="false">6000-1000</f>
        <v>5000</v>
      </c>
    </row>
    <row r="1593" customFormat="false" ht="24" hidden="false" customHeight="true" outlineLevel="0" collapsed="false">
      <c r="A1593" s="1" t="n">
        <v>1983</v>
      </c>
      <c r="B1593" s="121" t="s">
        <v>1367</v>
      </c>
      <c r="C1593" s="130" t="s">
        <v>1988</v>
      </c>
      <c r="D1593" s="105"/>
      <c r="F1593" s="133" t="n">
        <v>15500</v>
      </c>
    </row>
    <row r="1594" customFormat="false" ht="17.25" hidden="false" customHeight="true" outlineLevel="0" collapsed="false">
      <c r="A1594" s="1" t="n">
        <v>1984</v>
      </c>
      <c r="B1594" s="121" t="s">
        <v>1367</v>
      </c>
      <c r="C1594" s="130" t="s">
        <v>1989</v>
      </c>
      <c r="D1594" s="105"/>
      <c r="F1594" s="133" t="n">
        <v>9000</v>
      </c>
    </row>
    <row r="1595" customFormat="false" ht="17.25" hidden="false" customHeight="true" outlineLevel="0" collapsed="false">
      <c r="A1595" s="1" t="n">
        <v>1985</v>
      </c>
      <c r="B1595" s="121" t="s">
        <v>1367</v>
      </c>
      <c r="C1595" s="130" t="s">
        <v>1990</v>
      </c>
      <c r="D1595" s="105"/>
      <c r="F1595" s="122" t="n">
        <f aca="false">5000-1000</f>
        <v>4000</v>
      </c>
    </row>
    <row r="1596" customFormat="false" ht="17.25" hidden="false" customHeight="true" outlineLevel="0" collapsed="false">
      <c r="A1596" s="1" t="n">
        <v>1986</v>
      </c>
      <c r="B1596" s="20" t="s">
        <v>1367</v>
      </c>
      <c r="C1596" s="29" t="s">
        <v>1991</v>
      </c>
      <c r="D1596" s="1"/>
      <c r="F1596" s="25" t="n">
        <f aca="false">5988-1000</f>
        <v>4988</v>
      </c>
    </row>
    <row r="1597" customFormat="false" ht="17.25" hidden="false" customHeight="true" outlineLevel="0" collapsed="false">
      <c r="A1597" s="1" t="n">
        <v>1987</v>
      </c>
      <c r="B1597" s="121" t="s">
        <v>1367</v>
      </c>
      <c r="C1597" s="130" t="s">
        <v>1992</v>
      </c>
      <c r="D1597" s="105"/>
      <c r="F1597" s="122" t="n">
        <v>3000</v>
      </c>
    </row>
    <row r="1598" customFormat="false" ht="17.25" hidden="false" customHeight="true" outlineLevel="0" collapsed="false">
      <c r="A1598" s="1" t="n">
        <v>1988</v>
      </c>
      <c r="B1598" s="121" t="s">
        <v>1367</v>
      </c>
      <c r="C1598" s="130" t="s">
        <v>1993</v>
      </c>
      <c r="D1598" s="105"/>
      <c r="F1598" s="122" t="n">
        <v>10500</v>
      </c>
    </row>
    <row r="1599" customFormat="false" ht="17.25" hidden="false" customHeight="true" outlineLevel="0" collapsed="false">
      <c r="A1599" s="105" t="n">
        <v>1989</v>
      </c>
      <c r="B1599" s="121" t="s">
        <v>1367</v>
      </c>
      <c r="C1599" s="130" t="s">
        <v>1994</v>
      </c>
      <c r="D1599" s="5"/>
      <c r="E1599" s="131"/>
      <c r="F1599" s="133" t="n">
        <v>1490</v>
      </c>
    </row>
    <row r="1600" customFormat="false" ht="16.5" hidden="false" customHeight="true" outlineLevel="0" collapsed="false">
      <c r="A1600" s="1" t="n">
        <v>1990</v>
      </c>
      <c r="B1600" s="121" t="s">
        <v>1367</v>
      </c>
      <c r="C1600" s="130" t="s">
        <v>1995</v>
      </c>
      <c r="D1600" s="105"/>
      <c r="F1600" s="122" t="n">
        <v>29500</v>
      </c>
    </row>
    <row r="1601" customFormat="false" ht="17.25" hidden="false" customHeight="true" outlineLevel="0" collapsed="false">
      <c r="A1601" s="1" t="n">
        <v>1991</v>
      </c>
      <c r="B1601" s="20" t="s">
        <v>1367</v>
      </c>
      <c r="C1601" s="29" t="s">
        <v>1996</v>
      </c>
      <c r="D1601" s="1"/>
      <c r="F1601" s="33" t="n">
        <v>9000</v>
      </c>
    </row>
    <row r="1602" customFormat="false" ht="17.25" hidden="false" customHeight="true" outlineLevel="0" collapsed="false">
      <c r="A1602" s="1" t="n">
        <v>1992</v>
      </c>
      <c r="B1602" s="20" t="s">
        <v>1367</v>
      </c>
      <c r="C1602" s="29" t="s">
        <v>1997</v>
      </c>
      <c r="D1602" s="1"/>
      <c r="F1602" s="33" t="n">
        <v>2000</v>
      </c>
    </row>
    <row r="1603" customFormat="false" ht="17.25" hidden="false" customHeight="true" outlineLevel="0" collapsed="false">
      <c r="A1603" s="1" t="n">
        <v>1993</v>
      </c>
      <c r="B1603" s="20" t="s">
        <v>1367</v>
      </c>
      <c r="C1603" s="29" t="s">
        <v>1998</v>
      </c>
      <c r="D1603" s="1"/>
      <c r="F1603" s="25" t="n">
        <v>1000</v>
      </c>
    </row>
    <row r="1604" customFormat="false" ht="17.25" hidden="false" customHeight="true" outlineLevel="0" collapsed="false">
      <c r="A1604" s="1" t="n">
        <v>1994</v>
      </c>
      <c r="B1604" s="20" t="s">
        <v>1367</v>
      </c>
      <c r="C1604" s="29" t="s">
        <v>1999</v>
      </c>
      <c r="D1604" s="1"/>
      <c r="F1604" s="25" t="n">
        <v>1600</v>
      </c>
    </row>
    <row r="1605" customFormat="false" ht="17.25" hidden="false" customHeight="true" outlineLevel="0" collapsed="false">
      <c r="A1605" s="1" t="n">
        <v>1995</v>
      </c>
      <c r="B1605" s="20" t="s">
        <v>1367</v>
      </c>
      <c r="C1605" s="29" t="s">
        <v>2000</v>
      </c>
      <c r="D1605" s="1"/>
      <c r="F1605" s="25" t="n">
        <v>1000</v>
      </c>
    </row>
    <row r="1606" customFormat="false" ht="17.25" hidden="false" customHeight="true" outlineLevel="0" collapsed="false">
      <c r="A1606" s="1" t="n">
        <v>1996</v>
      </c>
      <c r="B1606" s="20" t="s">
        <v>1450</v>
      </c>
      <c r="C1606" s="29" t="s">
        <v>2001</v>
      </c>
      <c r="D1606" s="1"/>
      <c r="F1606" s="33" t="n">
        <v>7000</v>
      </c>
    </row>
    <row r="1607" customFormat="false" ht="17.25" hidden="false" customHeight="true" outlineLevel="0" collapsed="false">
      <c r="A1607" s="105" t="n">
        <v>1997</v>
      </c>
      <c r="B1607" s="121" t="s">
        <v>1367</v>
      </c>
      <c r="C1607" s="130" t="s">
        <v>2002</v>
      </c>
      <c r="D1607" s="5"/>
      <c r="E1607" s="131"/>
      <c r="F1607" s="133" t="n">
        <v>16980</v>
      </c>
    </row>
    <row r="1608" customFormat="false" ht="22.5" hidden="false" customHeight="true" outlineLevel="0" collapsed="false">
      <c r="A1608" s="1" t="n">
        <v>1998</v>
      </c>
      <c r="B1608" s="29" t="s">
        <v>2003</v>
      </c>
      <c r="C1608" s="29" t="s">
        <v>903</v>
      </c>
      <c r="D1608" s="1"/>
      <c r="F1608" s="33" t="n">
        <v>7827</v>
      </c>
    </row>
    <row r="1609" customFormat="false" ht="17.25" hidden="false" customHeight="true" outlineLevel="0" collapsed="false">
      <c r="A1609" s="105" t="n">
        <v>1999</v>
      </c>
      <c r="B1609" s="121" t="s">
        <v>1367</v>
      </c>
      <c r="C1609" s="130" t="s">
        <v>2004</v>
      </c>
      <c r="D1609" s="5"/>
      <c r="E1609" s="131"/>
      <c r="F1609" s="133" t="n">
        <v>2000</v>
      </c>
    </row>
    <row r="1610" customFormat="false" ht="17.25" hidden="false" customHeight="true" outlineLevel="0" collapsed="false">
      <c r="A1610" s="1" t="n">
        <v>2000</v>
      </c>
      <c r="B1610" s="20" t="s">
        <v>1367</v>
      </c>
      <c r="C1610" s="29" t="s">
        <v>2005</v>
      </c>
      <c r="D1610" s="1"/>
      <c r="F1610" s="33" t="n">
        <v>5000</v>
      </c>
    </row>
    <row r="1611" customFormat="false" ht="17.25" hidden="false" customHeight="true" outlineLevel="0" collapsed="false">
      <c r="A1611" s="1" t="n">
        <v>2001</v>
      </c>
      <c r="B1611" s="20" t="s">
        <v>1367</v>
      </c>
      <c r="C1611" s="29" t="s">
        <v>2006</v>
      </c>
      <c r="D1611" s="1"/>
      <c r="F1611" s="25" t="n">
        <v>18000</v>
      </c>
    </row>
    <row r="1612" customFormat="false" ht="17.25" hidden="false" customHeight="true" outlineLevel="0" collapsed="false">
      <c r="A1612" s="1" t="n">
        <v>2002</v>
      </c>
      <c r="B1612" s="20" t="s">
        <v>1450</v>
      </c>
      <c r="C1612" s="29" t="s">
        <v>2007</v>
      </c>
      <c r="D1612" s="1"/>
      <c r="F1612" s="33" t="n">
        <v>500</v>
      </c>
    </row>
    <row r="1613" customFormat="false" ht="17.25" hidden="false" customHeight="true" outlineLevel="0" collapsed="false">
      <c r="A1613" s="1" t="n">
        <v>2003</v>
      </c>
      <c r="B1613" s="20" t="s">
        <v>1367</v>
      </c>
      <c r="C1613" s="29" t="s">
        <v>2008</v>
      </c>
      <c r="D1613" s="1"/>
      <c r="F1613" s="25" t="n">
        <v>26000</v>
      </c>
    </row>
    <row r="1614" customFormat="false" ht="17.25" hidden="false" customHeight="true" outlineLevel="0" collapsed="false">
      <c r="A1614" s="134" t="n">
        <v>2004</v>
      </c>
      <c r="B1614" s="121" t="s">
        <v>1367</v>
      </c>
      <c r="C1614" s="130" t="s">
        <v>2009</v>
      </c>
      <c r="D1614" s="5"/>
      <c r="E1614" s="131"/>
      <c r="F1614" s="133" t="n">
        <v>9500</v>
      </c>
    </row>
    <row r="1615" customFormat="false" ht="17.25" hidden="false" customHeight="true" outlineLevel="0" collapsed="false">
      <c r="A1615" s="1" t="n">
        <v>2005</v>
      </c>
      <c r="B1615" s="20" t="s">
        <v>1367</v>
      </c>
      <c r="C1615" s="29" t="s">
        <v>2010</v>
      </c>
      <c r="D1615" s="1"/>
      <c r="F1615" s="33" t="n">
        <v>4000</v>
      </c>
    </row>
    <row r="1616" customFormat="false" ht="17.25" hidden="false" customHeight="true" outlineLevel="0" collapsed="false">
      <c r="A1616" s="134" t="n">
        <v>2006</v>
      </c>
      <c r="B1616" s="121" t="s">
        <v>1367</v>
      </c>
      <c r="C1616" s="130" t="s">
        <v>2011</v>
      </c>
      <c r="D1616" s="5"/>
      <c r="E1616" s="131"/>
      <c r="F1616" s="133" t="n">
        <v>7000</v>
      </c>
    </row>
    <row r="1617" customFormat="false" ht="17.25" hidden="false" customHeight="true" outlineLevel="0" collapsed="false">
      <c r="A1617" s="105" t="n">
        <v>2007</v>
      </c>
      <c r="B1617" s="121" t="s">
        <v>1367</v>
      </c>
      <c r="C1617" s="130" t="s">
        <v>2012</v>
      </c>
      <c r="D1617" s="5"/>
      <c r="E1617" s="131"/>
      <c r="F1617" s="133" t="n">
        <v>3000</v>
      </c>
    </row>
    <row r="1618" customFormat="false" ht="17.25" hidden="false" customHeight="true" outlineLevel="0" collapsed="false">
      <c r="A1618" s="134" t="n">
        <v>2008</v>
      </c>
      <c r="B1618" s="121" t="s">
        <v>1367</v>
      </c>
      <c r="C1618" s="130" t="s">
        <v>2013</v>
      </c>
      <c r="D1618" s="5"/>
      <c r="E1618" s="131"/>
      <c r="F1618" s="133" t="n">
        <v>3300</v>
      </c>
    </row>
    <row r="1619" customFormat="false" ht="17.25" hidden="false" customHeight="true" outlineLevel="0" collapsed="false">
      <c r="A1619" s="105" t="n">
        <v>2009</v>
      </c>
      <c r="B1619" s="121" t="s">
        <v>1367</v>
      </c>
      <c r="C1619" s="130" t="s">
        <v>2014</v>
      </c>
      <c r="D1619" s="5"/>
      <c r="E1619" s="131"/>
      <c r="F1619" s="133" t="n">
        <v>6000</v>
      </c>
    </row>
    <row r="1620" customFormat="false" ht="17.25" hidden="false" customHeight="true" outlineLevel="0" collapsed="false">
      <c r="A1620" s="1" t="n">
        <v>2010</v>
      </c>
      <c r="B1620" s="20" t="s">
        <v>2015</v>
      </c>
      <c r="C1620" s="29" t="s">
        <v>2016</v>
      </c>
      <c r="D1620" s="1"/>
      <c r="F1620" s="33" t="n">
        <v>950</v>
      </c>
    </row>
    <row r="1621" customFormat="false" ht="17.25" hidden="false" customHeight="true" outlineLevel="0" collapsed="false">
      <c r="A1621" s="1" t="n">
        <v>2011</v>
      </c>
      <c r="B1621" s="20" t="s">
        <v>2015</v>
      </c>
      <c r="C1621" s="29" t="s">
        <v>2017</v>
      </c>
      <c r="D1621" s="1"/>
      <c r="F1621" s="33" t="n">
        <v>500</v>
      </c>
    </row>
    <row r="1622" customFormat="false" ht="17.25" hidden="false" customHeight="true" outlineLevel="0" collapsed="false">
      <c r="A1622" s="1" t="n">
        <v>2012</v>
      </c>
      <c r="B1622" s="20" t="s">
        <v>2015</v>
      </c>
      <c r="C1622" s="29" t="s">
        <v>2018</v>
      </c>
      <c r="D1622" s="1"/>
      <c r="F1622" s="33" t="n">
        <v>850</v>
      </c>
    </row>
    <row r="1623" customFormat="false" ht="17.25" hidden="false" customHeight="true" outlineLevel="0" collapsed="false">
      <c r="A1623" s="105" t="n">
        <v>2013</v>
      </c>
      <c r="B1623" s="87" t="s">
        <v>2019</v>
      </c>
      <c r="C1623" s="61"/>
      <c r="D1623" s="5"/>
      <c r="E1623" s="108"/>
      <c r="F1623" s="5" t="n">
        <v>1</v>
      </c>
    </row>
    <row r="1624" customFormat="false" ht="17.25" hidden="false" customHeight="true" outlineLevel="0" collapsed="false">
      <c r="A1624" s="1" t="n">
        <v>2014</v>
      </c>
      <c r="B1624" s="2" t="s">
        <v>2020</v>
      </c>
      <c r="C1624" s="2" t="s">
        <v>2021</v>
      </c>
      <c r="D1624" s="7"/>
      <c r="F1624" s="6" t="n">
        <v>1720</v>
      </c>
    </row>
    <row r="1625" customFormat="false" ht="17.25" hidden="false" customHeight="true" outlineLevel="0" collapsed="false">
      <c r="A1625" s="1" t="n">
        <v>2015</v>
      </c>
      <c r="B1625" s="2" t="s">
        <v>2022</v>
      </c>
      <c r="C1625" s="2" t="s">
        <v>2021</v>
      </c>
      <c r="D1625" s="7"/>
      <c r="F1625" s="6" t="n">
        <v>4900</v>
      </c>
    </row>
    <row r="1626" customFormat="false" ht="17.25" hidden="false" customHeight="true" outlineLevel="0" collapsed="false">
      <c r="A1626" s="1" t="n">
        <v>2016</v>
      </c>
      <c r="B1626" s="2" t="s">
        <v>2023</v>
      </c>
      <c r="C1626" s="2" t="s">
        <v>2021</v>
      </c>
      <c r="D1626" s="7"/>
      <c r="F1626" s="6" t="n">
        <v>7900</v>
      </c>
    </row>
    <row r="1627" customFormat="false" ht="17.25" hidden="false" customHeight="true" outlineLevel="0" collapsed="false">
      <c r="A1627" s="1" t="n">
        <v>2017</v>
      </c>
      <c r="B1627" s="2" t="s">
        <v>2024</v>
      </c>
      <c r="C1627" s="2" t="s">
        <v>2021</v>
      </c>
      <c r="D1627" s="7"/>
      <c r="F1627" s="6" t="n">
        <v>900</v>
      </c>
    </row>
    <row r="1628" customFormat="false" ht="17.25" hidden="false" customHeight="true" outlineLevel="0" collapsed="false">
      <c r="A1628" s="1" t="n">
        <v>2018</v>
      </c>
      <c r="B1628" s="2" t="s">
        <v>2025</v>
      </c>
      <c r="C1628" s="2" t="s">
        <v>2021</v>
      </c>
      <c r="D1628" s="7"/>
      <c r="F1628" s="6" t="n">
        <v>39100</v>
      </c>
    </row>
    <row r="1629" customFormat="false" ht="17.25" hidden="false" customHeight="true" outlineLevel="0" collapsed="false">
      <c r="A1629" s="1" t="n">
        <v>2019</v>
      </c>
      <c r="B1629" s="2" t="s">
        <v>2026</v>
      </c>
      <c r="C1629" s="2" t="s">
        <v>2021</v>
      </c>
      <c r="D1629" s="7"/>
      <c r="F1629" s="6" t="n">
        <v>3000</v>
      </c>
    </row>
    <row r="1630" customFormat="false" ht="17.25" hidden="false" customHeight="true" outlineLevel="0" collapsed="false">
      <c r="A1630" s="1" t="n">
        <v>2020</v>
      </c>
      <c r="B1630" s="2" t="s">
        <v>2027</v>
      </c>
      <c r="C1630" s="2" t="s">
        <v>2028</v>
      </c>
      <c r="D1630" s="7"/>
      <c r="F1630" s="6" t="n">
        <v>1500</v>
      </c>
    </row>
    <row r="1631" customFormat="false" ht="17.25" hidden="false" customHeight="true" outlineLevel="0" collapsed="false">
      <c r="A1631" s="1" t="n">
        <v>2021</v>
      </c>
      <c r="B1631" s="2" t="s">
        <v>2029</v>
      </c>
      <c r="C1631" s="2" t="s">
        <v>2030</v>
      </c>
      <c r="D1631" s="7"/>
      <c r="F1631" s="6" t="n">
        <v>1500</v>
      </c>
    </row>
    <row r="1632" customFormat="false" ht="17.25" hidden="false" customHeight="true" outlineLevel="0" collapsed="false">
      <c r="A1632" s="1" t="n">
        <v>2022</v>
      </c>
      <c r="B1632" s="2" t="s">
        <v>2031</v>
      </c>
      <c r="C1632" s="2" t="s">
        <v>2030</v>
      </c>
      <c r="D1632" s="7"/>
      <c r="F1632" s="6" t="n">
        <v>1000</v>
      </c>
    </row>
    <row r="1633" customFormat="false" ht="17.25" hidden="false" customHeight="true" outlineLevel="0" collapsed="false">
      <c r="A1633" s="1" t="n">
        <v>2023</v>
      </c>
      <c r="B1633" s="2" t="s">
        <v>2032</v>
      </c>
      <c r="C1633" s="2" t="s">
        <v>2030</v>
      </c>
      <c r="D1633" s="7"/>
      <c r="F1633" s="6" t="n">
        <v>1980</v>
      </c>
    </row>
    <row r="1634" customFormat="false" ht="17.25" hidden="false" customHeight="true" outlineLevel="0" collapsed="false">
      <c r="A1634" s="1" t="n">
        <v>2024</v>
      </c>
      <c r="B1634" s="2" t="s">
        <v>2033</v>
      </c>
      <c r="C1634" s="2" t="s">
        <v>2030</v>
      </c>
      <c r="D1634" s="7"/>
      <c r="F1634" s="6" t="n">
        <v>3500</v>
      </c>
    </row>
    <row r="1635" customFormat="false" ht="17.25" hidden="false" customHeight="true" outlineLevel="0" collapsed="false">
      <c r="A1635" s="1" t="n">
        <v>2025</v>
      </c>
      <c r="B1635" s="2" t="s">
        <v>2034</v>
      </c>
      <c r="C1635" s="2" t="s">
        <v>2030</v>
      </c>
      <c r="D1635" s="7"/>
      <c r="F1635" s="6" t="n">
        <v>272</v>
      </c>
    </row>
    <row r="1636" customFormat="false" ht="17.25" hidden="false" customHeight="true" outlineLevel="0" collapsed="false">
      <c r="A1636" s="1" t="n">
        <v>2026</v>
      </c>
      <c r="B1636" s="2" t="s">
        <v>2035</v>
      </c>
      <c r="C1636" s="2" t="s">
        <v>2030</v>
      </c>
      <c r="D1636" s="7"/>
      <c r="F1636" s="6" t="n">
        <v>428</v>
      </c>
    </row>
    <row r="1637" customFormat="false" ht="17.25" hidden="false" customHeight="true" outlineLevel="0" collapsed="false">
      <c r="A1637" s="1" t="n">
        <v>2027</v>
      </c>
      <c r="B1637" s="2" t="s">
        <v>2036</v>
      </c>
      <c r="C1637" s="2" t="s">
        <v>2030</v>
      </c>
      <c r="D1637" s="7"/>
      <c r="F1637" s="6" t="n">
        <v>440</v>
      </c>
    </row>
    <row r="1638" customFormat="false" ht="17.25" hidden="false" customHeight="true" outlineLevel="0" collapsed="false">
      <c r="A1638" s="1" t="n">
        <v>2028</v>
      </c>
      <c r="B1638" s="2" t="s">
        <v>2037</v>
      </c>
      <c r="C1638" s="93" t="s">
        <v>2038</v>
      </c>
      <c r="D1638" s="7"/>
      <c r="F1638" s="6" t="n">
        <v>50563</v>
      </c>
    </row>
    <row r="1639" customFormat="false" ht="17.25" hidden="false" customHeight="true" outlineLevel="0" collapsed="false">
      <c r="A1639" s="105" t="n">
        <v>2029</v>
      </c>
      <c r="B1639" s="124" t="s">
        <v>2039</v>
      </c>
      <c r="C1639" s="125" t="s">
        <v>2040</v>
      </c>
      <c r="E1639" s="108"/>
      <c r="F1639" s="141" t="n">
        <v>5590</v>
      </c>
    </row>
    <row r="1640" customFormat="false" ht="17.25" hidden="false" customHeight="true" outlineLevel="0" collapsed="false">
      <c r="A1640" s="1" t="n">
        <v>2031</v>
      </c>
      <c r="B1640" s="2" t="s">
        <v>2041</v>
      </c>
      <c r="C1640" s="21" t="s">
        <v>2042</v>
      </c>
      <c r="D1640" s="7"/>
      <c r="F1640" s="6" t="n">
        <v>1700</v>
      </c>
    </row>
    <row r="1641" customFormat="false" ht="21.75" hidden="false" customHeight="true" outlineLevel="0" collapsed="false">
      <c r="A1641" s="105" t="n">
        <v>2032</v>
      </c>
      <c r="B1641" s="124" t="s">
        <v>428</v>
      </c>
      <c r="C1641" s="125" t="s">
        <v>2040</v>
      </c>
      <c r="E1641" s="108"/>
      <c r="F1641" s="141" t="n">
        <v>6500</v>
      </c>
    </row>
    <row r="1642" customFormat="false" ht="17.25" hidden="false" customHeight="true" outlineLevel="0" collapsed="false">
      <c r="A1642" s="1" t="n">
        <v>2033</v>
      </c>
      <c r="B1642" s="2" t="s">
        <v>2043</v>
      </c>
      <c r="C1642" s="21" t="s">
        <v>2042</v>
      </c>
      <c r="D1642" s="7"/>
      <c r="F1642" s="6" t="n">
        <v>550</v>
      </c>
    </row>
    <row r="1643" customFormat="false" ht="17.25" hidden="false" customHeight="true" outlineLevel="0" collapsed="false">
      <c r="A1643" s="1" t="n">
        <v>2034</v>
      </c>
      <c r="B1643" s="2" t="s">
        <v>678</v>
      </c>
      <c r="C1643" s="21" t="s">
        <v>2044</v>
      </c>
      <c r="D1643" s="7"/>
      <c r="F1643" s="6" t="n">
        <v>18500</v>
      </c>
    </row>
    <row r="1644" customFormat="false" ht="17.25" hidden="false" customHeight="true" outlineLevel="0" collapsed="false">
      <c r="A1644" s="1" t="n">
        <v>2035</v>
      </c>
      <c r="B1644" s="2" t="s">
        <v>2045</v>
      </c>
      <c r="C1644" s="21" t="s">
        <v>2044</v>
      </c>
      <c r="D1644" s="7"/>
      <c r="F1644" s="6" t="n">
        <v>1600</v>
      </c>
    </row>
    <row r="1645" customFormat="false" ht="17.25" hidden="false" customHeight="true" outlineLevel="0" collapsed="false">
      <c r="A1645" s="105" t="n">
        <v>2036</v>
      </c>
      <c r="B1645" s="124" t="s">
        <v>2046</v>
      </c>
      <c r="C1645" s="125" t="s">
        <v>2047</v>
      </c>
      <c r="D1645" s="34"/>
      <c r="F1645" s="141" t="n">
        <v>13400</v>
      </c>
    </row>
    <row r="1646" customFormat="false" ht="17.25" hidden="false" customHeight="true" outlineLevel="0" collapsed="false">
      <c r="A1646" s="1" t="n">
        <v>2037</v>
      </c>
      <c r="B1646" s="2" t="s">
        <v>429</v>
      </c>
      <c r="C1646" s="21" t="s">
        <v>2048</v>
      </c>
      <c r="D1646" s="7"/>
      <c r="F1646" s="6" t="n">
        <v>1900</v>
      </c>
    </row>
    <row r="1647" customFormat="false" ht="17.25" hidden="false" customHeight="true" outlineLevel="0" collapsed="false">
      <c r="A1647" s="1" t="n">
        <v>2038</v>
      </c>
      <c r="B1647" s="124" t="s">
        <v>905</v>
      </c>
      <c r="C1647" s="125" t="s">
        <v>2049</v>
      </c>
      <c r="D1647" s="34"/>
      <c r="F1647" s="107" t="n">
        <v>7434</v>
      </c>
    </row>
    <row r="1648" customFormat="false" ht="17.25" hidden="false" customHeight="true" outlineLevel="0" collapsed="false">
      <c r="A1648" s="1" t="n">
        <v>2039</v>
      </c>
      <c r="B1648" s="2" t="s">
        <v>480</v>
      </c>
      <c r="C1648" s="21" t="s">
        <v>2050</v>
      </c>
      <c r="D1648" s="7"/>
      <c r="F1648" s="6" t="n">
        <v>9000</v>
      </c>
    </row>
    <row r="1649" customFormat="false" ht="23.25" hidden="false" customHeight="true" outlineLevel="0" collapsed="false">
      <c r="A1649" s="1" t="n">
        <v>2040</v>
      </c>
      <c r="B1649" s="2" t="s">
        <v>425</v>
      </c>
      <c r="C1649" s="21" t="s">
        <v>2050</v>
      </c>
      <c r="D1649" s="7"/>
      <c r="F1649" s="6" t="n">
        <v>7670</v>
      </c>
    </row>
    <row r="1650" customFormat="false" ht="17.25" hidden="false" customHeight="true" outlineLevel="0" collapsed="false">
      <c r="A1650" s="1" t="n">
        <v>2042</v>
      </c>
      <c r="B1650" s="2" t="s">
        <v>2051</v>
      </c>
      <c r="C1650" s="21" t="s">
        <v>2052</v>
      </c>
      <c r="D1650" s="7"/>
      <c r="F1650" s="6" t="n">
        <v>370</v>
      </c>
    </row>
    <row r="1651" customFormat="false" ht="17.25" hidden="false" customHeight="true" outlineLevel="0" collapsed="false">
      <c r="A1651" s="1" t="n">
        <v>2043</v>
      </c>
      <c r="B1651" s="2" t="s">
        <v>2053</v>
      </c>
      <c r="C1651" s="21" t="s">
        <v>2052</v>
      </c>
      <c r="D1651" s="7"/>
      <c r="F1651" s="6" t="n">
        <v>15300</v>
      </c>
    </row>
    <row r="1652" customFormat="false" ht="17.25" hidden="false" customHeight="true" outlineLevel="0" collapsed="false">
      <c r="A1652" s="1" t="n">
        <v>2044</v>
      </c>
      <c r="B1652" s="2" t="s">
        <v>2054</v>
      </c>
      <c r="C1652" s="21" t="s">
        <v>2052</v>
      </c>
      <c r="D1652" s="7"/>
      <c r="F1652" s="6" t="n">
        <v>3600</v>
      </c>
    </row>
    <row r="1653" customFormat="false" ht="17.25" hidden="false" customHeight="true" outlineLevel="0" collapsed="false">
      <c r="A1653" s="1" t="n">
        <v>2045</v>
      </c>
      <c r="B1653" s="2" t="s">
        <v>2055</v>
      </c>
      <c r="C1653" s="21" t="s">
        <v>2052</v>
      </c>
      <c r="D1653" s="7"/>
      <c r="F1653" s="6" t="n">
        <v>4240</v>
      </c>
    </row>
    <row r="1654" customFormat="false" ht="17.25" hidden="false" customHeight="true" outlineLevel="0" collapsed="false">
      <c r="A1654" s="1" t="n">
        <v>2046</v>
      </c>
      <c r="B1654" s="2" t="s">
        <v>2056</v>
      </c>
      <c r="C1654" s="21" t="s">
        <v>2057</v>
      </c>
      <c r="D1654" s="7"/>
      <c r="F1654" s="6" t="n">
        <v>899</v>
      </c>
    </row>
    <row r="1655" customFormat="false" ht="17.25" hidden="false" customHeight="true" outlineLevel="0" collapsed="false">
      <c r="A1655" s="1" t="n">
        <v>2047</v>
      </c>
      <c r="B1655" s="2" t="s">
        <v>2058</v>
      </c>
      <c r="C1655" s="21" t="s">
        <v>2059</v>
      </c>
      <c r="D1655" s="7"/>
      <c r="F1655" s="6" t="n">
        <v>6000</v>
      </c>
    </row>
    <row r="1656" customFormat="false" ht="17.25" hidden="false" customHeight="true" outlineLevel="0" collapsed="false">
      <c r="A1656" s="1" t="n">
        <v>2048</v>
      </c>
      <c r="B1656" s="2" t="s">
        <v>2060</v>
      </c>
      <c r="C1656" s="21" t="s">
        <v>2061</v>
      </c>
      <c r="D1656" s="7"/>
      <c r="F1656" s="6" t="n">
        <v>5048</v>
      </c>
    </row>
    <row r="1657" customFormat="false" ht="17.25" hidden="false" customHeight="true" outlineLevel="0" collapsed="false">
      <c r="A1657" s="1" t="n">
        <v>2049</v>
      </c>
      <c r="B1657" s="2" t="s">
        <v>2062</v>
      </c>
      <c r="C1657" s="21" t="s">
        <v>2063</v>
      </c>
      <c r="D1657" s="7"/>
      <c r="F1657" s="6" t="n">
        <v>4700</v>
      </c>
    </row>
    <row r="1658" customFormat="false" ht="17.25" hidden="false" customHeight="true" outlineLevel="0" collapsed="false">
      <c r="A1658" s="1" t="n">
        <v>2050</v>
      </c>
      <c r="B1658" s="2" t="s">
        <v>904</v>
      </c>
      <c r="C1658" s="21" t="s">
        <v>2064</v>
      </c>
      <c r="D1658" s="7"/>
      <c r="F1658" s="6" t="n">
        <v>4500</v>
      </c>
    </row>
    <row r="1659" customFormat="false" ht="17.25" hidden="false" customHeight="true" outlineLevel="0" collapsed="false">
      <c r="A1659" s="1" t="n">
        <v>2051</v>
      </c>
      <c r="B1659" s="2" t="s">
        <v>2065</v>
      </c>
      <c r="C1659" s="21" t="s">
        <v>2066</v>
      </c>
      <c r="D1659" s="7"/>
      <c r="F1659" s="6" t="n">
        <v>2800</v>
      </c>
    </row>
    <row r="1660" customFormat="false" ht="17.25" hidden="false" customHeight="true" outlineLevel="0" collapsed="false">
      <c r="A1660" s="1" t="n">
        <v>2052</v>
      </c>
      <c r="B1660" s="2" t="s">
        <v>2039</v>
      </c>
      <c r="C1660" s="21" t="s">
        <v>2067</v>
      </c>
      <c r="D1660" s="7"/>
      <c r="F1660" s="6" t="n">
        <v>2050</v>
      </c>
    </row>
    <row r="1661" customFormat="false" ht="17.25" hidden="false" customHeight="true" outlineLevel="0" collapsed="false">
      <c r="A1661" s="1" t="n">
        <v>2053</v>
      </c>
      <c r="B1661" s="2" t="s">
        <v>2068</v>
      </c>
      <c r="C1661" s="21" t="s">
        <v>2067</v>
      </c>
      <c r="D1661" s="7"/>
      <c r="F1661" s="6" t="n">
        <v>1000</v>
      </c>
    </row>
    <row r="1662" customFormat="false" ht="17.25" hidden="false" customHeight="true" outlineLevel="0" collapsed="false">
      <c r="A1662" s="1" t="n">
        <v>2054</v>
      </c>
      <c r="B1662" s="2" t="s">
        <v>2069</v>
      </c>
      <c r="C1662" s="21" t="s">
        <v>2070</v>
      </c>
      <c r="D1662" s="7"/>
      <c r="F1662" s="6" t="n">
        <v>3000</v>
      </c>
    </row>
    <row r="1663" customFormat="false" ht="17.25" hidden="false" customHeight="true" outlineLevel="0" collapsed="false">
      <c r="A1663" s="1" t="n">
        <v>2055</v>
      </c>
      <c r="B1663" s="2" t="s">
        <v>2071</v>
      </c>
      <c r="C1663" s="21" t="s">
        <v>2072</v>
      </c>
      <c r="D1663" s="7"/>
      <c r="F1663" s="6" t="n">
        <v>10000</v>
      </c>
    </row>
    <row r="1664" customFormat="false" ht="17.25" hidden="false" customHeight="true" outlineLevel="0" collapsed="false">
      <c r="A1664" s="1" t="n">
        <v>2058</v>
      </c>
      <c r="B1664" s="2" t="s">
        <v>1819</v>
      </c>
      <c r="C1664" s="21" t="s">
        <v>2073</v>
      </c>
      <c r="D1664" s="7"/>
      <c r="F1664" s="6" t="n">
        <v>6159</v>
      </c>
    </row>
    <row r="1665" customFormat="false" ht="17.25" hidden="false" customHeight="true" outlineLevel="0" collapsed="false">
      <c r="A1665" s="1" t="n">
        <v>2059</v>
      </c>
      <c r="B1665" s="2" t="s">
        <v>2039</v>
      </c>
      <c r="C1665" s="21" t="s">
        <v>2074</v>
      </c>
      <c r="D1665" s="7"/>
      <c r="F1665" s="6" t="n">
        <v>2000</v>
      </c>
    </row>
    <row r="1666" customFormat="false" ht="17.25" hidden="false" customHeight="true" outlineLevel="0" collapsed="false">
      <c r="A1666" s="1" t="n">
        <v>2061</v>
      </c>
      <c r="B1666" s="2" t="s">
        <v>2075</v>
      </c>
      <c r="C1666" s="21" t="s">
        <v>2074</v>
      </c>
      <c r="D1666" s="7"/>
      <c r="F1666" s="6" t="n">
        <v>1900</v>
      </c>
    </row>
    <row r="1667" customFormat="false" ht="17.25" hidden="false" customHeight="true" outlineLevel="0" collapsed="false">
      <c r="A1667" s="1" t="n">
        <v>2062</v>
      </c>
      <c r="B1667" s="2" t="s">
        <v>2056</v>
      </c>
      <c r="C1667" s="21" t="s">
        <v>2057</v>
      </c>
      <c r="D1667" s="7"/>
      <c r="F1667" s="6" t="n">
        <v>899</v>
      </c>
    </row>
    <row r="1668" customFormat="false" ht="17.25" hidden="false" customHeight="true" outlineLevel="0" collapsed="false">
      <c r="A1668" s="1" t="n">
        <v>2063</v>
      </c>
      <c r="B1668" s="2" t="s">
        <v>2039</v>
      </c>
      <c r="C1668" s="21" t="s">
        <v>2076</v>
      </c>
      <c r="D1668" s="7"/>
      <c r="F1668" s="6" t="n">
        <v>3000</v>
      </c>
    </row>
    <row r="1669" customFormat="false" ht="17.25" hidden="false" customHeight="true" outlineLevel="0" collapsed="false">
      <c r="A1669" s="1" t="n">
        <v>2064</v>
      </c>
      <c r="B1669" s="2" t="s">
        <v>2077</v>
      </c>
      <c r="C1669" s="21" t="s">
        <v>2078</v>
      </c>
      <c r="D1669" s="7"/>
      <c r="F1669" s="6" t="n">
        <v>1600</v>
      </c>
    </row>
    <row r="1670" customFormat="false" ht="17.25" hidden="false" customHeight="true" outlineLevel="0" collapsed="false">
      <c r="A1670" s="1" t="n">
        <v>2065</v>
      </c>
      <c r="B1670" s="2" t="s">
        <v>2039</v>
      </c>
      <c r="C1670" s="21" t="s">
        <v>2079</v>
      </c>
      <c r="D1670" s="7"/>
      <c r="F1670" s="6" t="n">
        <v>4050</v>
      </c>
    </row>
    <row r="1671" customFormat="false" ht="17.25" hidden="false" customHeight="true" outlineLevel="0" collapsed="false">
      <c r="A1671" s="1" t="n">
        <v>2066</v>
      </c>
      <c r="B1671" s="2" t="s">
        <v>678</v>
      </c>
      <c r="C1671" s="21" t="s">
        <v>2079</v>
      </c>
      <c r="D1671" s="7"/>
      <c r="F1671" s="6" t="n">
        <v>2646</v>
      </c>
    </row>
    <row r="1672" customFormat="false" ht="17.25" hidden="false" customHeight="true" outlineLevel="0" collapsed="false">
      <c r="A1672" s="1" t="n">
        <v>2067</v>
      </c>
      <c r="B1672" s="2" t="s">
        <v>427</v>
      </c>
      <c r="C1672" s="21" t="s">
        <v>2080</v>
      </c>
      <c r="D1672" s="7"/>
      <c r="F1672" s="6" t="n">
        <v>7222</v>
      </c>
    </row>
    <row r="1673" customFormat="false" ht="17.25" hidden="false" customHeight="true" outlineLevel="0" collapsed="false">
      <c r="A1673" s="1" t="n">
        <v>2068</v>
      </c>
      <c r="B1673" s="2" t="s">
        <v>2081</v>
      </c>
      <c r="C1673" s="21" t="s">
        <v>2080</v>
      </c>
      <c r="D1673" s="7"/>
      <c r="F1673" s="6" t="n">
        <v>665</v>
      </c>
    </row>
    <row r="1674" customFormat="false" ht="17.25" hidden="false" customHeight="true" outlineLevel="0" collapsed="false">
      <c r="A1674" s="1" t="n">
        <v>2069</v>
      </c>
      <c r="B1674" s="2" t="s">
        <v>2082</v>
      </c>
      <c r="C1674" s="21" t="s">
        <v>2083</v>
      </c>
      <c r="D1674" s="7"/>
      <c r="F1674" s="6" t="n">
        <v>1597</v>
      </c>
    </row>
    <row r="1675" customFormat="false" ht="17.25" hidden="false" customHeight="true" outlineLevel="0" collapsed="false">
      <c r="A1675" s="1" t="n">
        <v>2070</v>
      </c>
      <c r="B1675" s="2" t="s">
        <v>2084</v>
      </c>
      <c r="C1675" s="21" t="s">
        <v>2085</v>
      </c>
      <c r="D1675" s="7"/>
      <c r="F1675" s="6" t="n">
        <v>1200</v>
      </c>
    </row>
    <row r="1676" customFormat="false" ht="17.25" hidden="false" customHeight="true" outlineLevel="0" collapsed="false">
      <c r="A1676" s="1" t="n">
        <v>2071</v>
      </c>
      <c r="B1676" s="2" t="s">
        <v>2086</v>
      </c>
      <c r="C1676" s="21" t="s">
        <v>2087</v>
      </c>
      <c r="D1676" s="7"/>
      <c r="F1676" s="6" t="n">
        <v>1000</v>
      </c>
    </row>
    <row r="1677" customFormat="false" ht="17.25" hidden="false" customHeight="true" outlineLevel="0" collapsed="false">
      <c r="A1677" s="1" t="n">
        <v>2072</v>
      </c>
      <c r="B1677" s="2" t="s">
        <v>2088</v>
      </c>
      <c r="C1677" s="21" t="s">
        <v>2089</v>
      </c>
      <c r="D1677" s="7"/>
      <c r="F1677" s="6" t="n">
        <v>299</v>
      </c>
    </row>
    <row r="1678" customFormat="false" ht="17.25" hidden="false" customHeight="true" outlineLevel="0" collapsed="false">
      <c r="A1678" s="1" t="n">
        <v>2073</v>
      </c>
      <c r="B1678" s="2" t="s">
        <v>2090</v>
      </c>
      <c r="C1678" s="21" t="s">
        <v>2089</v>
      </c>
      <c r="D1678" s="7"/>
      <c r="F1678" s="6" t="n">
        <v>375</v>
      </c>
    </row>
    <row r="1679" customFormat="false" ht="17.25" hidden="false" customHeight="true" outlineLevel="0" collapsed="false">
      <c r="A1679" s="1" t="n">
        <v>2074</v>
      </c>
      <c r="B1679" s="2" t="s">
        <v>2091</v>
      </c>
      <c r="C1679" s="21" t="s">
        <v>2092</v>
      </c>
      <c r="D1679" s="7"/>
      <c r="F1679" s="6" t="n">
        <v>2709</v>
      </c>
    </row>
    <row r="1680" customFormat="false" ht="17.25" hidden="false" customHeight="true" outlineLevel="0" collapsed="false">
      <c r="A1680" s="1" t="n">
        <v>2075</v>
      </c>
      <c r="B1680" s="2" t="s">
        <v>2093</v>
      </c>
      <c r="C1680" s="21" t="s">
        <v>2094</v>
      </c>
      <c r="D1680" s="7"/>
      <c r="F1680" s="6" t="n">
        <v>1875</v>
      </c>
    </row>
    <row r="1681" customFormat="false" ht="17.25" hidden="false" customHeight="true" outlineLevel="0" collapsed="false">
      <c r="A1681" s="1" t="n">
        <v>2076</v>
      </c>
      <c r="B1681" s="2" t="s">
        <v>2095</v>
      </c>
      <c r="C1681" s="21" t="s">
        <v>2096</v>
      </c>
      <c r="D1681" s="7"/>
      <c r="F1681" s="6" t="n">
        <v>450</v>
      </c>
    </row>
    <row r="1682" customFormat="false" ht="17.25" hidden="false" customHeight="true" outlineLevel="0" collapsed="false">
      <c r="A1682" s="1" t="n">
        <v>2077</v>
      </c>
      <c r="B1682" s="2" t="s">
        <v>2097</v>
      </c>
      <c r="C1682" s="21" t="s">
        <v>2098</v>
      </c>
      <c r="D1682" s="7"/>
      <c r="F1682" s="6" t="n">
        <v>1200</v>
      </c>
    </row>
    <row r="1683" customFormat="false" ht="17.25" hidden="false" customHeight="true" outlineLevel="0" collapsed="false">
      <c r="A1683" s="1" t="n">
        <v>2078</v>
      </c>
      <c r="B1683" s="2" t="s">
        <v>2099</v>
      </c>
      <c r="C1683" s="21" t="s">
        <v>2100</v>
      </c>
      <c r="D1683" s="7"/>
      <c r="F1683" s="6" t="n">
        <v>2280</v>
      </c>
    </row>
    <row r="1684" customFormat="false" ht="17.25" hidden="false" customHeight="true" outlineLevel="0" collapsed="false">
      <c r="A1684" s="1" t="n">
        <v>2080</v>
      </c>
      <c r="B1684" s="2" t="s">
        <v>2101</v>
      </c>
      <c r="C1684" s="21" t="s">
        <v>2102</v>
      </c>
      <c r="D1684" s="7"/>
      <c r="F1684" s="6" t="n">
        <v>395</v>
      </c>
    </row>
    <row r="1685" customFormat="false" ht="17.25" hidden="false" customHeight="true" outlineLevel="0" collapsed="false">
      <c r="A1685" s="1" t="n">
        <v>2081</v>
      </c>
      <c r="B1685" s="2" t="s">
        <v>2103</v>
      </c>
      <c r="C1685" s="21" t="s">
        <v>2102</v>
      </c>
      <c r="D1685" s="7"/>
      <c r="F1685" s="6" t="n">
        <v>1500</v>
      </c>
    </row>
    <row r="1686" customFormat="false" ht="17.25" hidden="false" customHeight="true" outlineLevel="0" collapsed="false">
      <c r="A1686" s="1" t="n">
        <v>2082</v>
      </c>
      <c r="B1686" s="2" t="s">
        <v>2104</v>
      </c>
      <c r="C1686" s="21" t="s">
        <v>2105</v>
      </c>
      <c r="D1686" s="7"/>
      <c r="F1686" s="6" t="n">
        <v>325</v>
      </c>
    </row>
    <row r="1687" customFormat="false" ht="17.25" hidden="false" customHeight="true" outlineLevel="0" collapsed="false">
      <c r="A1687" s="1" t="n">
        <v>2083</v>
      </c>
      <c r="B1687" s="2" t="s">
        <v>2095</v>
      </c>
      <c r="C1687" s="21" t="s">
        <v>2106</v>
      </c>
      <c r="D1687" s="7"/>
      <c r="F1687" s="6" t="n">
        <v>246</v>
      </c>
    </row>
    <row r="1688" customFormat="false" ht="17.25" hidden="false" customHeight="true" outlineLevel="0" collapsed="false">
      <c r="A1688" s="1" t="n">
        <v>2084</v>
      </c>
      <c r="B1688" s="2" t="s">
        <v>2107</v>
      </c>
      <c r="C1688" s="21" t="s">
        <v>2108</v>
      </c>
      <c r="D1688" s="7"/>
      <c r="F1688" s="6" t="n">
        <v>1000</v>
      </c>
    </row>
    <row r="1689" customFormat="false" ht="17.25" hidden="false" customHeight="true" outlineLevel="0" collapsed="false">
      <c r="A1689" s="1" t="n">
        <v>2085</v>
      </c>
      <c r="B1689" s="2" t="s">
        <v>2109</v>
      </c>
      <c r="C1689" s="21" t="s">
        <v>2110</v>
      </c>
      <c r="D1689" s="7"/>
      <c r="F1689" s="6" t="n">
        <v>650</v>
      </c>
    </row>
    <row r="1690" customFormat="false" ht="17.25" hidden="false" customHeight="true" outlineLevel="0" collapsed="false">
      <c r="A1690" s="1" t="n">
        <v>2086</v>
      </c>
      <c r="B1690" s="2" t="s">
        <v>2111</v>
      </c>
      <c r="C1690" s="21" t="s">
        <v>2112</v>
      </c>
      <c r="D1690" s="7"/>
      <c r="F1690" s="6" t="n">
        <v>400</v>
      </c>
    </row>
    <row r="1691" customFormat="false" ht="17.25" hidden="false" customHeight="true" outlineLevel="0" collapsed="false">
      <c r="A1691" s="1" t="n">
        <v>2087</v>
      </c>
      <c r="B1691" s="2" t="s">
        <v>2113</v>
      </c>
      <c r="C1691" s="21" t="s">
        <v>2114</v>
      </c>
      <c r="D1691" s="7"/>
      <c r="F1691" s="6" t="n">
        <v>1552</v>
      </c>
    </row>
    <row r="1692" customFormat="false" ht="17.25" hidden="false" customHeight="true" outlineLevel="0" collapsed="false">
      <c r="A1692" s="1" t="n">
        <v>2088</v>
      </c>
      <c r="B1692" s="2" t="s">
        <v>2115</v>
      </c>
      <c r="C1692" s="21" t="s">
        <v>2116</v>
      </c>
      <c r="D1692" s="7"/>
      <c r="F1692" s="6" t="n">
        <v>100</v>
      </c>
    </row>
    <row r="1693" customFormat="false" ht="17.25" hidden="false" customHeight="true" outlineLevel="0" collapsed="false">
      <c r="A1693" s="1" t="n">
        <v>2089</v>
      </c>
      <c r="B1693" s="2" t="s">
        <v>2117</v>
      </c>
      <c r="C1693" s="21" t="s">
        <v>2118</v>
      </c>
      <c r="D1693" s="7"/>
      <c r="F1693" s="6" t="n">
        <v>400</v>
      </c>
    </row>
    <row r="1694" customFormat="false" ht="17.25" hidden="false" customHeight="true" outlineLevel="0" collapsed="false">
      <c r="A1694" s="1" t="n">
        <v>2090</v>
      </c>
      <c r="B1694" s="2" t="s">
        <v>2119</v>
      </c>
      <c r="C1694" s="21" t="s">
        <v>2120</v>
      </c>
      <c r="D1694" s="7"/>
      <c r="F1694" s="6" t="n">
        <v>500</v>
      </c>
    </row>
    <row r="1695" customFormat="false" ht="17.25" hidden="false" customHeight="true" outlineLevel="0" collapsed="false">
      <c r="A1695" s="1" t="n">
        <v>2091</v>
      </c>
      <c r="B1695" s="2" t="s">
        <v>2111</v>
      </c>
      <c r="C1695" s="21" t="s">
        <v>2121</v>
      </c>
      <c r="D1695" s="7"/>
      <c r="F1695" s="6" t="n">
        <v>300</v>
      </c>
    </row>
    <row r="1696" customFormat="false" ht="17.25" hidden="false" customHeight="true" outlineLevel="0" collapsed="false">
      <c r="A1696" s="1" t="n">
        <v>2092</v>
      </c>
      <c r="B1696" s="2" t="s">
        <v>2122</v>
      </c>
      <c r="C1696" s="21" t="s">
        <v>2123</v>
      </c>
      <c r="D1696" s="7"/>
      <c r="F1696" s="6" t="n">
        <v>200</v>
      </c>
    </row>
    <row r="1697" customFormat="false" ht="17.25" hidden="false" customHeight="true" outlineLevel="0" collapsed="false">
      <c r="A1697" s="1" t="n">
        <v>2093</v>
      </c>
      <c r="B1697" s="2" t="s">
        <v>2124</v>
      </c>
      <c r="C1697" s="21" t="s">
        <v>2125</v>
      </c>
      <c r="D1697" s="7"/>
      <c r="F1697" s="6" t="n">
        <v>600</v>
      </c>
    </row>
    <row r="1698" customFormat="false" ht="17.25" hidden="false" customHeight="true" outlineLevel="0" collapsed="false">
      <c r="A1698" s="1" t="n">
        <v>2094</v>
      </c>
      <c r="B1698" s="2" t="s">
        <v>2126</v>
      </c>
      <c r="C1698" s="21" t="s">
        <v>2127</v>
      </c>
      <c r="D1698" s="7"/>
      <c r="F1698" s="6" t="n">
        <v>456</v>
      </c>
    </row>
    <row r="1699" customFormat="false" ht="17.25" hidden="false" customHeight="true" outlineLevel="0" collapsed="false">
      <c r="A1699" s="1" t="n">
        <v>2095</v>
      </c>
      <c r="B1699" s="2" t="s">
        <v>2128</v>
      </c>
      <c r="C1699" s="21" t="s">
        <v>2129</v>
      </c>
      <c r="D1699" s="7"/>
      <c r="F1699" s="6" t="n">
        <v>200</v>
      </c>
    </row>
    <row r="1700" customFormat="false" ht="17.25" hidden="false" customHeight="true" outlineLevel="0" collapsed="false">
      <c r="A1700" s="1" t="n">
        <v>2096</v>
      </c>
      <c r="B1700" s="142" t="n">
        <v>1339</v>
      </c>
      <c r="C1700" s="125" t="s">
        <v>2130</v>
      </c>
      <c r="D1700" s="34"/>
      <c r="F1700" s="143" t="n">
        <v>137</v>
      </c>
    </row>
    <row r="1701" customFormat="false" ht="17.25" hidden="false" customHeight="true" outlineLevel="0" collapsed="false">
      <c r="A1701" s="1" t="n">
        <v>2097</v>
      </c>
      <c r="B1701" s="2" t="s">
        <v>2131</v>
      </c>
      <c r="C1701" s="21" t="s">
        <v>2132</v>
      </c>
      <c r="D1701" s="7"/>
      <c r="F1701" s="6" t="n">
        <v>470</v>
      </c>
    </row>
    <row r="1702" customFormat="false" ht="17.25" hidden="false" customHeight="true" outlineLevel="0" collapsed="false">
      <c r="A1702" s="1" t="n">
        <v>2098</v>
      </c>
      <c r="B1702" s="2" t="s">
        <v>2133</v>
      </c>
      <c r="C1702" s="21" t="s">
        <v>2134</v>
      </c>
      <c r="D1702" s="7"/>
      <c r="F1702" s="6" t="n">
        <v>8100</v>
      </c>
    </row>
    <row r="1703" customFormat="false" ht="17.25" hidden="false" customHeight="true" outlineLevel="0" collapsed="false">
      <c r="A1703" s="1" t="n">
        <v>2099</v>
      </c>
      <c r="B1703" s="2" t="s">
        <v>2135</v>
      </c>
      <c r="C1703" s="21" t="s">
        <v>2136</v>
      </c>
      <c r="D1703" s="7"/>
      <c r="F1703" s="6" t="n">
        <v>800</v>
      </c>
    </row>
    <row r="1704" customFormat="false" ht="17.25" hidden="false" customHeight="true" outlineLevel="0" collapsed="false">
      <c r="A1704" s="1" t="n">
        <v>2100</v>
      </c>
      <c r="B1704" s="2" t="s">
        <v>2137</v>
      </c>
      <c r="C1704" s="21" t="s">
        <v>2138</v>
      </c>
      <c r="D1704" s="7"/>
      <c r="F1704" s="6" t="n">
        <v>300</v>
      </c>
    </row>
    <row r="1705" customFormat="false" ht="17.25" hidden="false" customHeight="true" outlineLevel="0" collapsed="false">
      <c r="A1705" s="1" t="n">
        <v>2101</v>
      </c>
      <c r="B1705" s="2" t="s">
        <v>2139</v>
      </c>
      <c r="C1705" s="21" t="s">
        <v>2140</v>
      </c>
      <c r="D1705" s="7"/>
      <c r="F1705" s="6" t="n">
        <v>500</v>
      </c>
    </row>
    <row r="1706" customFormat="false" ht="17.25" hidden="false" customHeight="true" outlineLevel="0" collapsed="false">
      <c r="A1706" s="1" t="n">
        <v>2102</v>
      </c>
      <c r="B1706" s="2" t="s">
        <v>2141</v>
      </c>
      <c r="C1706" s="21" t="s">
        <v>2142</v>
      </c>
      <c r="D1706" s="7"/>
      <c r="F1706" s="6" t="n">
        <v>342</v>
      </c>
    </row>
    <row r="1707" customFormat="false" ht="17.25" hidden="false" customHeight="true" outlineLevel="0" collapsed="false">
      <c r="A1707" s="1" t="n">
        <v>2103</v>
      </c>
      <c r="B1707" s="2" t="s">
        <v>2143</v>
      </c>
      <c r="C1707" s="21" t="s">
        <v>2142</v>
      </c>
      <c r="D1707" s="7"/>
      <c r="F1707" s="6" t="n">
        <v>199</v>
      </c>
    </row>
    <row r="1708" customFormat="false" ht="17.25" hidden="false" customHeight="true" outlineLevel="0" collapsed="false">
      <c r="A1708" s="1" t="n">
        <v>2104</v>
      </c>
      <c r="B1708" s="2" t="s">
        <v>2144</v>
      </c>
      <c r="C1708" s="21" t="s">
        <v>2145</v>
      </c>
      <c r="D1708" s="7"/>
      <c r="F1708" s="6" t="n">
        <v>425</v>
      </c>
    </row>
    <row r="1709" customFormat="false" ht="17.25" hidden="false" customHeight="true" outlineLevel="0" collapsed="false">
      <c r="A1709" s="1" t="n">
        <v>2105</v>
      </c>
      <c r="B1709" s="2" t="s">
        <v>2146</v>
      </c>
      <c r="C1709" s="21" t="s">
        <v>2147</v>
      </c>
      <c r="D1709" s="7"/>
      <c r="F1709" s="6" t="n">
        <v>810</v>
      </c>
    </row>
    <row r="1710" customFormat="false" ht="17.25" hidden="false" customHeight="true" outlineLevel="0" collapsed="false">
      <c r="A1710" s="1" t="n">
        <v>2106</v>
      </c>
      <c r="B1710" s="2" t="s">
        <v>2148</v>
      </c>
      <c r="C1710" s="21" t="s">
        <v>2147</v>
      </c>
      <c r="D1710" s="7"/>
      <c r="F1710" s="6" t="n">
        <v>4000</v>
      </c>
    </row>
    <row r="1711" customFormat="false" ht="17.25" hidden="false" customHeight="true" outlineLevel="0" collapsed="false">
      <c r="A1711" s="1" t="n">
        <v>2107</v>
      </c>
      <c r="B1711" s="2" t="s">
        <v>2149</v>
      </c>
      <c r="C1711" s="21" t="s">
        <v>2147</v>
      </c>
      <c r="D1711" s="7"/>
      <c r="F1711" s="6" t="n">
        <v>1000</v>
      </c>
    </row>
    <row r="1712" customFormat="false" ht="17.25" hidden="false" customHeight="true" outlineLevel="0" collapsed="false">
      <c r="A1712" s="1" t="n">
        <v>2108</v>
      </c>
      <c r="B1712" s="2" t="s">
        <v>2150</v>
      </c>
      <c r="C1712" s="21" t="s">
        <v>2151</v>
      </c>
      <c r="D1712" s="7"/>
      <c r="F1712" s="6" t="n">
        <v>883</v>
      </c>
    </row>
    <row r="1713" customFormat="false" ht="17.25" hidden="false" customHeight="true" outlineLevel="0" collapsed="false">
      <c r="A1713" s="1" t="n">
        <v>2109</v>
      </c>
      <c r="B1713" s="2" t="s">
        <v>2152</v>
      </c>
      <c r="C1713" s="21" t="s">
        <v>2151</v>
      </c>
      <c r="D1713" s="7"/>
      <c r="F1713" s="6" t="n">
        <v>170</v>
      </c>
    </row>
    <row r="1714" customFormat="false" ht="17.25" hidden="false" customHeight="true" outlineLevel="0" collapsed="false">
      <c r="A1714" s="1" t="n">
        <v>2111</v>
      </c>
      <c r="B1714" s="2" t="s">
        <v>2143</v>
      </c>
      <c r="C1714" s="21" t="s">
        <v>2151</v>
      </c>
      <c r="D1714" s="7"/>
      <c r="F1714" s="6" t="n">
        <v>250</v>
      </c>
    </row>
    <row r="1715" customFormat="false" ht="17.25" hidden="false" customHeight="true" outlineLevel="0" collapsed="false">
      <c r="A1715" s="1" t="n">
        <v>2112</v>
      </c>
      <c r="B1715" s="2" t="s">
        <v>2045</v>
      </c>
      <c r="C1715" s="21" t="s">
        <v>2153</v>
      </c>
      <c r="D1715" s="7"/>
      <c r="F1715" s="6" t="n">
        <v>5900</v>
      </c>
    </row>
    <row r="1716" customFormat="false" ht="17.25" hidden="false" customHeight="true" outlineLevel="0" collapsed="false">
      <c r="A1716" s="1" t="n">
        <v>2113</v>
      </c>
      <c r="B1716" s="2" t="s">
        <v>678</v>
      </c>
      <c r="C1716" s="21" t="s">
        <v>2154</v>
      </c>
      <c r="D1716" s="5"/>
      <c r="F1716" s="6" t="n">
        <v>7300</v>
      </c>
    </row>
    <row r="1717" customFormat="false" ht="17.25" hidden="false" customHeight="true" outlineLevel="0" collapsed="false">
      <c r="A1717" s="1" t="n">
        <v>2114</v>
      </c>
      <c r="B1717" s="61" t="s">
        <v>2155</v>
      </c>
      <c r="C1717" s="61" t="s">
        <v>2156</v>
      </c>
      <c r="D1717" s="7"/>
      <c r="F1717" s="6" t="n">
        <v>7</v>
      </c>
    </row>
    <row r="1718" customFormat="false" ht="17.25" hidden="false" customHeight="true" outlineLevel="0" collapsed="false">
      <c r="A1718" s="1" t="n">
        <v>2115</v>
      </c>
      <c r="B1718" s="61" t="s">
        <v>2157</v>
      </c>
      <c r="C1718" s="61" t="s">
        <v>2156</v>
      </c>
      <c r="D1718" s="7"/>
      <c r="F1718" s="6" t="n">
        <v>8</v>
      </c>
    </row>
    <row r="1719" customFormat="false" ht="17.25" hidden="false" customHeight="true" outlineLevel="0" collapsed="false">
      <c r="A1719" s="1" t="n">
        <v>2116</v>
      </c>
      <c r="B1719" s="61" t="s">
        <v>2158</v>
      </c>
      <c r="C1719" s="61" t="s">
        <v>2156</v>
      </c>
      <c r="D1719" s="7"/>
      <c r="F1719" s="6" t="n">
        <v>8</v>
      </c>
    </row>
    <row r="1720" customFormat="false" ht="17.25" hidden="false" customHeight="true" outlineLevel="0" collapsed="false">
      <c r="A1720" s="1" t="n">
        <v>2117</v>
      </c>
      <c r="B1720" s="95" t="s">
        <v>2159</v>
      </c>
      <c r="C1720" s="61"/>
      <c r="D1720" s="7"/>
      <c r="F1720" s="6" t="n">
        <v>1</v>
      </c>
    </row>
    <row r="1721" customFormat="false" ht="17.25" hidden="false" customHeight="true" outlineLevel="0" collapsed="false">
      <c r="A1721" s="1" t="n">
        <v>2118</v>
      </c>
      <c r="B1721" s="61" t="s">
        <v>2160</v>
      </c>
      <c r="C1721" s="61" t="s">
        <v>2156</v>
      </c>
      <c r="D1721" s="7"/>
      <c r="F1721" s="6" t="n">
        <v>3</v>
      </c>
    </row>
    <row r="1722" customFormat="false" ht="17.25" hidden="false" customHeight="true" outlineLevel="0" collapsed="false">
      <c r="A1722" s="1" t="n">
        <v>2119</v>
      </c>
      <c r="B1722" s="61" t="s">
        <v>2161</v>
      </c>
      <c r="C1722" s="61" t="s">
        <v>2156</v>
      </c>
      <c r="D1722" s="7"/>
      <c r="F1722" s="6" t="n">
        <v>3</v>
      </c>
    </row>
    <row r="1723" customFormat="false" ht="17.25" hidden="false" customHeight="true" outlineLevel="0" collapsed="false">
      <c r="A1723" s="1" t="n">
        <v>2120</v>
      </c>
      <c r="B1723" s="61" t="s">
        <v>2162</v>
      </c>
      <c r="C1723" s="61" t="s">
        <v>2156</v>
      </c>
      <c r="D1723" s="7"/>
      <c r="F1723" s="6" t="n">
        <v>18</v>
      </c>
    </row>
    <row r="1724" customFormat="false" ht="17.25" hidden="false" customHeight="true" outlineLevel="0" collapsed="false">
      <c r="A1724" s="1" t="n">
        <v>2121</v>
      </c>
      <c r="B1724" s="29" t="s">
        <v>2163</v>
      </c>
      <c r="C1724" s="29" t="s">
        <v>2164</v>
      </c>
      <c r="D1724" s="1"/>
      <c r="F1724" s="33" t="n">
        <v>197</v>
      </c>
    </row>
    <row r="1725" customFormat="false" ht="17.25" hidden="false" customHeight="true" outlineLevel="0" collapsed="false">
      <c r="A1725" s="1" t="n">
        <v>2122</v>
      </c>
      <c r="B1725" s="20" t="s">
        <v>1450</v>
      </c>
      <c r="C1725" s="29" t="s">
        <v>2165</v>
      </c>
      <c r="D1725" s="1"/>
      <c r="F1725" s="25" t="n">
        <v>1700</v>
      </c>
    </row>
    <row r="1726" customFormat="false" ht="17.25" hidden="false" customHeight="true" outlineLevel="0" collapsed="false">
      <c r="A1726" s="1" t="n">
        <v>2124</v>
      </c>
      <c r="B1726" s="21" t="s">
        <v>2166</v>
      </c>
      <c r="C1726" s="87" t="s">
        <v>2167</v>
      </c>
      <c r="D1726" s="7"/>
      <c r="F1726" s="6" t="n">
        <v>2000</v>
      </c>
    </row>
    <row r="1727" customFormat="false" ht="17.25" hidden="false" customHeight="true" outlineLevel="0" collapsed="false">
      <c r="A1727" s="1" t="n">
        <v>2125</v>
      </c>
      <c r="B1727" s="121" t="s">
        <v>1367</v>
      </c>
      <c r="C1727" s="130" t="s">
        <v>2168</v>
      </c>
      <c r="D1727" s="105"/>
      <c r="F1727" s="122" t="n">
        <f aca="false">3200-400</f>
        <v>2800</v>
      </c>
    </row>
    <row r="1728" customFormat="false" ht="17.25" hidden="false" customHeight="true" outlineLevel="0" collapsed="false">
      <c r="A1728" s="1" t="n">
        <v>2126</v>
      </c>
      <c r="B1728" s="93" t="s">
        <v>2169</v>
      </c>
      <c r="C1728" s="61" t="s">
        <v>2170</v>
      </c>
      <c r="D1728" s="7"/>
      <c r="F1728" s="6" t="n">
        <v>1469</v>
      </c>
    </row>
    <row r="1729" customFormat="false" ht="17.25" hidden="false" customHeight="true" outlineLevel="0" collapsed="false">
      <c r="A1729" s="1" t="n">
        <v>2128</v>
      </c>
      <c r="B1729" s="2" t="s">
        <v>2171</v>
      </c>
      <c r="C1729" s="61" t="s">
        <v>2172</v>
      </c>
      <c r="D1729" s="1"/>
      <c r="F1729" s="6" t="n">
        <v>310</v>
      </c>
    </row>
    <row r="1730" customFormat="false" ht="17.25" hidden="false" customHeight="true" outlineLevel="0" collapsed="false">
      <c r="A1730" s="1" t="n">
        <v>2130</v>
      </c>
      <c r="B1730" s="2" t="s">
        <v>2173</v>
      </c>
      <c r="C1730" s="61" t="s">
        <v>2170</v>
      </c>
      <c r="D1730" s="7"/>
      <c r="F1730" s="6" t="n">
        <v>54</v>
      </c>
    </row>
    <row r="1731" customFormat="false" ht="17.25" hidden="false" customHeight="true" outlineLevel="0" collapsed="false">
      <c r="A1731" s="1" t="n">
        <v>2131</v>
      </c>
      <c r="B1731" s="2" t="s">
        <v>2174</v>
      </c>
      <c r="C1731" s="61" t="s">
        <v>2175</v>
      </c>
      <c r="D1731" s="86"/>
      <c r="F1731" s="6" t="n">
        <v>402</v>
      </c>
    </row>
    <row r="1732" customFormat="false" ht="17.25" hidden="false" customHeight="true" outlineLevel="0" collapsed="false">
      <c r="A1732" s="1" t="n">
        <v>2132</v>
      </c>
      <c r="B1732" s="2" t="s">
        <v>2174</v>
      </c>
      <c r="C1732" s="61" t="s">
        <v>2176</v>
      </c>
      <c r="D1732" s="86"/>
      <c r="F1732" s="12" t="n">
        <v>2200</v>
      </c>
    </row>
    <row r="1733" customFormat="false" ht="17.25" hidden="false" customHeight="true" outlineLevel="0" collapsed="false">
      <c r="A1733" s="1" t="n">
        <v>2133</v>
      </c>
      <c r="B1733" s="2" t="s">
        <v>2174</v>
      </c>
      <c r="C1733" s="61" t="s">
        <v>2177</v>
      </c>
      <c r="D1733" s="86"/>
      <c r="F1733" s="6" t="n">
        <v>430</v>
      </c>
    </row>
    <row r="1734" customFormat="false" ht="17.25" hidden="false" customHeight="true" outlineLevel="0" collapsed="false">
      <c r="A1734" s="1" t="n">
        <v>2135</v>
      </c>
      <c r="B1734" s="2" t="s">
        <v>2174</v>
      </c>
      <c r="C1734" s="61" t="s">
        <v>2178</v>
      </c>
      <c r="D1734" s="86"/>
      <c r="F1734" s="6" t="n">
        <v>1000</v>
      </c>
    </row>
    <row r="1735" customFormat="false" ht="17.25" hidden="false" customHeight="true" outlineLevel="0" collapsed="false">
      <c r="A1735" s="1" t="n">
        <v>2136</v>
      </c>
      <c r="B1735" s="2" t="s">
        <v>2179</v>
      </c>
      <c r="C1735" s="61" t="s">
        <v>2180</v>
      </c>
      <c r="D1735" s="86"/>
      <c r="F1735" s="6" t="n">
        <v>23200</v>
      </c>
    </row>
    <row r="1736" customFormat="false" ht="17.25" hidden="false" customHeight="true" outlineLevel="0" collapsed="false">
      <c r="A1736" s="1" t="n">
        <v>2137</v>
      </c>
      <c r="B1736" s="21" t="s">
        <v>2181</v>
      </c>
      <c r="C1736" s="61" t="s">
        <v>2182</v>
      </c>
      <c r="D1736" s="86"/>
      <c r="F1736" s="12" t="n">
        <v>1500</v>
      </c>
    </row>
    <row r="1737" customFormat="false" ht="17.25" hidden="false" customHeight="true" outlineLevel="0" collapsed="false">
      <c r="A1737" s="1" t="n">
        <v>2138</v>
      </c>
      <c r="B1737" s="125" t="s">
        <v>2181</v>
      </c>
      <c r="C1737" s="142" t="s">
        <v>2183</v>
      </c>
      <c r="D1737" s="144"/>
      <c r="F1737" s="107" t="n">
        <v>2000</v>
      </c>
    </row>
    <row r="1738" customFormat="false" ht="17.25" hidden="false" customHeight="true" outlineLevel="0" collapsed="false">
      <c r="A1738" s="1" t="n">
        <v>2139</v>
      </c>
      <c r="B1738" s="21" t="s">
        <v>2181</v>
      </c>
      <c r="C1738" s="61" t="s">
        <v>2184</v>
      </c>
      <c r="D1738" s="86"/>
      <c r="F1738" s="12" t="n">
        <v>1668</v>
      </c>
    </row>
    <row r="1739" customFormat="false" ht="17.25" hidden="false" customHeight="true" outlineLevel="0" collapsed="false">
      <c r="A1739" s="1" t="n">
        <v>2141</v>
      </c>
      <c r="B1739" s="124" t="s">
        <v>2185</v>
      </c>
      <c r="C1739" s="142" t="s">
        <v>287</v>
      </c>
      <c r="D1739" s="144"/>
      <c r="F1739" s="143" t="n">
        <v>6930</v>
      </c>
    </row>
    <row r="1740" customFormat="false" ht="17.25" hidden="false" customHeight="true" outlineLevel="0" collapsed="false">
      <c r="A1740" s="1" t="n">
        <v>2142</v>
      </c>
      <c r="B1740" s="21" t="s">
        <v>2186</v>
      </c>
      <c r="C1740" s="61" t="s">
        <v>2183</v>
      </c>
      <c r="D1740" s="86"/>
      <c r="F1740" s="12" t="n">
        <v>23000</v>
      </c>
    </row>
    <row r="1741" customFormat="false" ht="17.25" hidden="false" customHeight="true" outlineLevel="0" collapsed="false">
      <c r="A1741" s="1" t="n">
        <v>2143</v>
      </c>
      <c r="B1741" s="21" t="s">
        <v>2187</v>
      </c>
      <c r="C1741" s="61" t="s">
        <v>2188</v>
      </c>
      <c r="D1741" s="86"/>
      <c r="F1741" s="12" t="n">
        <v>13000</v>
      </c>
    </row>
    <row r="1742" customFormat="false" ht="17.25" hidden="false" customHeight="true" outlineLevel="0" collapsed="false">
      <c r="A1742" s="1" t="n">
        <v>2145</v>
      </c>
      <c r="B1742" s="21" t="s">
        <v>2189</v>
      </c>
      <c r="C1742" s="61" t="s">
        <v>2190</v>
      </c>
      <c r="D1742" s="86"/>
      <c r="F1742" s="6" t="n">
        <v>200</v>
      </c>
    </row>
    <row r="1743" customFormat="false" ht="17.25" hidden="false" customHeight="true" outlineLevel="0" collapsed="false">
      <c r="A1743" s="1" t="n">
        <v>2146</v>
      </c>
      <c r="B1743" s="21" t="s">
        <v>183</v>
      </c>
      <c r="C1743" s="93" t="s">
        <v>2191</v>
      </c>
      <c r="D1743" s="7"/>
      <c r="F1743" s="6" t="n">
        <v>959</v>
      </c>
    </row>
    <row r="1744" customFormat="false" ht="17.25" hidden="false" customHeight="true" outlineLevel="0" collapsed="false">
      <c r="A1744" s="1" t="n">
        <v>2147</v>
      </c>
      <c r="B1744" s="2" t="s">
        <v>2192</v>
      </c>
      <c r="C1744" s="61"/>
      <c r="D1744" s="86"/>
      <c r="F1744" s="6" t="n">
        <v>1500</v>
      </c>
    </row>
    <row r="1745" customFormat="false" ht="17.25" hidden="false" customHeight="true" outlineLevel="0" collapsed="false">
      <c r="A1745" s="1" t="n">
        <v>2149</v>
      </c>
      <c r="B1745" s="21" t="s">
        <v>183</v>
      </c>
      <c r="C1745" s="61" t="s">
        <v>2193</v>
      </c>
      <c r="D1745" s="86"/>
      <c r="F1745" s="12" t="n">
        <v>1000</v>
      </c>
    </row>
    <row r="1746" customFormat="false" ht="17.25" hidden="false" customHeight="true" outlineLevel="0" collapsed="false">
      <c r="A1746" s="1" t="n">
        <v>2150</v>
      </c>
      <c r="B1746" s="21" t="s">
        <v>183</v>
      </c>
      <c r="C1746" s="61" t="s">
        <v>2194</v>
      </c>
      <c r="D1746" s="86"/>
      <c r="F1746" s="6" t="n">
        <v>137</v>
      </c>
    </row>
    <row r="1747" customFormat="false" ht="17.25" hidden="false" customHeight="true" outlineLevel="0" collapsed="false">
      <c r="A1747" s="1" t="n">
        <v>2152</v>
      </c>
      <c r="B1747" s="21" t="s">
        <v>183</v>
      </c>
      <c r="C1747" s="61" t="s">
        <v>2195</v>
      </c>
      <c r="D1747" s="86"/>
      <c r="F1747" s="12" t="n">
        <v>494</v>
      </c>
    </row>
    <row r="1748" customFormat="false" ht="17.25" hidden="false" customHeight="true" outlineLevel="0" collapsed="false">
      <c r="A1748" s="1" t="n">
        <v>2153</v>
      </c>
      <c r="B1748" s="21" t="s">
        <v>2196</v>
      </c>
      <c r="C1748" s="61"/>
      <c r="D1748" s="86"/>
      <c r="F1748" s="6" t="n">
        <v>167</v>
      </c>
    </row>
    <row r="1749" customFormat="false" ht="17.25" hidden="false" customHeight="true" outlineLevel="0" collapsed="false">
      <c r="A1749" s="1" t="n">
        <v>2154</v>
      </c>
      <c r="B1749" s="2" t="s">
        <v>2197</v>
      </c>
      <c r="C1749" s="87" t="s">
        <v>2198</v>
      </c>
      <c r="D1749" s="86"/>
      <c r="F1749" s="6" t="n">
        <v>18000</v>
      </c>
    </row>
    <row r="1750" customFormat="false" ht="17.25" hidden="false" customHeight="true" outlineLevel="0" collapsed="false">
      <c r="A1750" s="1" t="n">
        <v>2155</v>
      </c>
      <c r="B1750" s="2" t="s">
        <v>2199</v>
      </c>
      <c r="C1750" s="87" t="s">
        <v>2200</v>
      </c>
      <c r="D1750" s="86"/>
      <c r="F1750" s="6" t="n">
        <v>2500</v>
      </c>
    </row>
    <row r="1751" customFormat="false" ht="17.25" hidden="false" customHeight="true" outlineLevel="0" collapsed="false">
      <c r="A1751" s="1" t="n">
        <v>2156</v>
      </c>
      <c r="B1751" s="2" t="s">
        <v>2201</v>
      </c>
      <c r="C1751" s="87" t="s">
        <v>2202</v>
      </c>
      <c r="D1751" s="86"/>
      <c r="F1751" s="6" t="n">
        <v>500</v>
      </c>
    </row>
    <row r="1752" customFormat="false" ht="17.25" hidden="false" customHeight="true" outlineLevel="0" collapsed="false">
      <c r="A1752" s="1" t="n">
        <v>2157</v>
      </c>
      <c r="B1752" s="2" t="s">
        <v>2203</v>
      </c>
      <c r="C1752" s="87" t="s">
        <v>2204</v>
      </c>
      <c r="D1752" s="86"/>
      <c r="F1752" s="12" t="n">
        <v>1250</v>
      </c>
    </row>
    <row r="1753" customFormat="false" ht="17.25" hidden="false" customHeight="true" outlineLevel="0" collapsed="false">
      <c r="A1753" s="1" t="n">
        <v>2159</v>
      </c>
      <c r="B1753" s="2" t="s">
        <v>2205</v>
      </c>
      <c r="C1753" s="87" t="s">
        <v>2206</v>
      </c>
      <c r="D1753" s="86"/>
      <c r="F1753" s="6" t="n">
        <v>7000</v>
      </c>
    </row>
    <row r="1754" customFormat="false" ht="17.25" hidden="false" customHeight="true" outlineLevel="0" collapsed="false">
      <c r="A1754" s="1" t="n">
        <v>2161</v>
      </c>
      <c r="B1754" s="112" t="s">
        <v>2207</v>
      </c>
      <c r="C1754" s="61" t="s">
        <v>2208</v>
      </c>
      <c r="D1754" s="7"/>
      <c r="E1754" s="145"/>
      <c r="F1754" s="6" t="n">
        <v>2500</v>
      </c>
    </row>
    <row r="1755" customFormat="false" ht="17.25" hidden="false" customHeight="true" outlineLevel="0" collapsed="false">
      <c r="A1755" s="1" t="n">
        <v>2162</v>
      </c>
      <c r="B1755" s="61" t="s">
        <v>2209</v>
      </c>
      <c r="C1755" s="61" t="s">
        <v>2210</v>
      </c>
      <c r="D1755" s="7"/>
      <c r="F1755" s="12" t="n">
        <v>1500</v>
      </c>
    </row>
    <row r="1756" customFormat="false" ht="17.25" hidden="false" customHeight="true" outlineLevel="0" collapsed="false">
      <c r="A1756" s="1" t="n">
        <v>2178</v>
      </c>
      <c r="B1756" s="93" t="s">
        <v>2211</v>
      </c>
      <c r="C1756" s="93" t="s">
        <v>2212</v>
      </c>
      <c r="D1756" s="7"/>
      <c r="F1756" s="6" t="n">
        <v>19</v>
      </c>
    </row>
    <row r="1757" customFormat="false" ht="17.25" hidden="false" customHeight="true" outlineLevel="0" collapsed="false">
      <c r="A1757" s="1" t="n">
        <v>2179</v>
      </c>
      <c r="B1757" s="61" t="s">
        <v>2213</v>
      </c>
      <c r="C1757" s="61"/>
      <c r="D1757" s="7"/>
      <c r="F1757" s="6" t="n">
        <v>45</v>
      </c>
    </row>
    <row r="1758" customFormat="false" ht="17.25" hidden="false" customHeight="true" outlineLevel="0" collapsed="false">
      <c r="A1758" s="1" t="n">
        <v>2180</v>
      </c>
      <c r="B1758" s="61" t="s">
        <v>2214</v>
      </c>
      <c r="C1758" s="61"/>
      <c r="D1758" s="7"/>
      <c r="F1758" s="6" t="n">
        <v>1</v>
      </c>
    </row>
    <row r="1759" customFormat="false" ht="17.25" hidden="false" customHeight="true" outlineLevel="0" collapsed="false">
      <c r="A1759" s="1" t="n">
        <v>2181</v>
      </c>
      <c r="B1759" s="61" t="s">
        <v>2215</v>
      </c>
      <c r="C1759" s="93" t="s">
        <v>2216</v>
      </c>
      <c r="D1759" s="7"/>
      <c r="F1759" s="6" t="n">
        <v>1</v>
      </c>
    </row>
    <row r="1760" customFormat="false" ht="26.25" hidden="false" customHeight="true" outlineLevel="0" collapsed="false">
      <c r="A1760" s="1" t="n">
        <v>2183</v>
      </c>
      <c r="B1760" s="87" t="s">
        <v>2217</v>
      </c>
      <c r="C1760" s="61"/>
      <c r="D1760" s="7"/>
      <c r="F1760" s="12" t="n">
        <v>11200</v>
      </c>
    </row>
    <row r="1761" customFormat="false" ht="17.25" hidden="false" customHeight="true" outlineLevel="0" collapsed="false">
      <c r="A1761" s="1" t="n">
        <v>2184</v>
      </c>
      <c r="B1761" s="61" t="s">
        <v>1149</v>
      </c>
      <c r="C1761" s="61" t="s">
        <v>2218</v>
      </c>
      <c r="D1761" s="7"/>
      <c r="E1761" s="5" t="s">
        <v>189</v>
      </c>
      <c r="F1761" s="6" t="n">
        <v>1016</v>
      </c>
    </row>
    <row r="1762" customFormat="false" ht="27" hidden="false" customHeight="true" outlineLevel="0" collapsed="false">
      <c r="A1762" s="1" t="n">
        <v>2185</v>
      </c>
      <c r="B1762" s="21" t="s">
        <v>2219</v>
      </c>
      <c r="C1762" s="2" t="s">
        <v>2220</v>
      </c>
      <c r="D1762" s="7"/>
      <c r="F1762" s="6" t="n">
        <v>1252</v>
      </c>
    </row>
    <row r="1763" customFormat="false" ht="17.25" hidden="false" customHeight="true" outlineLevel="0" collapsed="false">
      <c r="A1763" s="1" t="n">
        <v>2186</v>
      </c>
      <c r="B1763" s="21" t="s">
        <v>2221</v>
      </c>
      <c r="C1763" s="2" t="s">
        <v>2222</v>
      </c>
      <c r="D1763" s="7"/>
      <c r="F1763" s="6" t="n">
        <v>959</v>
      </c>
    </row>
    <row r="1764" customFormat="false" ht="23.25" hidden="false" customHeight="true" outlineLevel="0" collapsed="false">
      <c r="A1764" s="1" t="n">
        <v>2187</v>
      </c>
      <c r="B1764" s="21" t="s">
        <v>2223</v>
      </c>
      <c r="C1764" s="2" t="s">
        <v>2224</v>
      </c>
      <c r="D1764" s="7"/>
      <c r="F1764" s="6" t="n">
        <v>2300</v>
      </c>
    </row>
    <row r="1765" customFormat="false" ht="23.25" hidden="false" customHeight="true" outlineLevel="0" collapsed="false">
      <c r="A1765" s="1" t="n">
        <v>2188</v>
      </c>
      <c r="B1765" s="21" t="s">
        <v>2225</v>
      </c>
      <c r="C1765" s="2" t="s">
        <v>2222</v>
      </c>
      <c r="D1765" s="7"/>
      <c r="F1765" s="6" t="n">
        <v>1826</v>
      </c>
    </row>
    <row r="1766" customFormat="false" ht="17.25" hidden="false" customHeight="true" outlineLevel="0" collapsed="false">
      <c r="A1766" s="1" t="n">
        <v>2189</v>
      </c>
      <c r="B1766" s="21" t="s">
        <v>2223</v>
      </c>
      <c r="C1766" s="2" t="s">
        <v>2226</v>
      </c>
      <c r="D1766" s="7"/>
      <c r="F1766" s="6" t="n">
        <v>945</v>
      </c>
    </row>
    <row r="1767" customFormat="false" ht="17.25" hidden="false" customHeight="true" outlineLevel="0" collapsed="false">
      <c r="A1767" s="1" t="n">
        <v>2190</v>
      </c>
      <c r="B1767" s="21" t="s">
        <v>2223</v>
      </c>
      <c r="C1767" s="2" t="s">
        <v>2227</v>
      </c>
      <c r="D1767" s="7"/>
      <c r="F1767" s="6" t="n">
        <v>150</v>
      </c>
    </row>
    <row r="1768" customFormat="false" ht="17.25" hidden="false" customHeight="true" outlineLevel="0" collapsed="false">
      <c r="A1768" s="1" t="n">
        <v>2191</v>
      </c>
      <c r="B1768" s="21" t="s">
        <v>2223</v>
      </c>
      <c r="C1768" s="2" t="s">
        <v>2228</v>
      </c>
      <c r="D1768" s="7"/>
      <c r="F1768" s="6" t="n">
        <v>258</v>
      </c>
    </row>
    <row r="1769" customFormat="false" ht="17.25" hidden="false" customHeight="true" outlineLevel="0" collapsed="false">
      <c r="A1769" s="1" t="n">
        <v>2192</v>
      </c>
      <c r="B1769" s="21" t="s">
        <v>2223</v>
      </c>
      <c r="C1769" s="2" t="s">
        <v>2229</v>
      </c>
      <c r="D1769" s="7"/>
      <c r="F1769" s="6" t="n">
        <v>4000</v>
      </c>
    </row>
    <row r="1770" customFormat="false" ht="17.25" hidden="false" customHeight="true" outlineLevel="0" collapsed="false">
      <c r="A1770" s="1" t="n">
        <v>2193</v>
      </c>
      <c r="B1770" s="21" t="s">
        <v>2223</v>
      </c>
      <c r="C1770" s="2" t="s">
        <v>2230</v>
      </c>
      <c r="D1770" s="7"/>
      <c r="F1770" s="6" t="n">
        <v>600</v>
      </c>
    </row>
    <row r="1771" customFormat="false" ht="25.5" hidden="false" customHeight="true" outlineLevel="0" collapsed="false">
      <c r="A1771" s="1" t="n">
        <v>2194</v>
      </c>
      <c r="B1771" s="21" t="s">
        <v>2223</v>
      </c>
      <c r="C1771" s="2" t="s">
        <v>2231</v>
      </c>
      <c r="D1771" s="7"/>
      <c r="F1771" s="6" t="n">
        <v>5000</v>
      </c>
    </row>
    <row r="1772" customFormat="false" ht="17.25" hidden="false" customHeight="true" outlineLevel="0" collapsed="false">
      <c r="A1772" s="1" t="n">
        <v>2195</v>
      </c>
      <c r="B1772" s="21" t="s">
        <v>2223</v>
      </c>
      <c r="C1772" s="2" t="s">
        <v>2232</v>
      </c>
      <c r="D1772" s="7"/>
      <c r="F1772" s="6" t="n">
        <v>2800</v>
      </c>
    </row>
    <row r="1773" customFormat="false" ht="17.25" hidden="false" customHeight="true" outlineLevel="0" collapsed="false">
      <c r="A1773" s="1" t="n">
        <v>2196</v>
      </c>
      <c r="B1773" s="21" t="s">
        <v>2223</v>
      </c>
      <c r="C1773" s="2" t="s">
        <v>2233</v>
      </c>
      <c r="D1773" s="7"/>
      <c r="F1773" s="6" t="n">
        <v>4800</v>
      </c>
    </row>
    <row r="1774" customFormat="false" ht="28.5" hidden="false" customHeight="true" outlineLevel="0" collapsed="false">
      <c r="A1774" s="1" t="n">
        <v>2197</v>
      </c>
      <c r="B1774" s="21" t="s">
        <v>2234</v>
      </c>
      <c r="C1774" s="2" t="s">
        <v>2222</v>
      </c>
      <c r="D1774" s="7"/>
      <c r="F1774" s="6" t="n">
        <v>3856</v>
      </c>
    </row>
    <row r="1775" customFormat="false" ht="17.25" hidden="false" customHeight="true" outlineLevel="0" collapsed="false">
      <c r="A1775" s="1" t="n">
        <v>2198</v>
      </c>
      <c r="B1775" s="21" t="s">
        <v>2223</v>
      </c>
      <c r="C1775" s="2" t="s">
        <v>2235</v>
      </c>
      <c r="D1775" s="7"/>
      <c r="F1775" s="6" t="n">
        <v>136</v>
      </c>
    </row>
    <row r="1776" customFormat="false" ht="17.25" hidden="false" customHeight="true" outlineLevel="0" collapsed="false">
      <c r="A1776" s="1" t="n">
        <v>2199</v>
      </c>
      <c r="B1776" s="21" t="s">
        <v>2223</v>
      </c>
      <c r="C1776" s="2" t="s">
        <v>2236</v>
      </c>
      <c r="D1776" s="7"/>
      <c r="F1776" s="6" t="n">
        <v>405</v>
      </c>
    </row>
    <row r="1777" customFormat="false" ht="30.75" hidden="false" customHeight="true" outlineLevel="0" collapsed="false">
      <c r="A1777" s="1" t="n">
        <v>2200</v>
      </c>
      <c r="B1777" s="21" t="s">
        <v>2223</v>
      </c>
      <c r="C1777" s="2" t="s">
        <v>2237</v>
      </c>
      <c r="D1777" s="7"/>
      <c r="F1777" s="6" t="n">
        <v>548</v>
      </c>
    </row>
    <row r="1778" customFormat="false" ht="17.25" hidden="false" customHeight="true" outlineLevel="0" collapsed="false">
      <c r="A1778" s="1" t="n">
        <v>2201</v>
      </c>
      <c r="B1778" s="21" t="s">
        <v>2223</v>
      </c>
      <c r="C1778" s="2" t="s">
        <v>2238</v>
      </c>
      <c r="D1778" s="7"/>
      <c r="F1778" s="6" t="n">
        <v>408</v>
      </c>
    </row>
    <row r="1779" customFormat="false" ht="17.25" hidden="false" customHeight="true" outlineLevel="0" collapsed="false">
      <c r="A1779" s="1" t="n">
        <v>2202</v>
      </c>
      <c r="B1779" s="21" t="s">
        <v>2223</v>
      </c>
      <c r="C1779" s="2" t="s">
        <v>2239</v>
      </c>
      <c r="D1779" s="7"/>
      <c r="F1779" s="6" t="n">
        <v>2100</v>
      </c>
    </row>
    <row r="1780" customFormat="false" ht="24" hidden="false" customHeight="true" outlineLevel="0" collapsed="false">
      <c r="A1780" s="1" t="n">
        <v>2204</v>
      </c>
      <c r="B1780" s="21" t="s">
        <v>2223</v>
      </c>
      <c r="C1780" s="2" t="s">
        <v>2240</v>
      </c>
      <c r="D1780" s="7"/>
      <c r="F1780" s="6" t="n">
        <v>10500</v>
      </c>
    </row>
    <row r="1781" customFormat="false" ht="17.25" hidden="false" customHeight="true" outlineLevel="0" collapsed="false">
      <c r="A1781" s="1" t="n">
        <v>2205</v>
      </c>
      <c r="B1781" s="21" t="s">
        <v>2223</v>
      </c>
      <c r="C1781" s="2" t="s">
        <v>2241</v>
      </c>
      <c r="D1781" s="7"/>
      <c r="F1781" s="6" t="n">
        <v>4200</v>
      </c>
    </row>
    <row r="1782" customFormat="false" ht="17.25" hidden="false" customHeight="true" outlineLevel="0" collapsed="false">
      <c r="A1782" s="1" t="n">
        <v>2206</v>
      </c>
      <c r="B1782" s="21" t="s">
        <v>2223</v>
      </c>
      <c r="C1782" s="2" t="s">
        <v>2242</v>
      </c>
      <c r="D1782" s="7"/>
      <c r="F1782" s="6" t="n">
        <v>1900</v>
      </c>
    </row>
    <row r="1783" customFormat="false" ht="27" hidden="false" customHeight="true" outlineLevel="0" collapsed="false">
      <c r="A1783" s="1" t="n">
        <v>2207</v>
      </c>
      <c r="B1783" s="21" t="s">
        <v>2243</v>
      </c>
      <c r="C1783" s="2" t="s">
        <v>2222</v>
      </c>
      <c r="D1783" s="7"/>
      <c r="F1783" s="6" t="n">
        <v>4473</v>
      </c>
    </row>
    <row r="1784" customFormat="false" ht="17.25" hidden="false" customHeight="true" outlineLevel="0" collapsed="false">
      <c r="A1784" s="1" t="n">
        <v>2208</v>
      </c>
      <c r="B1784" s="21" t="s">
        <v>2244</v>
      </c>
      <c r="C1784" s="2" t="s">
        <v>2222</v>
      </c>
      <c r="D1784" s="7"/>
      <c r="F1784" s="6" t="n">
        <v>999</v>
      </c>
    </row>
    <row r="1785" customFormat="false" ht="27" hidden="false" customHeight="true" outlineLevel="0" collapsed="false">
      <c r="A1785" s="1" t="n">
        <v>2209</v>
      </c>
      <c r="B1785" s="21" t="s">
        <v>2219</v>
      </c>
      <c r="C1785" s="2" t="s">
        <v>2222</v>
      </c>
      <c r="D1785" s="7"/>
      <c r="F1785" s="6" t="n">
        <v>2817</v>
      </c>
    </row>
    <row r="1786" customFormat="false" ht="29.25" hidden="false" customHeight="true" outlineLevel="0" collapsed="false">
      <c r="A1786" s="1" t="n">
        <v>2210</v>
      </c>
      <c r="B1786" s="21" t="s">
        <v>2245</v>
      </c>
      <c r="C1786" s="2" t="s">
        <v>2222</v>
      </c>
      <c r="D1786" s="7"/>
      <c r="F1786" s="6" t="n">
        <v>6662</v>
      </c>
    </row>
    <row r="1787" customFormat="false" ht="17.25" hidden="false" customHeight="true" outlineLevel="0" collapsed="false">
      <c r="A1787" s="1" t="n">
        <v>2211</v>
      </c>
      <c r="B1787" s="21" t="s">
        <v>2246</v>
      </c>
      <c r="C1787" s="2" t="s">
        <v>2222</v>
      </c>
      <c r="D1787" s="7"/>
      <c r="F1787" s="6" t="n">
        <v>920</v>
      </c>
    </row>
    <row r="1788" customFormat="false" ht="17.25" hidden="false" customHeight="true" outlineLevel="0" collapsed="false">
      <c r="A1788" s="1" t="n">
        <v>2212</v>
      </c>
      <c r="B1788" s="21" t="s">
        <v>2247</v>
      </c>
      <c r="C1788" s="2" t="s">
        <v>2248</v>
      </c>
      <c r="D1788" s="7"/>
      <c r="F1788" s="6" t="n">
        <v>813</v>
      </c>
    </row>
    <row r="1789" customFormat="false" ht="17.25" hidden="false" customHeight="true" outlineLevel="0" collapsed="false">
      <c r="A1789" s="1" t="n">
        <v>2213</v>
      </c>
      <c r="B1789" s="21" t="s">
        <v>2223</v>
      </c>
      <c r="C1789" s="2" t="s">
        <v>2249</v>
      </c>
      <c r="D1789" s="7"/>
      <c r="F1789" s="6" t="n">
        <v>309</v>
      </c>
    </row>
    <row r="1790" customFormat="false" ht="17.25" hidden="false" customHeight="true" outlineLevel="0" collapsed="false">
      <c r="A1790" s="1" t="n">
        <v>2214</v>
      </c>
      <c r="B1790" s="21" t="s">
        <v>2223</v>
      </c>
      <c r="C1790" s="2" t="s">
        <v>2250</v>
      </c>
      <c r="D1790" s="7"/>
      <c r="F1790" s="6" t="n">
        <v>250</v>
      </c>
    </row>
    <row r="1791" customFormat="false" ht="17.25" hidden="false" customHeight="true" outlineLevel="0" collapsed="false">
      <c r="A1791" s="1" t="n">
        <v>2215</v>
      </c>
      <c r="B1791" s="21" t="s">
        <v>2223</v>
      </c>
      <c r="C1791" s="2" t="s">
        <v>2251</v>
      </c>
      <c r="D1791" s="7"/>
      <c r="F1791" s="6" t="n">
        <v>453</v>
      </c>
    </row>
    <row r="1792" customFormat="false" ht="27.75" hidden="false" customHeight="true" outlineLevel="0" collapsed="false">
      <c r="A1792" s="1" t="n">
        <v>2216</v>
      </c>
      <c r="B1792" s="21" t="s">
        <v>2223</v>
      </c>
      <c r="C1792" s="2" t="s">
        <v>2252</v>
      </c>
      <c r="D1792" s="7"/>
      <c r="F1792" s="6" t="n">
        <v>865</v>
      </c>
    </row>
    <row r="1793" customFormat="false" ht="17.25" hidden="false" customHeight="true" outlineLevel="0" collapsed="false">
      <c r="A1793" s="1" t="n">
        <v>2217</v>
      </c>
      <c r="B1793" s="21" t="s">
        <v>2223</v>
      </c>
      <c r="C1793" s="2" t="s">
        <v>2253</v>
      </c>
      <c r="D1793" s="7"/>
      <c r="F1793" s="6" t="n">
        <v>374</v>
      </c>
    </row>
    <row r="1794" customFormat="false" ht="32.25" hidden="false" customHeight="true" outlineLevel="0" collapsed="false">
      <c r="A1794" s="1" t="n">
        <v>2218</v>
      </c>
      <c r="B1794" s="21" t="s">
        <v>2247</v>
      </c>
      <c r="C1794" s="2" t="s">
        <v>2254</v>
      </c>
      <c r="D1794" s="7"/>
      <c r="F1794" s="12" t="n">
        <v>1784</v>
      </c>
    </row>
    <row r="1795" customFormat="false" ht="17.25" hidden="false" customHeight="true" outlineLevel="0" collapsed="false">
      <c r="A1795" s="1" t="n">
        <v>2219</v>
      </c>
      <c r="B1795" s="21" t="s">
        <v>2223</v>
      </c>
      <c r="C1795" s="2" t="s">
        <v>2255</v>
      </c>
      <c r="D1795" s="7"/>
      <c r="F1795" s="12" t="n">
        <v>3950</v>
      </c>
    </row>
    <row r="1796" customFormat="false" ht="27.75" hidden="false" customHeight="true" outlineLevel="0" collapsed="false">
      <c r="A1796" s="1" t="n">
        <v>2220</v>
      </c>
      <c r="B1796" s="21" t="s">
        <v>2256</v>
      </c>
      <c r="C1796" s="2" t="s">
        <v>2222</v>
      </c>
      <c r="D1796" s="7"/>
      <c r="F1796" s="6" t="n">
        <v>3532</v>
      </c>
    </row>
    <row r="1797" customFormat="false" ht="23.25" hidden="false" customHeight="true" outlineLevel="0" collapsed="false">
      <c r="A1797" s="1" t="n">
        <v>2221</v>
      </c>
      <c r="B1797" s="21" t="s">
        <v>2257</v>
      </c>
      <c r="C1797" s="2" t="s">
        <v>2222</v>
      </c>
      <c r="D1797" s="7"/>
      <c r="F1797" s="6" t="n">
        <v>1416</v>
      </c>
    </row>
    <row r="1798" customFormat="false" ht="28.5" hidden="false" customHeight="true" outlineLevel="0" collapsed="false">
      <c r="A1798" s="1" t="n">
        <v>2222</v>
      </c>
      <c r="B1798" s="21" t="s">
        <v>2223</v>
      </c>
      <c r="C1798" s="2" t="s">
        <v>2258</v>
      </c>
      <c r="D1798" s="7"/>
      <c r="F1798" s="6" t="n">
        <v>1552</v>
      </c>
    </row>
    <row r="1799" customFormat="false" ht="17.25" hidden="false" customHeight="true" outlineLevel="0" collapsed="false">
      <c r="A1799" s="1" t="n">
        <v>2223</v>
      </c>
      <c r="B1799" s="21" t="s">
        <v>2223</v>
      </c>
      <c r="C1799" s="2" t="s">
        <v>2259</v>
      </c>
      <c r="D1799" s="7"/>
      <c r="F1799" s="6" t="n">
        <v>279</v>
      </c>
    </row>
    <row r="1800" customFormat="false" ht="17.25" hidden="false" customHeight="true" outlineLevel="0" collapsed="false">
      <c r="A1800" s="1" t="n">
        <v>2224</v>
      </c>
      <c r="B1800" s="21" t="s">
        <v>2247</v>
      </c>
      <c r="C1800" s="2" t="s">
        <v>2260</v>
      </c>
      <c r="D1800" s="7"/>
      <c r="F1800" s="6" t="n">
        <v>1389</v>
      </c>
    </row>
    <row r="1801" customFormat="false" ht="17.25" hidden="false" customHeight="true" outlineLevel="0" collapsed="false">
      <c r="A1801" s="1" t="n">
        <v>2225</v>
      </c>
      <c r="B1801" s="21" t="s">
        <v>2223</v>
      </c>
      <c r="C1801" s="2" t="s">
        <v>2261</v>
      </c>
      <c r="D1801" s="7"/>
      <c r="F1801" s="6" t="n">
        <v>140</v>
      </c>
    </row>
    <row r="1802" customFormat="false" ht="17.25" hidden="false" customHeight="true" outlineLevel="0" collapsed="false">
      <c r="A1802" s="1" t="n">
        <v>2226</v>
      </c>
      <c r="B1802" s="21" t="s">
        <v>2247</v>
      </c>
      <c r="C1802" s="2" t="s">
        <v>2262</v>
      </c>
      <c r="D1802" s="7"/>
      <c r="F1802" s="6" t="n">
        <v>760</v>
      </c>
    </row>
    <row r="1803" customFormat="false" ht="17.25" hidden="false" customHeight="true" outlineLevel="0" collapsed="false">
      <c r="A1803" s="1" t="n">
        <v>2227</v>
      </c>
      <c r="B1803" s="21" t="s">
        <v>2223</v>
      </c>
      <c r="C1803" s="2" t="s">
        <v>2263</v>
      </c>
      <c r="D1803" s="7"/>
      <c r="F1803" s="6" t="n">
        <v>700</v>
      </c>
    </row>
    <row r="1804" customFormat="false" ht="17.25" hidden="false" customHeight="true" outlineLevel="0" collapsed="false">
      <c r="A1804" s="1" t="n">
        <v>2228</v>
      </c>
      <c r="B1804" s="61" t="s">
        <v>2264</v>
      </c>
      <c r="C1804" s="61" t="s">
        <v>668</v>
      </c>
      <c r="D1804" s="7" t="s">
        <v>2265</v>
      </c>
      <c r="F1804" s="6" t="n">
        <v>5000</v>
      </c>
    </row>
    <row r="1805" customFormat="false" ht="17.25" hidden="false" customHeight="true" outlineLevel="0" collapsed="false">
      <c r="A1805" s="1" t="n">
        <v>2229</v>
      </c>
      <c r="B1805" s="61" t="s">
        <v>2266</v>
      </c>
      <c r="C1805" s="61" t="s">
        <v>62</v>
      </c>
      <c r="D1805" s="7"/>
      <c r="F1805" s="24" t="s">
        <v>651</v>
      </c>
    </row>
    <row r="1806" customFormat="false" ht="17.25" hidden="false" customHeight="true" outlineLevel="0" collapsed="false">
      <c r="A1806" s="1" t="n">
        <v>2230</v>
      </c>
      <c r="B1806" s="61" t="s">
        <v>2267</v>
      </c>
      <c r="C1806" s="61" t="s">
        <v>2268</v>
      </c>
      <c r="D1806" s="7"/>
      <c r="F1806" s="26" t="s">
        <v>2269</v>
      </c>
    </row>
    <row r="1807" customFormat="false" ht="17.25" hidden="false" customHeight="true" outlineLevel="0" collapsed="false">
      <c r="A1807" s="1" t="n">
        <v>2231</v>
      </c>
      <c r="B1807" s="61" t="s">
        <v>2270</v>
      </c>
      <c r="C1807" s="61" t="s">
        <v>2268</v>
      </c>
      <c r="D1807" s="7"/>
      <c r="F1807" s="26" t="s">
        <v>2271</v>
      </c>
    </row>
    <row r="1808" customFormat="false" ht="17.25" hidden="false" customHeight="true" outlineLevel="0" collapsed="false">
      <c r="A1808" s="1" t="n">
        <v>2232</v>
      </c>
      <c r="B1808" s="61" t="s">
        <v>2272</v>
      </c>
      <c r="C1808" s="61" t="s">
        <v>2210</v>
      </c>
      <c r="D1808" s="7"/>
      <c r="F1808" s="26" t="s">
        <v>274</v>
      </c>
    </row>
    <row r="1809" customFormat="false" ht="17.25" hidden="false" customHeight="true" outlineLevel="0" collapsed="false">
      <c r="A1809" s="1" t="n">
        <v>2234</v>
      </c>
      <c r="B1809" s="87" t="s">
        <v>2273</v>
      </c>
      <c r="C1809" s="61"/>
      <c r="D1809" s="7"/>
      <c r="F1809" s="6" t="n">
        <v>995</v>
      </c>
    </row>
    <row r="1810" customFormat="false" ht="17.25" hidden="false" customHeight="true" outlineLevel="0" collapsed="false">
      <c r="A1810" s="1" t="n">
        <v>2241</v>
      </c>
      <c r="B1810" s="61" t="s">
        <v>2274</v>
      </c>
      <c r="C1810" s="61" t="s">
        <v>1027</v>
      </c>
      <c r="D1810" s="7"/>
      <c r="F1810" s="12" t="n">
        <v>1645</v>
      </c>
    </row>
    <row r="1811" customFormat="false" ht="17.25" hidden="false" customHeight="true" outlineLevel="0" collapsed="false">
      <c r="A1811" s="1" t="n">
        <v>2242</v>
      </c>
      <c r="B1811" s="93" t="s">
        <v>2275</v>
      </c>
      <c r="C1811" s="61" t="s">
        <v>2276</v>
      </c>
      <c r="D1811" s="7"/>
      <c r="F1811" s="6" t="n">
        <v>1525</v>
      </c>
    </row>
    <row r="1812" customFormat="false" ht="17.25" hidden="false" customHeight="true" outlineLevel="0" collapsed="false">
      <c r="A1812" s="1" t="n">
        <v>2243</v>
      </c>
      <c r="B1812" s="61" t="s">
        <v>2277</v>
      </c>
      <c r="C1812" s="61" t="s">
        <v>2278</v>
      </c>
      <c r="D1812" s="7"/>
      <c r="F1812" s="6" t="n">
        <v>5000</v>
      </c>
    </row>
    <row r="1813" customFormat="false" ht="17.25" hidden="false" customHeight="true" outlineLevel="0" collapsed="false">
      <c r="A1813" s="1" t="n">
        <v>2244</v>
      </c>
      <c r="B1813" s="61" t="s">
        <v>2279</v>
      </c>
      <c r="C1813" s="61" t="s">
        <v>2278</v>
      </c>
      <c r="D1813" s="7"/>
      <c r="F1813" s="12" t="n">
        <v>5381</v>
      </c>
    </row>
    <row r="1814" customFormat="false" ht="17.25" hidden="false" customHeight="true" outlineLevel="0" collapsed="false">
      <c r="A1814" s="1" t="n">
        <v>2245</v>
      </c>
      <c r="B1814" s="61" t="s">
        <v>2280</v>
      </c>
      <c r="C1814" s="61" t="s">
        <v>2278</v>
      </c>
      <c r="D1814" s="7"/>
      <c r="F1814" s="6" t="n">
        <v>6655</v>
      </c>
    </row>
    <row r="1815" customFormat="false" ht="17.25" hidden="false" customHeight="true" outlineLevel="0" collapsed="false">
      <c r="A1815" s="1" t="n">
        <v>2246</v>
      </c>
      <c r="B1815" s="61" t="s">
        <v>2281</v>
      </c>
      <c r="C1815" s="87" t="s">
        <v>430</v>
      </c>
      <c r="D1815" s="34"/>
      <c r="F1815" s="26" t="s">
        <v>2282</v>
      </c>
    </row>
    <row r="1816" customFormat="false" ht="33.75" hidden="false" customHeight="true" outlineLevel="0" collapsed="false">
      <c r="A1816" s="1" t="n">
        <v>2247</v>
      </c>
      <c r="B1816" s="61" t="s">
        <v>2283</v>
      </c>
      <c r="C1816" s="87" t="s">
        <v>1450</v>
      </c>
      <c r="D1816" s="34"/>
      <c r="F1816" s="6" t="n">
        <f aca="false">8000+4819</f>
        <v>12819</v>
      </c>
    </row>
    <row r="1817" customFormat="false" ht="17.25" hidden="false" customHeight="true" outlineLevel="0" collapsed="false">
      <c r="A1817" s="1" t="n">
        <v>2248</v>
      </c>
      <c r="B1817" s="61" t="s">
        <v>2284</v>
      </c>
      <c r="C1817" s="87" t="s">
        <v>1450</v>
      </c>
      <c r="D1817" s="7"/>
      <c r="F1817" s="6" t="n">
        <v>5857</v>
      </c>
    </row>
    <row r="1818" customFormat="false" ht="17.25" hidden="false" customHeight="true" outlineLevel="0" collapsed="false">
      <c r="A1818" s="1" t="n">
        <v>2250</v>
      </c>
      <c r="B1818" s="61" t="s">
        <v>2285</v>
      </c>
      <c r="C1818" s="61" t="s">
        <v>1995</v>
      </c>
      <c r="D1818" s="34"/>
      <c r="F1818" s="6" t="n">
        <v>12000</v>
      </c>
    </row>
    <row r="1819" customFormat="false" ht="17.25" hidden="false" customHeight="true" outlineLevel="0" collapsed="false">
      <c r="A1819" s="1" t="n">
        <v>2251</v>
      </c>
      <c r="B1819" s="61" t="s">
        <v>1251</v>
      </c>
      <c r="C1819" s="61" t="s">
        <v>2286</v>
      </c>
      <c r="D1819" s="7"/>
      <c r="F1819" s="12" t="n">
        <v>8000</v>
      </c>
    </row>
    <row r="1820" customFormat="false" ht="17.25" hidden="false" customHeight="true" outlineLevel="0" collapsed="false">
      <c r="A1820" s="1" t="n">
        <v>2253</v>
      </c>
      <c r="B1820" s="61" t="s">
        <v>2287</v>
      </c>
      <c r="C1820" s="61" t="s">
        <v>2288</v>
      </c>
      <c r="D1820" s="7"/>
      <c r="F1820" s="6" t="n">
        <v>4000</v>
      </c>
    </row>
    <row r="1821" customFormat="false" ht="17.25" hidden="false" customHeight="true" outlineLevel="0" collapsed="false">
      <c r="A1821" s="1" t="n">
        <v>2254</v>
      </c>
      <c r="B1821" s="61" t="s">
        <v>2289</v>
      </c>
      <c r="C1821" s="61" t="s">
        <v>2290</v>
      </c>
      <c r="D1821" s="7"/>
      <c r="F1821" s="6" t="n">
        <v>6334</v>
      </c>
    </row>
    <row r="1822" customFormat="false" ht="17.25" hidden="false" customHeight="true" outlineLevel="0" collapsed="false">
      <c r="A1822" s="1" t="n">
        <v>2258</v>
      </c>
      <c r="B1822" s="61" t="s">
        <v>2291</v>
      </c>
      <c r="C1822" s="61" t="s">
        <v>2292</v>
      </c>
      <c r="D1822" s="7"/>
      <c r="F1822" s="12" t="n">
        <v>7541</v>
      </c>
    </row>
    <row r="1823" customFormat="false" ht="17.25" hidden="false" customHeight="true" outlineLevel="0" collapsed="false">
      <c r="A1823" s="1" t="n">
        <v>2260</v>
      </c>
      <c r="B1823" s="90" t="s">
        <v>2293</v>
      </c>
      <c r="C1823" s="90" t="s">
        <v>2294</v>
      </c>
      <c r="D1823" s="7"/>
      <c r="F1823" s="6" t="n">
        <v>3460</v>
      </c>
    </row>
    <row r="1824" customFormat="false" ht="17.25" hidden="false" customHeight="true" outlineLevel="0" collapsed="false">
      <c r="A1824" s="1" t="n">
        <v>2261</v>
      </c>
      <c r="B1824" s="90" t="s">
        <v>2295</v>
      </c>
      <c r="C1824" s="90" t="s">
        <v>2296</v>
      </c>
      <c r="D1824" s="7"/>
      <c r="F1824" s="6" t="n">
        <v>2486</v>
      </c>
    </row>
    <row r="1825" customFormat="false" ht="17.25" hidden="false" customHeight="true" outlineLevel="0" collapsed="false">
      <c r="A1825" s="1" t="n">
        <v>2262</v>
      </c>
      <c r="B1825" s="61" t="s">
        <v>2297</v>
      </c>
      <c r="C1825" s="61" t="s">
        <v>2298</v>
      </c>
      <c r="D1825" s="34"/>
      <c r="F1825" s="6" t="n">
        <v>7102</v>
      </c>
    </row>
    <row r="1826" customFormat="false" ht="17.25" hidden="false" customHeight="true" outlineLevel="0" collapsed="false">
      <c r="A1826" s="1" t="n">
        <v>2268</v>
      </c>
      <c r="B1826" s="61" t="s">
        <v>2299</v>
      </c>
      <c r="C1826" s="61"/>
      <c r="D1826" s="34"/>
      <c r="F1826" s="6" t="n">
        <v>1</v>
      </c>
    </row>
    <row r="1827" customFormat="false" ht="17.25" hidden="false" customHeight="true" outlineLevel="0" collapsed="false">
      <c r="A1827" s="1" t="n">
        <v>2269</v>
      </c>
      <c r="B1827" s="21" t="s">
        <v>2223</v>
      </c>
      <c r="C1827" s="2" t="s">
        <v>2300</v>
      </c>
      <c r="D1827" s="7"/>
      <c r="F1827" s="12" t="n">
        <v>546</v>
      </c>
    </row>
    <row r="1828" customFormat="false" ht="17.25" hidden="false" customHeight="true" outlineLevel="0" collapsed="false">
      <c r="A1828" s="1" t="n">
        <v>2287</v>
      </c>
      <c r="B1828" s="61" t="s">
        <v>2301</v>
      </c>
      <c r="C1828" s="61" t="s">
        <v>2302</v>
      </c>
      <c r="D1828" s="7"/>
      <c r="F1828" s="6" t="n">
        <v>6351</v>
      </c>
    </row>
    <row r="1829" customFormat="false" ht="17.25" hidden="false" customHeight="true" outlineLevel="0" collapsed="false">
      <c r="A1829" s="1" t="n">
        <v>2288</v>
      </c>
      <c r="B1829" s="61" t="s">
        <v>2303</v>
      </c>
      <c r="C1829" s="61" t="s">
        <v>1253</v>
      </c>
      <c r="D1829" s="7"/>
      <c r="F1829" s="6" t="n">
        <v>2340</v>
      </c>
    </row>
    <row r="1830" customFormat="false" ht="17.25" hidden="false" customHeight="true" outlineLevel="0" collapsed="false">
      <c r="A1830" s="1" t="n">
        <v>2289</v>
      </c>
      <c r="B1830" s="61" t="s">
        <v>2304</v>
      </c>
      <c r="C1830" s="61" t="s">
        <v>1253</v>
      </c>
      <c r="D1830" s="7"/>
      <c r="F1830" s="6" t="n">
        <v>2650</v>
      </c>
    </row>
    <row r="1831" customFormat="false" ht="17.25" hidden="false" customHeight="true" outlineLevel="0" collapsed="false">
      <c r="A1831" s="1" t="n">
        <v>2290</v>
      </c>
      <c r="B1831" s="61" t="s">
        <v>2305</v>
      </c>
      <c r="C1831" s="61" t="s">
        <v>1132</v>
      </c>
      <c r="D1831" s="34"/>
      <c r="F1831" s="99" t="n">
        <v>3155</v>
      </c>
    </row>
    <row r="1832" customFormat="false" ht="17.25" hidden="false" customHeight="true" outlineLevel="0" collapsed="false">
      <c r="A1832" s="123" t="n">
        <v>2299</v>
      </c>
      <c r="B1832" s="61" t="s">
        <v>2306</v>
      </c>
      <c r="C1832" s="87" t="s">
        <v>2307</v>
      </c>
      <c r="D1832" s="34"/>
      <c r="F1832" s="107" t="n">
        <v>1</v>
      </c>
    </row>
    <row r="1833" customFormat="false" ht="17.25" hidden="false" customHeight="true" outlineLevel="0" collapsed="false">
      <c r="A1833" s="1" t="n">
        <v>2301</v>
      </c>
      <c r="B1833" s="61" t="s">
        <v>2308</v>
      </c>
      <c r="C1833" s="61" t="s">
        <v>2309</v>
      </c>
      <c r="D1833" s="34"/>
      <c r="F1833" s="26" t="s">
        <v>2310</v>
      </c>
    </row>
    <row r="1834" customFormat="false" ht="17.25" hidden="false" customHeight="true" outlineLevel="0" collapsed="false">
      <c r="A1834" s="1" t="n">
        <v>2305</v>
      </c>
      <c r="B1834" s="61" t="s">
        <v>2311</v>
      </c>
      <c r="C1834" s="61" t="s">
        <v>2312</v>
      </c>
      <c r="D1834" s="7" t="s">
        <v>2313</v>
      </c>
      <c r="F1834" s="6" t="n">
        <v>1565</v>
      </c>
    </row>
    <row r="1835" customFormat="false" ht="17.25" hidden="false" customHeight="true" outlineLevel="0" collapsed="false">
      <c r="A1835" s="1" t="n">
        <v>2308</v>
      </c>
      <c r="B1835" s="61" t="s">
        <v>2314</v>
      </c>
      <c r="C1835" s="61" t="s">
        <v>1253</v>
      </c>
      <c r="D1835" s="7"/>
      <c r="F1835" s="6" t="n">
        <v>528</v>
      </c>
    </row>
    <row r="1836" customFormat="false" ht="17.25" hidden="false" customHeight="true" outlineLevel="0" collapsed="false">
      <c r="A1836" s="1" t="n">
        <v>2309</v>
      </c>
      <c r="B1836" s="61" t="s">
        <v>2315</v>
      </c>
      <c r="C1836" s="61" t="s">
        <v>1253</v>
      </c>
      <c r="D1836" s="7"/>
      <c r="F1836" s="6" t="n">
        <v>2380</v>
      </c>
    </row>
    <row r="1837" customFormat="false" ht="17.25" hidden="false" customHeight="true" outlineLevel="0" collapsed="false">
      <c r="A1837" s="1" t="n">
        <v>2310</v>
      </c>
      <c r="B1837" s="61" t="s">
        <v>2316</v>
      </c>
      <c r="C1837" s="87" t="s">
        <v>2317</v>
      </c>
      <c r="D1837" s="7"/>
      <c r="F1837" s="26" t="s">
        <v>2318</v>
      </c>
    </row>
    <row r="1838" customFormat="false" ht="17.25" hidden="false" customHeight="true" outlineLevel="0" collapsed="false">
      <c r="A1838" s="1" t="n">
        <v>2311</v>
      </c>
      <c r="B1838" s="61" t="s">
        <v>2319</v>
      </c>
      <c r="C1838" s="87" t="s">
        <v>2320</v>
      </c>
      <c r="D1838" s="7"/>
      <c r="F1838" s="26" t="s">
        <v>2321</v>
      </c>
    </row>
    <row r="1839" customFormat="false" ht="17.25" hidden="false" customHeight="true" outlineLevel="0" collapsed="false">
      <c r="A1839" s="1" t="n">
        <v>2312</v>
      </c>
      <c r="B1839" s="61" t="s">
        <v>2322</v>
      </c>
      <c r="C1839" s="87" t="s">
        <v>2323</v>
      </c>
      <c r="D1839" s="7"/>
      <c r="F1839" s="26" t="s">
        <v>2324</v>
      </c>
    </row>
    <row r="1840" customFormat="false" ht="17.25" hidden="false" customHeight="true" outlineLevel="0" collapsed="false">
      <c r="A1840" s="1" t="n">
        <v>2313</v>
      </c>
      <c r="B1840" s="61" t="s">
        <v>2325</v>
      </c>
      <c r="C1840" s="87" t="s">
        <v>2326</v>
      </c>
      <c r="D1840" s="34"/>
      <c r="F1840" s="26" t="s">
        <v>2327</v>
      </c>
    </row>
    <row r="1841" customFormat="false" ht="17.25" hidden="false" customHeight="true" outlineLevel="0" collapsed="false">
      <c r="A1841" s="1" t="n">
        <v>2314</v>
      </c>
      <c r="B1841" s="61" t="s">
        <v>2328</v>
      </c>
      <c r="C1841" s="61" t="s">
        <v>1253</v>
      </c>
      <c r="D1841" s="34"/>
      <c r="F1841" s="6" t="n">
        <v>6494</v>
      </c>
    </row>
    <row r="1842" customFormat="false" ht="17.25" hidden="false" customHeight="true" outlineLevel="0" collapsed="false">
      <c r="A1842" s="1" t="n">
        <v>2315</v>
      </c>
      <c r="B1842" s="61" t="s">
        <v>2329</v>
      </c>
      <c r="C1842" s="61" t="s">
        <v>1253</v>
      </c>
      <c r="D1842" s="34"/>
      <c r="F1842" s="6" t="n">
        <v>4500</v>
      </c>
    </row>
    <row r="1843" customFormat="false" ht="17.25" hidden="false" customHeight="true" outlineLevel="0" collapsed="false">
      <c r="A1843" s="1" t="n">
        <v>2316</v>
      </c>
      <c r="B1843" s="61" t="s">
        <v>2330</v>
      </c>
      <c r="C1843" s="87" t="s">
        <v>2331</v>
      </c>
      <c r="D1843" s="34"/>
      <c r="F1843" s="6" t="n">
        <v>1400</v>
      </c>
    </row>
    <row r="1844" customFormat="false" ht="17.25" hidden="false" customHeight="true" outlineLevel="0" collapsed="false">
      <c r="A1844" s="123" t="n">
        <v>2317</v>
      </c>
      <c r="B1844" s="61" t="s">
        <v>2332</v>
      </c>
      <c r="C1844" s="87" t="s">
        <v>2333</v>
      </c>
      <c r="D1844" s="34"/>
      <c r="F1844" s="107" t="n">
        <v>5853</v>
      </c>
    </row>
    <row r="1845" customFormat="false" ht="17.25" hidden="false" customHeight="true" outlineLevel="0" collapsed="false">
      <c r="A1845" s="1" t="n">
        <v>2318</v>
      </c>
      <c r="B1845" s="61" t="s">
        <v>2334</v>
      </c>
      <c r="C1845" s="61" t="s">
        <v>1253</v>
      </c>
      <c r="D1845" s="34"/>
      <c r="F1845" s="26" t="s">
        <v>2335</v>
      </c>
    </row>
    <row r="1846" customFormat="false" ht="17.25" hidden="false" customHeight="true" outlineLevel="0" collapsed="false">
      <c r="A1846" s="1" t="n">
        <v>2319</v>
      </c>
      <c r="B1846" s="61" t="s">
        <v>2336</v>
      </c>
      <c r="C1846" s="87" t="s">
        <v>2337</v>
      </c>
      <c r="D1846" s="34"/>
      <c r="F1846" s="6" t="n">
        <v>4000</v>
      </c>
    </row>
    <row r="1847" customFormat="false" ht="17.25" hidden="false" customHeight="true" outlineLevel="0" collapsed="false">
      <c r="A1847" s="1" t="n">
        <v>2322</v>
      </c>
      <c r="B1847" s="61" t="s">
        <v>2338</v>
      </c>
      <c r="C1847" s="87" t="s">
        <v>2339</v>
      </c>
      <c r="D1847" s="34"/>
      <c r="F1847" s="6" t="n">
        <v>3650</v>
      </c>
    </row>
    <row r="1848" customFormat="false" ht="17.25" hidden="false" customHeight="true" outlineLevel="0" collapsed="false">
      <c r="A1848" s="1" t="n">
        <v>2323</v>
      </c>
      <c r="B1848" s="61" t="s">
        <v>2340</v>
      </c>
      <c r="C1848" s="87" t="s">
        <v>2341</v>
      </c>
      <c r="D1848" s="34"/>
      <c r="F1848" s="6" t="n">
        <v>8000</v>
      </c>
    </row>
    <row r="1849" customFormat="false" ht="17.25" hidden="false" customHeight="true" outlineLevel="0" collapsed="false">
      <c r="A1849" s="1" t="n">
        <v>2324</v>
      </c>
      <c r="B1849" s="61" t="s">
        <v>2342</v>
      </c>
      <c r="C1849" s="61" t="s">
        <v>1253</v>
      </c>
      <c r="D1849" s="34"/>
      <c r="F1849" s="26" t="s">
        <v>2343</v>
      </c>
    </row>
    <row r="1850" customFormat="false" ht="17.25" hidden="false" customHeight="true" outlineLevel="0" collapsed="false">
      <c r="A1850" s="1" t="n">
        <v>2326</v>
      </c>
      <c r="B1850" s="61" t="s">
        <v>2344</v>
      </c>
      <c r="C1850" s="61" t="s">
        <v>1253</v>
      </c>
      <c r="D1850" s="34"/>
      <c r="F1850" s="26" t="s">
        <v>2345</v>
      </c>
    </row>
    <row r="1851" customFormat="false" ht="17.25" hidden="false" customHeight="true" outlineLevel="0" collapsed="false">
      <c r="A1851" s="1" t="n">
        <v>2327</v>
      </c>
      <c r="B1851" s="61" t="s">
        <v>2346</v>
      </c>
      <c r="C1851" s="61" t="s">
        <v>1253</v>
      </c>
      <c r="D1851" s="34"/>
      <c r="F1851" s="26" t="s">
        <v>2347</v>
      </c>
    </row>
    <row r="1852" customFormat="false" ht="17.25" hidden="false" customHeight="true" outlineLevel="0" collapsed="false">
      <c r="A1852" s="1" t="n">
        <v>2328</v>
      </c>
      <c r="B1852" s="61" t="s">
        <v>2348</v>
      </c>
      <c r="C1852" s="61" t="s">
        <v>1253</v>
      </c>
      <c r="D1852" s="34"/>
      <c r="F1852" s="26" t="s">
        <v>2349</v>
      </c>
    </row>
    <row r="1853" customFormat="false" ht="17.25" hidden="false" customHeight="true" outlineLevel="0" collapsed="false">
      <c r="A1853" s="1" t="n">
        <v>2331</v>
      </c>
      <c r="B1853" s="61" t="s">
        <v>2350</v>
      </c>
      <c r="C1853" s="61" t="s">
        <v>2351</v>
      </c>
      <c r="D1853" s="7"/>
      <c r="F1853" s="6" t="n">
        <v>77</v>
      </c>
    </row>
    <row r="1854" customFormat="false" ht="17.25" hidden="false" customHeight="true" outlineLevel="0" collapsed="false">
      <c r="A1854" s="1" t="n">
        <v>2332</v>
      </c>
      <c r="B1854" s="61" t="s">
        <v>2352</v>
      </c>
      <c r="C1854" s="61" t="s">
        <v>2351</v>
      </c>
      <c r="D1854" s="7"/>
      <c r="F1854" s="6" t="n">
        <v>22</v>
      </c>
    </row>
    <row r="1855" customFormat="false" ht="17.25" hidden="false" customHeight="true" outlineLevel="0" collapsed="false">
      <c r="A1855" s="1" t="n">
        <v>2333</v>
      </c>
      <c r="B1855" s="61" t="s">
        <v>2353</v>
      </c>
      <c r="C1855" s="61" t="s">
        <v>2351</v>
      </c>
      <c r="D1855" s="7"/>
      <c r="F1855" s="6" t="n">
        <v>29</v>
      </c>
    </row>
    <row r="1856" customFormat="false" ht="16.5" hidden="false" customHeight="true" outlineLevel="0" collapsed="false">
      <c r="A1856" s="123" t="n">
        <v>2335</v>
      </c>
      <c r="B1856" s="29" t="s">
        <v>2354</v>
      </c>
      <c r="C1856" s="130" t="s">
        <v>133</v>
      </c>
      <c r="D1856" s="5"/>
      <c r="E1856" s="131"/>
      <c r="F1856" s="107" t="n">
        <v>50</v>
      </c>
    </row>
    <row r="1857" customFormat="false" ht="17.25" hidden="false" customHeight="true" outlineLevel="0" collapsed="false">
      <c r="A1857" s="123" t="n">
        <v>2342</v>
      </c>
      <c r="B1857" s="61" t="s">
        <v>2355</v>
      </c>
      <c r="C1857" s="87" t="s">
        <v>2356</v>
      </c>
      <c r="D1857" s="34"/>
      <c r="F1857" s="146" t="s">
        <v>2357</v>
      </c>
    </row>
    <row r="1858" customFormat="false" ht="17.25" hidden="false" customHeight="true" outlineLevel="0" collapsed="false">
      <c r="A1858" s="1" t="n">
        <v>2352</v>
      </c>
      <c r="B1858" s="61" t="s">
        <v>2358</v>
      </c>
      <c r="C1858" s="61" t="s">
        <v>415</v>
      </c>
      <c r="D1858" s="7"/>
      <c r="F1858" s="6" t="n">
        <v>25000</v>
      </c>
    </row>
    <row r="1859" customFormat="false" ht="17.25" hidden="false" customHeight="true" outlineLevel="0" collapsed="false">
      <c r="A1859" s="1" t="n">
        <v>2362</v>
      </c>
      <c r="B1859" s="130" t="s">
        <v>2359</v>
      </c>
      <c r="C1859" s="130" t="s">
        <v>2360</v>
      </c>
      <c r="D1859" s="105"/>
      <c r="F1859" s="133" t="n">
        <v>5000</v>
      </c>
    </row>
    <row r="1860" customFormat="false" ht="17.25" hidden="false" customHeight="true" outlineLevel="0" collapsed="false">
      <c r="A1860" s="1" t="n">
        <v>2363</v>
      </c>
      <c r="B1860" s="130" t="s">
        <v>2361</v>
      </c>
      <c r="C1860" s="130" t="s">
        <v>2360</v>
      </c>
      <c r="D1860" s="105"/>
      <c r="F1860" s="133" t="n">
        <v>5000</v>
      </c>
    </row>
    <row r="1861" customFormat="false" ht="17.25" hidden="false" customHeight="true" outlineLevel="0" collapsed="false">
      <c r="A1861" s="1" t="n">
        <v>2364</v>
      </c>
      <c r="B1861" s="130" t="s">
        <v>2362</v>
      </c>
      <c r="C1861" s="130" t="s">
        <v>2360</v>
      </c>
      <c r="D1861" s="105"/>
      <c r="F1861" s="133" t="n">
        <v>5000</v>
      </c>
    </row>
    <row r="1862" customFormat="false" ht="17.25" hidden="false" customHeight="true" outlineLevel="0" collapsed="false">
      <c r="A1862" s="123" t="n">
        <v>2401</v>
      </c>
      <c r="B1862" s="61" t="s">
        <v>2363</v>
      </c>
      <c r="C1862" s="87" t="s">
        <v>2356</v>
      </c>
      <c r="D1862" s="34"/>
      <c r="F1862" s="146" t="s">
        <v>2364</v>
      </c>
    </row>
    <row r="1863" customFormat="false" ht="17.25" hidden="false" customHeight="true" outlineLevel="0" collapsed="false">
      <c r="A1863" s="1" t="n">
        <v>2402</v>
      </c>
      <c r="B1863" s="124" t="s">
        <v>2365</v>
      </c>
      <c r="C1863" s="124" t="s">
        <v>2366</v>
      </c>
      <c r="D1863" s="34"/>
      <c r="F1863" s="146" t="n">
        <v>186</v>
      </c>
    </row>
    <row r="1864" customFormat="false" ht="39.75" hidden="false" customHeight="true" outlineLevel="0" collapsed="false">
      <c r="A1864" s="1" t="n">
        <v>2422</v>
      </c>
      <c r="B1864" s="125" t="s">
        <v>2367</v>
      </c>
      <c r="C1864" s="125" t="s">
        <v>2368</v>
      </c>
      <c r="D1864" s="34"/>
      <c r="F1864" s="146" t="n">
        <f aca="false">358+133</f>
        <v>491</v>
      </c>
    </row>
    <row r="1865" customFormat="false" ht="17.25" hidden="false" customHeight="true" outlineLevel="0" collapsed="false">
      <c r="A1865" s="105" t="n">
        <v>2427</v>
      </c>
      <c r="B1865" s="130" t="s">
        <v>2369</v>
      </c>
      <c r="C1865" s="121" t="s">
        <v>276</v>
      </c>
      <c r="D1865" s="5"/>
      <c r="E1865" s="131"/>
      <c r="F1865" s="133" t="n">
        <v>9959</v>
      </c>
    </row>
    <row r="1866" customFormat="false" ht="17.25" hidden="false" customHeight="true" outlineLevel="0" collapsed="false">
      <c r="A1866" s="105" t="n">
        <v>2428</v>
      </c>
      <c r="B1866" s="124" t="s">
        <v>2370</v>
      </c>
      <c r="C1866" s="125" t="s">
        <v>276</v>
      </c>
      <c r="D1866" s="5"/>
      <c r="E1866" s="108"/>
      <c r="F1866" s="146" t="n">
        <v>9984</v>
      </c>
    </row>
    <row r="1867" customFormat="false" ht="17.25" hidden="false" customHeight="true" outlineLevel="0" collapsed="false">
      <c r="A1867" s="105" t="n">
        <v>2429</v>
      </c>
      <c r="B1867" s="124" t="s">
        <v>2371</v>
      </c>
      <c r="C1867" s="125" t="s">
        <v>276</v>
      </c>
      <c r="D1867" s="5"/>
      <c r="E1867" s="108"/>
      <c r="F1867" s="146" t="n">
        <v>3875</v>
      </c>
    </row>
    <row r="1868" customFormat="false" ht="17.25" hidden="false" customHeight="true" outlineLevel="0" collapsed="false">
      <c r="A1868" s="105" t="n">
        <v>2430</v>
      </c>
      <c r="B1868" s="124" t="s">
        <v>2372</v>
      </c>
      <c r="C1868" s="125" t="s">
        <v>276</v>
      </c>
      <c r="D1868" s="5"/>
      <c r="E1868" s="108"/>
      <c r="F1868" s="146" t="n">
        <v>4000</v>
      </c>
    </row>
    <row r="1869" customFormat="false" ht="17.25" hidden="false" customHeight="true" outlineLevel="0" collapsed="false">
      <c r="A1869" s="105" t="n">
        <v>2431</v>
      </c>
      <c r="B1869" s="124" t="s">
        <v>2373</v>
      </c>
      <c r="C1869" s="125" t="s">
        <v>276</v>
      </c>
      <c r="D1869" s="5"/>
      <c r="E1869" s="108"/>
      <c r="F1869" s="146" t="n">
        <v>3963</v>
      </c>
    </row>
    <row r="1870" customFormat="false" ht="17.25" hidden="false" customHeight="true" outlineLevel="0" collapsed="false">
      <c r="A1870" s="105" t="n">
        <v>2432</v>
      </c>
      <c r="B1870" s="124" t="s">
        <v>2369</v>
      </c>
      <c r="C1870" s="125" t="s">
        <v>276</v>
      </c>
      <c r="D1870" s="5"/>
      <c r="E1870" s="108"/>
      <c r="F1870" s="146" t="n">
        <v>4000</v>
      </c>
    </row>
    <row r="1871" customFormat="false" ht="17.25" hidden="false" customHeight="true" outlineLevel="0" collapsed="false">
      <c r="A1871" s="105" t="n">
        <v>2433</v>
      </c>
      <c r="B1871" s="124" t="s">
        <v>2374</v>
      </c>
      <c r="C1871" s="125" t="s">
        <v>276</v>
      </c>
      <c r="D1871" s="5"/>
      <c r="E1871" s="108"/>
      <c r="F1871" s="146" t="n">
        <v>3978</v>
      </c>
    </row>
    <row r="1872" customFormat="false" ht="17.25" hidden="false" customHeight="true" outlineLevel="0" collapsed="false">
      <c r="A1872" s="105" t="n">
        <v>2434</v>
      </c>
      <c r="B1872" s="124" t="s">
        <v>2375</v>
      </c>
      <c r="C1872" s="125" t="s">
        <v>276</v>
      </c>
      <c r="D1872" s="5"/>
      <c r="E1872" s="108"/>
      <c r="F1872" s="146" t="n">
        <v>4000</v>
      </c>
    </row>
    <row r="1873" customFormat="false" ht="17.25" hidden="false" customHeight="true" outlineLevel="0" collapsed="false">
      <c r="A1873" s="105" t="n">
        <v>2435</v>
      </c>
      <c r="B1873" s="124" t="s">
        <v>2376</v>
      </c>
      <c r="C1873" s="125" t="s">
        <v>276</v>
      </c>
      <c r="D1873" s="5"/>
      <c r="E1873" s="108"/>
      <c r="F1873" s="146" t="n">
        <v>3862</v>
      </c>
    </row>
    <row r="1874" customFormat="false" ht="17.25" hidden="false" customHeight="true" outlineLevel="0" collapsed="false">
      <c r="A1874" s="1" t="n">
        <v>2445</v>
      </c>
      <c r="B1874" s="61" t="s">
        <v>2377</v>
      </c>
      <c r="C1874" s="87" t="s">
        <v>2378</v>
      </c>
      <c r="D1874" s="34"/>
      <c r="F1874" s="5" t="n">
        <v>1</v>
      </c>
    </row>
    <row r="1875" customFormat="false" ht="17.25" hidden="false" customHeight="true" outlineLevel="0" collapsed="false">
      <c r="A1875" s="1" t="n">
        <v>2446</v>
      </c>
      <c r="B1875" s="93" t="s">
        <v>2379</v>
      </c>
      <c r="C1875" s="87" t="s">
        <v>2378</v>
      </c>
      <c r="D1875" s="34"/>
      <c r="F1875" s="5" t="n">
        <v>1</v>
      </c>
    </row>
    <row r="1876" customFormat="false" ht="17.25" hidden="false" customHeight="true" outlineLevel="0" collapsed="false">
      <c r="A1876" s="1" t="n">
        <v>2447</v>
      </c>
      <c r="B1876" s="93" t="s">
        <v>2380</v>
      </c>
      <c r="C1876" s="87" t="s">
        <v>2378</v>
      </c>
      <c r="D1876" s="34"/>
      <c r="F1876" s="5" t="n">
        <v>1</v>
      </c>
    </row>
    <row r="1877" customFormat="false" ht="17.25" hidden="false" customHeight="true" outlineLevel="0" collapsed="false">
      <c r="A1877" s="1" t="n">
        <v>2448</v>
      </c>
      <c r="B1877" s="93" t="s">
        <v>2381</v>
      </c>
      <c r="C1877" s="87" t="s">
        <v>2378</v>
      </c>
      <c r="D1877" s="34"/>
      <c r="F1877" s="5" t="n">
        <v>1</v>
      </c>
    </row>
    <row r="1878" customFormat="false" ht="17.25" hidden="false" customHeight="true" outlineLevel="0" collapsed="false">
      <c r="A1878" s="1" t="n">
        <v>2452</v>
      </c>
      <c r="B1878" s="93" t="s">
        <v>2382</v>
      </c>
      <c r="C1878" s="87" t="s">
        <v>2383</v>
      </c>
      <c r="D1878" s="34"/>
      <c r="F1878" s="99" t="n">
        <v>506</v>
      </c>
    </row>
    <row r="1879" customFormat="false" ht="17.25" hidden="false" customHeight="true" outlineLevel="0" collapsed="false">
      <c r="A1879" s="1" t="n">
        <v>2453</v>
      </c>
      <c r="B1879" s="147" t="s">
        <v>2384</v>
      </c>
      <c r="C1879" s="61" t="s">
        <v>133</v>
      </c>
      <c r="D1879" s="34"/>
      <c r="F1879" s="5" t="n">
        <v>401</v>
      </c>
    </row>
    <row r="1880" customFormat="false" ht="17.25" hidden="false" customHeight="true" outlineLevel="0" collapsed="false">
      <c r="A1880" s="1" t="n">
        <v>2454</v>
      </c>
      <c r="B1880" s="147" t="s">
        <v>2385</v>
      </c>
      <c r="C1880" s="61" t="s">
        <v>133</v>
      </c>
      <c r="D1880" s="34"/>
      <c r="F1880" s="5" t="n">
        <v>392</v>
      </c>
    </row>
    <row r="1881" customFormat="false" ht="17.25" hidden="false" customHeight="true" outlineLevel="0" collapsed="false">
      <c r="A1881" s="1" t="n">
        <v>2455</v>
      </c>
      <c r="B1881" s="147" t="s">
        <v>2386</v>
      </c>
      <c r="C1881" s="61" t="s">
        <v>133</v>
      </c>
      <c r="D1881" s="34"/>
      <c r="F1881" s="5" t="n">
        <v>102</v>
      </c>
    </row>
    <row r="1882" customFormat="false" ht="17.25" hidden="false" customHeight="true" outlineLevel="0" collapsed="false">
      <c r="A1882" s="1" t="n">
        <v>2456</v>
      </c>
      <c r="B1882" s="147" t="s">
        <v>2387</v>
      </c>
      <c r="C1882" s="61" t="s">
        <v>133</v>
      </c>
      <c r="D1882" s="34"/>
      <c r="F1882" s="5" t="n">
        <v>683</v>
      </c>
    </row>
    <row r="1883" customFormat="false" ht="17.25" hidden="false" customHeight="true" outlineLevel="0" collapsed="false">
      <c r="A1883" s="1" t="n">
        <v>2460</v>
      </c>
      <c r="B1883" s="61" t="s">
        <v>2388</v>
      </c>
      <c r="C1883" s="61" t="s">
        <v>287</v>
      </c>
      <c r="D1883" s="34"/>
      <c r="F1883" s="148" t="s">
        <v>828</v>
      </c>
    </row>
    <row r="1884" customFormat="false" ht="17.25" hidden="false" customHeight="true" outlineLevel="0" collapsed="false">
      <c r="A1884" s="1" t="n">
        <v>2461</v>
      </c>
      <c r="B1884" s="61" t="s">
        <v>2389</v>
      </c>
      <c r="C1884" s="61" t="s">
        <v>287</v>
      </c>
      <c r="D1884" s="34"/>
      <c r="F1884" s="148" t="s">
        <v>2390</v>
      </c>
    </row>
    <row r="1885" customFormat="false" ht="17.25" hidden="false" customHeight="true" outlineLevel="0" collapsed="false">
      <c r="A1885" s="1" t="n">
        <v>2462</v>
      </c>
      <c r="B1885" s="61" t="s">
        <v>2391</v>
      </c>
      <c r="C1885" s="61" t="s">
        <v>2392</v>
      </c>
      <c r="D1885" s="34"/>
      <c r="F1885" s="148" t="s">
        <v>2393</v>
      </c>
    </row>
    <row r="1886" customFormat="false" ht="17.25" hidden="false" customHeight="true" outlineLevel="0" collapsed="false">
      <c r="A1886" s="105" t="n">
        <v>2481</v>
      </c>
      <c r="B1886" s="61" t="s">
        <v>2394</v>
      </c>
      <c r="C1886" s="61" t="s">
        <v>2395</v>
      </c>
      <c r="D1886" s="5"/>
      <c r="E1886" s="108"/>
      <c r="F1886" s="146" t="n">
        <v>20</v>
      </c>
    </row>
    <row r="1887" customFormat="false" ht="17.25" hidden="false" customHeight="true" outlineLevel="0" collapsed="false">
      <c r="A1887" s="105" t="n">
        <v>2482</v>
      </c>
      <c r="B1887" s="61" t="s">
        <v>2396</v>
      </c>
      <c r="C1887" s="61" t="s">
        <v>2395</v>
      </c>
      <c r="D1887" s="5"/>
      <c r="E1887" s="108"/>
      <c r="F1887" s="146" t="n">
        <v>28</v>
      </c>
    </row>
    <row r="1888" customFormat="false" ht="17.25" hidden="false" customHeight="true" outlineLevel="0" collapsed="false">
      <c r="A1888" s="105" t="n">
        <v>2485</v>
      </c>
      <c r="B1888" s="2" t="s">
        <v>2397</v>
      </c>
      <c r="C1888" s="125" t="s">
        <v>2367</v>
      </c>
      <c r="D1888" s="5"/>
      <c r="E1888" s="108"/>
      <c r="F1888" s="146" t="n">
        <v>717</v>
      </c>
    </row>
    <row r="1889" customFormat="false" ht="17.25" hidden="false" customHeight="true" outlineLevel="0" collapsed="false">
      <c r="A1889" s="1" t="n">
        <v>2486</v>
      </c>
      <c r="B1889" s="2" t="s">
        <v>2398</v>
      </c>
      <c r="C1889" s="125" t="s">
        <v>2367</v>
      </c>
      <c r="D1889" s="34"/>
      <c r="F1889" s="5" t="n">
        <v>1022</v>
      </c>
    </row>
    <row r="1890" customFormat="false" ht="17.25" hidden="false" customHeight="true" outlineLevel="0" collapsed="false">
      <c r="A1890" s="105" t="n">
        <v>2487</v>
      </c>
      <c r="B1890" s="2" t="s">
        <v>2399</v>
      </c>
      <c r="C1890" s="125" t="s">
        <v>2367</v>
      </c>
      <c r="D1890" s="5"/>
      <c r="E1890" s="108"/>
      <c r="F1890" s="146" t="n">
        <v>600</v>
      </c>
    </row>
    <row r="1891" customFormat="false" ht="17.25" hidden="false" customHeight="true" outlineLevel="0" collapsed="false">
      <c r="A1891" s="105" t="n">
        <v>2488</v>
      </c>
      <c r="B1891" s="2" t="s">
        <v>2400</v>
      </c>
      <c r="C1891" s="125" t="s">
        <v>2367</v>
      </c>
      <c r="D1891" s="5"/>
      <c r="E1891" s="108"/>
      <c r="F1891" s="146" t="n">
        <v>25</v>
      </c>
    </row>
    <row r="1892" customFormat="false" ht="17.25" hidden="false" customHeight="true" outlineLevel="0" collapsed="false">
      <c r="A1892" s="105" t="n">
        <v>2489</v>
      </c>
      <c r="B1892" s="2" t="s">
        <v>2401</v>
      </c>
      <c r="C1892" s="125" t="s">
        <v>2367</v>
      </c>
      <c r="D1892" s="5"/>
      <c r="E1892" s="108"/>
      <c r="F1892" s="146" t="n">
        <v>91</v>
      </c>
    </row>
    <row r="1893" customFormat="false" ht="17.25" hidden="false" customHeight="true" outlineLevel="0" collapsed="false">
      <c r="A1893" s="105" t="n">
        <v>2490</v>
      </c>
      <c r="B1893" s="2" t="s">
        <v>2402</v>
      </c>
      <c r="C1893" s="125" t="s">
        <v>2367</v>
      </c>
      <c r="D1893" s="5"/>
      <c r="E1893" s="108"/>
      <c r="F1893" s="146" t="n">
        <v>80</v>
      </c>
    </row>
    <row r="1894" customFormat="false" ht="17.25" hidden="false" customHeight="true" outlineLevel="0" collapsed="false">
      <c r="A1894" s="105" t="n">
        <v>2491</v>
      </c>
      <c r="B1894" s="2" t="s">
        <v>2403</v>
      </c>
      <c r="C1894" s="125" t="s">
        <v>2367</v>
      </c>
      <c r="D1894" s="5"/>
      <c r="E1894" s="108"/>
      <c r="F1894" s="146" t="n">
        <v>100</v>
      </c>
    </row>
    <row r="1895" customFormat="false" ht="17.25" hidden="false" customHeight="true" outlineLevel="0" collapsed="false">
      <c r="A1895" s="105" t="n">
        <v>2492</v>
      </c>
      <c r="B1895" s="2" t="s">
        <v>2404</v>
      </c>
      <c r="C1895" s="125" t="s">
        <v>2367</v>
      </c>
      <c r="D1895" s="5"/>
      <c r="E1895" s="108"/>
      <c r="F1895" s="146" t="n">
        <v>100</v>
      </c>
    </row>
    <row r="1896" customFormat="false" ht="17.25" hidden="false" customHeight="true" outlineLevel="0" collapsed="false">
      <c r="A1896" s="105" t="n">
        <v>2493</v>
      </c>
      <c r="B1896" s="2" t="s">
        <v>2405</v>
      </c>
      <c r="C1896" s="124" t="s">
        <v>2406</v>
      </c>
      <c r="E1896" s="108" t="s">
        <v>199</v>
      </c>
      <c r="F1896" s="146" t="n">
        <v>430</v>
      </c>
    </row>
    <row r="1897" customFormat="false" ht="17.25" hidden="false" customHeight="true" outlineLevel="0" collapsed="false">
      <c r="A1897" s="123" t="n">
        <v>2497</v>
      </c>
      <c r="B1897" s="61" t="s">
        <v>2407</v>
      </c>
      <c r="C1897" s="87" t="s">
        <v>2408</v>
      </c>
      <c r="D1897" s="34"/>
      <c r="F1897" s="146" t="n">
        <v>1</v>
      </c>
    </row>
    <row r="1898" customFormat="false" ht="17.25" hidden="false" customHeight="true" outlineLevel="0" collapsed="false">
      <c r="A1898" s="1" t="n">
        <v>2499</v>
      </c>
      <c r="B1898" s="2" t="s">
        <v>2409</v>
      </c>
      <c r="C1898" s="124" t="s">
        <v>798</v>
      </c>
      <c r="D1898" s="34" t="s">
        <v>2410</v>
      </c>
      <c r="F1898" s="5" t="n">
        <v>490</v>
      </c>
    </row>
    <row r="1899" customFormat="false" ht="17.25" hidden="false" customHeight="true" outlineLevel="0" collapsed="false">
      <c r="A1899" s="1" t="n">
        <v>2501</v>
      </c>
      <c r="B1899" s="2" t="s">
        <v>2411</v>
      </c>
      <c r="C1899" s="124" t="s">
        <v>1750</v>
      </c>
      <c r="D1899" s="34" t="s">
        <v>2410</v>
      </c>
      <c r="F1899" s="5" t="n">
        <v>928</v>
      </c>
    </row>
    <row r="1900" customFormat="false" ht="17.25" hidden="false" customHeight="true" outlineLevel="0" collapsed="false">
      <c r="A1900" s="1" t="n">
        <v>2502</v>
      </c>
      <c r="B1900" s="2" t="s">
        <v>2412</v>
      </c>
      <c r="C1900" s="124" t="s">
        <v>811</v>
      </c>
      <c r="D1900" s="34"/>
      <c r="F1900" s="5" t="n">
        <v>258</v>
      </c>
    </row>
    <row r="1901" customFormat="false" ht="17.25" hidden="false" customHeight="true" outlineLevel="0" collapsed="false">
      <c r="A1901" s="1" t="n">
        <v>2503</v>
      </c>
      <c r="B1901" s="2" t="s">
        <v>2413</v>
      </c>
      <c r="C1901" s="124" t="s">
        <v>811</v>
      </c>
      <c r="D1901" s="34" t="s">
        <v>2414</v>
      </c>
      <c r="F1901" s="5" t="n">
        <v>472</v>
      </c>
    </row>
    <row r="1902" customFormat="false" ht="17.25" hidden="false" customHeight="true" outlineLevel="0" collapsed="false">
      <c r="A1902" s="1" t="n">
        <v>2505</v>
      </c>
      <c r="B1902" s="2" t="s">
        <v>2415</v>
      </c>
      <c r="C1902" s="124" t="s">
        <v>1750</v>
      </c>
      <c r="D1902" s="34"/>
      <c r="F1902" s="5" t="n">
        <v>306</v>
      </c>
    </row>
    <row r="1903" customFormat="false" ht="17.25" hidden="false" customHeight="true" outlineLevel="0" collapsed="false">
      <c r="A1903" s="1" t="n">
        <v>2506</v>
      </c>
      <c r="B1903" s="2" t="s">
        <v>2416</v>
      </c>
      <c r="C1903" s="124" t="s">
        <v>96</v>
      </c>
      <c r="D1903" s="34"/>
      <c r="F1903" s="5" t="n">
        <v>273</v>
      </c>
    </row>
    <row r="1904" customFormat="false" ht="17.25" hidden="false" customHeight="true" outlineLevel="0" collapsed="false">
      <c r="A1904" s="1" t="n">
        <v>2510</v>
      </c>
      <c r="B1904" s="2" t="s">
        <v>2417</v>
      </c>
      <c r="C1904" s="124" t="s">
        <v>2418</v>
      </c>
      <c r="D1904" s="34"/>
      <c r="F1904" s="5" t="n">
        <v>270</v>
      </c>
    </row>
    <row r="1905" customFormat="false" ht="17.25" hidden="false" customHeight="true" outlineLevel="0" collapsed="false">
      <c r="A1905" s="1" t="n">
        <v>2511</v>
      </c>
      <c r="B1905" s="2" t="s">
        <v>2419</v>
      </c>
      <c r="C1905" s="124" t="s">
        <v>96</v>
      </c>
      <c r="D1905" s="34" t="s">
        <v>1741</v>
      </c>
      <c r="F1905" s="5" t="n">
        <v>110</v>
      </c>
    </row>
    <row r="1906" customFormat="false" ht="17.25" hidden="false" customHeight="true" outlineLevel="0" collapsed="false">
      <c r="A1906" s="1" t="n">
        <v>2512</v>
      </c>
      <c r="B1906" s="2" t="s">
        <v>2420</v>
      </c>
      <c r="C1906" s="124" t="s">
        <v>798</v>
      </c>
      <c r="D1906" s="34"/>
      <c r="F1906" s="5" t="n">
        <v>225</v>
      </c>
    </row>
    <row r="1907" customFormat="false" ht="17.25" hidden="false" customHeight="true" outlineLevel="0" collapsed="false">
      <c r="A1907" s="1" t="n">
        <v>2515</v>
      </c>
      <c r="B1907" s="2" t="s">
        <v>2421</v>
      </c>
      <c r="C1907" s="124" t="s">
        <v>1136</v>
      </c>
      <c r="D1907" s="34" t="s">
        <v>2422</v>
      </c>
      <c r="F1907" s="5" t="n">
        <v>129</v>
      </c>
    </row>
    <row r="1908" customFormat="false" ht="28.5" hidden="false" customHeight="true" outlineLevel="0" collapsed="false">
      <c r="A1908" s="1" t="n">
        <v>2516</v>
      </c>
      <c r="B1908" s="61" t="s">
        <v>2423</v>
      </c>
      <c r="C1908" s="61" t="s">
        <v>96</v>
      </c>
      <c r="D1908" s="34"/>
      <c r="F1908" s="5" t="n">
        <v>66</v>
      </c>
    </row>
    <row r="1909" customFormat="false" ht="17.25" hidden="false" customHeight="true" outlineLevel="0" collapsed="false">
      <c r="A1909" s="1" t="n">
        <v>2517</v>
      </c>
      <c r="B1909" s="61" t="s">
        <v>2424</v>
      </c>
      <c r="C1909" s="61" t="s">
        <v>768</v>
      </c>
      <c r="D1909" s="34"/>
      <c r="F1909" s="5" t="n">
        <v>148</v>
      </c>
    </row>
    <row r="1910" customFormat="false" ht="17.25" hidden="false" customHeight="true" outlineLevel="0" collapsed="false">
      <c r="A1910" s="1" t="n">
        <v>2518</v>
      </c>
      <c r="B1910" s="61" t="s">
        <v>2425</v>
      </c>
      <c r="C1910" s="87" t="s">
        <v>2426</v>
      </c>
      <c r="D1910" s="34"/>
      <c r="F1910" s="5" t="n">
        <v>8000</v>
      </c>
    </row>
    <row r="1911" customFormat="false" ht="17.25" hidden="false" customHeight="true" outlineLevel="0" collapsed="false">
      <c r="A1911" s="1" t="n">
        <v>2519</v>
      </c>
      <c r="B1911" s="61" t="s">
        <v>2427</v>
      </c>
      <c r="C1911" s="61" t="s">
        <v>1750</v>
      </c>
      <c r="D1911" s="34"/>
      <c r="F1911" s="5" t="n">
        <v>95</v>
      </c>
    </row>
    <row r="1912" customFormat="false" ht="17.25" hidden="false" customHeight="true" outlineLevel="0" collapsed="false">
      <c r="A1912" s="1" t="n">
        <v>2525</v>
      </c>
      <c r="B1912" s="87" t="s">
        <v>276</v>
      </c>
      <c r="C1912" s="61" t="s">
        <v>2428</v>
      </c>
      <c r="D1912" s="34"/>
      <c r="F1912" s="5" t="n">
        <v>2500</v>
      </c>
    </row>
    <row r="1913" customFormat="false" ht="17.25" hidden="false" customHeight="true" outlineLevel="0" collapsed="false">
      <c r="A1913" s="1" t="n">
        <v>2528</v>
      </c>
      <c r="B1913" s="87" t="s">
        <v>2429</v>
      </c>
      <c r="C1913" s="61" t="s">
        <v>1699</v>
      </c>
      <c r="D1913" s="34"/>
      <c r="F1913" s="5" t="n">
        <v>3000</v>
      </c>
    </row>
    <row r="1914" customFormat="false" ht="17.25" hidden="false" customHeight="true" outlineLevel="0" collapsed="false">
      <c r="A1914" s="1" t="n">
        <v>2531</v>
      </c>
      <c r="B1914" s="61" t="s">
        <v>2430</v>
      </c>
      <c r="C1914" s="61" t="s">
        <v>811</v>
      </c>
      <c r="D1914" s="34"/>
      <c r="F1914" s="5" t="n">
        <v>281</v>
      </c>
    </row>
    <row r="1915" customFormat="false" ht="36" hidden="false" customHeight="true" outlineLevel="0" collapsed="false">
      <c r="A1915" s="1" t="n">
        <v>2537</v>
      </c>
      <c r="B1915" s="91" t="s">
        <v>2431</v>
      </c>
      <c r="C1915" s="149" t="s">
        <v>2432</v>
      </c>
      <c r="D1915" s="150"/>
      <c r="F1915" s="151" t="n">
        <v>500</v>
      </c>
    </row>
    <row r="1916" customFormat="false" ht="17.25" hidden="false" customHeight="true" outlineLevel="0" collapsed="false">
      <c r="A1916" s="1" t="n">
        <v>2538</v>
      </c>
      <c r="B1916" s="61" t="s">
        <v>2433</v>
      </c>
      <c r="C1916" s="87" t="s">
        <v>2434</v>
      </c>
      <c r="D1916" s="34"/>
      <c r="F1916" s="5" t="n">
        <v>9000</v>
      </c>
    </row>
    <row r="1917" customFormat="false" ht="17.25" hidden="false" customHeight="true" outlineLevel="0" collapsed="false">
      <c r="A1917" s="105" t="n">
        <v>2540</v>
      </c>
      <c r="B1917" s="61" t="s">
        <v>2435</v>
      </c>
      <c r="C1917" s="87" t="s">
        <v>2436</v>
      </c>
      <c r="D1917" s="5"/>
      <c r="E1917" s="108"/>
      <c r="F1917" s="99" t="n">
        <v>8372</v>
      </c>
    </row>
    <row r="1918" customFormat="false" ht="17.25" hidden="false" customHeight="true" outlineLevel="0" collapsed="false">
      <c r="A1918" s="1" t="n">
        <v>2541</v>
      </c>
      <c r="B1918" s="61" t="s">
        <v>2437</v>
      </c>
      <c r="C1918" s="61" t="s">
        <v>2438</v>
      </c>
      <c r="D1918" s="34"/>
      <c r="F1918" s="148" t="s">
        <v>2282</v>
      </c>
    </row>
    <row r="1919" customFormat="false" ht="17.25" hidden="false" customHeight="true" outlineLevel="0" collapsed="false">
      <c r="A1919" s="1" t="n">
        <v>2543</v>
      </c>
      <c r="B1919" s="61" t="s">
        <v>2439</v>
      </c>
      <c r="C1919" s="87" t="s">
        <v>2440</v>
      </c>
      <c r="D1919" s="34"/>
      <c r="F1919" s="148" t="s">
        <v>2441</v>
      </c>
    </row>
    <row r="1920" customFormat="false" ht="17.25" hidden="false" customHeight="true" outlineLevel="0" collapsed="false">
      <c r="A1920" s="1" t="n">
        <v>2544</v>
      </c>
      <c r="B1920" s="61" t="s">
        <v>2442</v>
      </c>
      <c r="C1920" s="87" t="s">
        <v>2443</v>
      </c>
      <c r="D1920" s="34"/>
      <c r="F1920" s="5" t="n">
        <v>3000</v>
      </c>
    </row>
    <row r="1921" customFormat="false" ht="17.25" hidden="false" customHeight="true" outlineLevel="0" collapsed="false">
      <c r="A1921" s="1" t="n">
        <v>2545</v>
      </c>
      <c r="B1921" s="61" t="s">
        <v>2444</v>
      </c>
      <c r="C1921" s="61" t="s">
        <v>2445</v>
      </c>
      <c r="D1921" s="34"/>
      <c r="F1921" s="5" t="n">
        <v>1500</v>
      </c>
    </row>
    <row r="1922" customFormat="false" ht="17.25" hidden="false" customHeight="true" outlineLevel="0" collapsed="false">
      <c r="A1922" s="105" t="n">
        <v>2555</v>
      </c>
      <c r="B1922" s="61" t="s">
        <v>2446</v>
      </c>
      <c r="C1922" s="87" t="s">
        <v>2447</v>
      </c>
      <c r="D1922" s="34"/>
      <c r="F1922" s="146" t="n">
        <v>3800</v>
      </c>
    </row>
    <row r="1923" customFormat="false" ht="17.25" hidden="false" customHeight="true" outlineLevel="0" collapsed="false">
      <c r="A1923" s="1" t="n">
        <v>2556</v>
      </c>
      <c r="B1923" s="61" t="s">
        <v>2448</v>
      </c>
      <c r="C1923" s="87" t="s">
        <v>2449</v>
      </c>
      <c r="D1923" s="34"/>
      <c r="F1923" s="5" t="n">
        <v>3200</v>
      </c>
    </row>
    <row r="1924" customFormat="false" ht="17.25" hidden="false" customHeight="true" outlineLevel="0" collapsed="false">
      <c r="A1924" s="1" t="n">
        <v>2557</v>
      </c>
      <c r="B1924" s="61" t="s">
        <v>2450</v>
      </c>
      <c r="C1924" s="87" t="s">
        <v>2451</v>
      </c>
      <c r="D1924" s="34"/>
      <c r="F1924" s="5" t="n">
        <v>4500</v>
      </c>
    </row>
    <row r="1925" customFormat="false" ht="17.25" hidden="false" customHeight="true" outlineLevel="0" collapsed="false">
      <c r="A1925" s="1" t="n">
        <v>2558</v>
      </c>
      <c r="B1925" s="61" t="s">
        <v>2452</v>
      </c>
      <c r="C1925" s="87" t="s">
        <v>2453</v>
      </c>
      <c r="D1925" s="34"/>
      <c r="F1925" s="5" t="n">
        <v>2000</v>
      </c>
    </row>
    <row r="1926" customFormat="false" ht="17.25" hidden="false" customHeight="true" outlineLevel="0" collapsed="false">
      <c r="A1926" s="1" t="n">
        <v>2559</v>
      </c>
      <c r="B1926" s="61" t="s">
        <v>2454</v>
      </c>
      <c r="C1926" s="87" t="s">
        <v>2455</v>
      </c>
      <c r="D1926" s="34"/>
      <c r="F1926" s="5" t="n">
        <v>4000</v>
      </c>
    </row>
    <row r="1927" customFormat="false" ht="17.25" hidden="false" customHeight="true" outlineLevel="0" collapsed="false">
      <c r="A1927" s="1" t="n">
        <v>2560</v>
      </c>
      <c r="B1927" s="61" t="s">
        <v>2456</v>
      </c>
      <c r="C1927" s="87" t="s">
        <v>2457</v>
      </c>
      <c r="D1927" s="34"/>
      <c r="F1927" s="5" t="n">
        <v>3200</v>
      </c>
    </row>
    <row r="1928" customFormat="false" ht="17.25" hidden="false" customHeight="true" outlineLevel="0" collapsed="false">
      <c r="A1928" s="1" t="n">
        <v>2561</v>
      </c>
      <c r="B1928" s="61" t="s">
        <v>2458</v>
      </c>
      <c r="C1928" s="87" t="s">
        <v>2459</v>
      </c>
      <c r="D1928" s="34"/>
      <c r="F1928" s="5" t="n">
        <v>3800</v>
      </c>
    </row>
    <row r="1929" customFormat="false" ht="17.25" hidden="false" customHeight="true" outlineLevel="0" collapsed="false">
      <c r="A1929" s="1" t="n">
        <v>2562</v>
      </c>
      <c r="B1929" s="61" t="s">
        <v>2460</v>
      </c>
      <c r="C1929" s="87" t="s">
        <v>2451</v>
      </c>
      <c r="D1929" s="34"/>
      <c r="F1929" s="5" t="n">
        <v>6750</v>
      </c>
    </row>
    <row r="1930" customFormat="false" ht="17.25" hidden="false" customHeight="true" outlineLevel="0" collapsed="false">
      <c r="A1930" s="1" t="n">
        <v>2564</v>
      </c>
      <c r="B1930" s="61" t="s">
        <v>2461</v>
      </c>
      <c r="C1930" s="87" t="s">
        <v>2462</v>
      </c>
      <c r="D1930" s="34"/>
      <c r="F1930" s="5" t="n">
        <v>2500</v>
      </c>
    </row>
    <row r="1931" customFormat="false" ht="17.25" hidden="false" customHeight="true" outlineLevel="0" collapsed="false">
      <c r="A1931" s="105" t="n">
        <v>2565</v>
      </c>
      <c r="B1931" s="61" t="s">
        <v>2463</v>
      </c>
      <c r="C1931" s="87" t="s">
        <v>2464</v>
      </c>
      <c r="D1931" s="34"/>
      <c r="F1931" s="99" t="n">
        <v>2700</v>
      </c>
    </row>
    <row r="1932" customFormat="false" ht="17.25" hidden="false" customHeight="true" outlineLevel="0" collapsed="false">
      <c r="A1932" s="105" t="n">
        <v>2566</v>
      </c>
      <c r="B1932" s="61" t="s">
        <v>2465</v>
      </c>
      <c r="C1932" s="87" t="s">
        <v>2466</v>
      </c>
      <c r="D1932" s="5"/>
      <c r="E1932" s="108"/>
      <c r="F1932" s="146" t="n">
        <v>7000</v>
      </c>
    </row>
    <row r="1933" customFormat="false" ht="17.25" hidden="false" customHeight="true" outlineLevel="0" collapsed="false">
      <c r="A1933" s="105" t="n">
        <v>2567</v>
      </c>
      <c r="B1933" s="61" t="s">
        <v>2467</v>
      </c>
      <c r="C1933" s="87" t="s">
        <v>2468</v>
      </c>
      <c r="D1933" s="34"/>
      <c r="F1933" s="146" t="n">
        <v>4000</v>
      </c>
    </row>
    <row r="1934" customFormat="false" ht="17.25" hidden="false" customHeight="true" outlineLevel="0" collapsed="false">
      <c r="A1934" s="105" t="n">
        <v>2568</v>
      </c>
      <c r="B1934" s="61" t="s">
        <v>2469</v>
      </c>
      <c r="C1934" s="87" t="s">
        <v>2470</v>
      </c>
      <c r="D1934" s="34"/>
      <c r="F1934" s="146" t="n">
        <v>3000</v>
      </c>
    </row>
    <row r="1935" customFormat="false" ht="17.25" hidden="false" customHeight="true" outlineLevel="0" collapsed="false">
      <c r="A1935" s="105" t="n">
        <v>2569</v>
      </c>
      <c r="B1935" s="61" t="s">
        <v>2471</v>
      </c>
      <c r="C1935" s="87" t="s">
        <v>2472</v>
      </c>
      <c r="D1935" s="5"/>
      <c r="E1935" s="108"/>
      <c r="F1935" s="146" t="n">
        <v>3500</v>
      </c>
    </row>
    <row r="1936" customFormat="false" ht="17.25" hidden="false" customHeight="true" outlineLevel="0" collapsed="false">
      <c r="A1936" s="105" t="n">
        <v>2570</v>
      </c>
      <c r="B1936" s="61" t="s">
        <v>2473</v>
      </c>
      <c r="C1936" s="87" t="s">
        <v>2474</v>
      </c>
      <c r="D1936" s="5"/>
      <c r="E1936" s="108"/>
      <c r="F1936" s="146" t="n">
        <v>3500</v>
      </c>
    </row>
    <row r="1937" customFormat="false" ht="17.25" hidden="false" customHeight="true" outlineLevel="0" collapsed="false">
      <c r="A1937" s="1" t="n">
        <v>2571</v>
      </c>
      <c r="B1937" s="61" t="s">
        <v>2475</v>
      </c>
      <c r="C1937" s="61" t="s">
        <v>2476</v>
      </c>
      <c r="D1937" s="34"/>
      <c r="F1937" s="5" t="n">
        <v>357</v>
      </c>
    </row>
    <row r="1938" customFormat="false" ht="17.25" hidden="false" customHeight="true" outlineLevel="0" collapsed="false">
      <c r="A1938" s="105" t="n">
        <v>2572</v>
      </c>
      <c r="B1938" s="61" t="s">
        <v>2477</v>
      </c>
      <c r="C1938" s="87" t="s">
        <v>2478</v>
      </c>
      <c r="D1938" s="5"/>
      <c r="E1938" s="108"/>
      <c r="F1938" s="146" t="n">
        <v>3000</v>
      </c>
    </row>
    <row r="1939" customFormat="false" ht="17.25" hidden="false" customHeight="true" outlineLevel="0" collapsed="false">
      <c r="A1939" s="105" t="n">
        <v>2573</v>
      </c>
      <c r="B1939" s="61" t="s">
        <v>2479</v>
      </c>
      <c r="C1939" s="87" t="s">
        <v>2480</v>
      </c>
      <c r="D1939" s="5"/>
      <c r="E1939" s="108"/>
      <c r="F1939" s="146" t="n">
        <v>3000</v>
      </c>
    </row>
    <row r="1940" customFormat="false" ht="17.25" hidden="false" customHeight="true" outlineLevel="0" collapsed="false">
      <c r="A1940" s="105" t="n">
        <v>2574</v>
      </c>
      <c r="B1940" s="61" t="s">
        <v>2481</v>
      </c>
      <c r="C1940" s="97" t="s">
        <v>796</v>
      </c>
      <c r="D1940" s="5" t="s">
        <v>2482</v>
      </c>
      <c r="E1940" s="152"/>
      <c r="F1940" s="146" t="n">
        <v>6318</v>
      </c>
    </row>
    <row r="1941" customFormat="false" ht="17.25" hidden="false" customHeight="true" outlineLevel="0" collapsed="false">
      <c r="A1941" s="105" t="n">
        <v>2575</v>
      </c>
      <c r="B1941" s="61" t="s">
        <v>2483</v>
      </c>
      <c r="C1941" s="61" t="s">
        <v>796</v>
      </c>
      <c r="D1941" s="5" t="s">
        <v>2482</v>
      </c>
      <c r="E1941" s="108"/>
      <c r="F1941" s="146" t="n">
        <v>603</v>
      </c>
    </row>
    <row r="1942" customFormat="false" ht="17.25" hidden="false" customHeight="true" outlineLevel="0" collapsed="false">
      <c r="A1942" s="105" t="n">
        <v>2576</v>
      </c>
      <c r="B1942" s="61" t="s">
        <v>2484</v>
      </c>
      <c r="C1942" s="61" t="s">
        <v>796</v>
      </c>
      <c r="D1942" s="5" t="s">
        <v>2485</v>
      </c>
      <c r="E1942" s="108"/>
      <c r="F1942" s="146" t="n">
        <v>682</v>
      </c>
    </row>
    <row r="1943" customFormat="false" ht="17.25" hidden="false" customHeight="true" outlineLevel="0" collapsed="false">
      <c r="A1943" s="105" t="n">
        <v>2577</v>
      </c>
      <c r="B1943" s="61" t="s">
        <v>2486</v>
      </c>
      <c r="C1943" s="61" t="s">
        <v>796</v>
      </c>
      <c r="D1943" s="5" t="s">
        <v>2485</v>
      </c>
      <c r="E1943" s="108"/>
      <c r="F1943" s="146" t="n">
        <v>620</v>
      </c>
    </row>
    <row r="1944" customFormat="false" ht="17.25" hidden="false" customHeight="true" outlineLevel="0" collapsed="false">
      <c r="A1944" s="105" t="n">
        <v>2578</v>
      </c>
      <c r="B1944" s="61" t="s">
        <v>2487</v>
      </c>
      <c r="C1944" s="61" t="s">
        <v>796</v>
      </c>
      <c r="D1944" s="5" t="s">
        <v>2485</v>
      </c>
      <c r="E1944" s="108" t="s">
        <v>2488</v>
      </c>
      <c r="F1944" s="146" t="n">
        <v>89</v>
      </c>
    </row>
    <row r="1945" customFormat="false" ht="17.25" hidden="false" customHeight="true" outlineLevel="0" collapsed="false">
      <c r="A1945" s="105" t="n">
        <v>2579</v>
      </c>
      <c r="B1945" s="61" t="s">
        <v>2489</v>
      </c>
      <c r="C1945" s="61" t="s">
        <v>798</v>
      </c>
      <c r="D1945" s="5" t="s">
        <v>2485</v>
      </c>
      <c r="E1945" s="108"/>
      <c r="F1945" s="146" t="n">
        <v>556</v>
      </c>
    </row>
    <row r="1946" customFormat="false" ht="17.25" hidden="false" customHeight="true" outlineLevel="0" collapsed="false">
      <c r="A1946" s="105" t="n">
        <v>2580</v>
      </c>
      <c r="B1946" s="61" t="s">
        <v>2490</v>
      </c>
      <c r="C1946" s="61" t="s">
        <v>798</v>
      </c>
      <c r="D1946" s="148" t="s">
        <v>2491</v>
      </c>
      <c r="E1946" s="108"/>
      <c r="F1946" s="146" t="n">
        <v>132</v>
      </c>
    </row>
    <row r="1947" customFormat="false" ht="17.25" hidden="false" customHeight="true" outlineLevel="0" collapsed="false">
      <c r="A1947" s="105" t="n">
        <v>2581</v>
      </c>
      <c r="B1947" s="61" t="s">
        <v>2492</v>
      </c>
      <c r="C1947" s="61" t="s">
        <v>796</v>
      </c>
      <c r="D1947" s="5" t="s">
        <v>2485</v>
      </c>
      <c r="E1947" s="108"/>
      <c r="F1947" s="146" t="n">
        <v>229</v>
      </c>
    </row>
    <row r="1948" customFormat="false" ht="17.25" hidden="false" customHeight="true" outlineLevel="0" collapsed="false">
      <c r="A1948" s="1" t="n">
        <v>2583</v>
      </c>
      <c r="B1948" s="61" t="s">
        <v>2493</v>
      </c>
      <c r="C1948" s="61" t="s">
        <v>796</v>
      </c>
      <c r="D1948" s="34"/>
      <c r="F1948" s="5" t="n">
        <v>30</v>
      </c>
    </row>
    <row r="1949" customFormat="false" ht="17.25" hidden="false" customHeight="true" outlineLevel="0" collapsed="false">
      <c r="A1949" s="105" t="n">
        <v>2584</v>
      </c>
      <c r="B1949" s="90" t="s">
        <v>2494</v>
      </c>
      <c r="C1949" s="90" t="s">
        <v>796</v>
      </c>
      <c r="F1949" s="146" t="n">
        <v>161</v>
      </c>
    </row>
    <row r="1950" customFormat="false" ht="17.25" hidden="false" customHeight="true" outlineLevel="0" collapsed="false">
      <c r="A1950" s="105" t="n">
        <v>2585</v>
      </c>
      <c r="B1950" s="61" t="s">
        <v>2495</v>
      </c>
      <c r="C1950" s="61" t="s">
        <v>796</v>
      </c>
      <c r="D1950" s="5" t="s">
        <v>2485</v>
      </c>
      <c r="E1950" s="108"/>
      <c r="F1950" s="146" t="n">
        <v>567</v>
      </c>
    </row>
    <row r="1951" customFormat="false" ht="17.25" hidden="false" customHeight="true" outlineLevel="0" collapsed="false">
      <c r="A1951" s="105" t="n">
        <v>2586</v>
      </c>
      <c r="B1951" s="61" t="s">
        <v>2496</v>
      </c>
      <c r="C1951" s="61" t="s">
        <v>796</v>
      </c>
      <c r="D1951" s="5" t="s">
        <v>2485</v>
      </c>
      <c r="E1951" s="108"/>
      <c r="F1951" s="146" t="n">
        <v>344</v>
      </c>
    </row>
    <row r="1952" customFormat="false" ht="17.25" hidden="false" customHeight="true" outlineLevel="0" collapsed="false">
      <c r="A1952" s="105" t="n">
        <v>2587</v>
      </c>
      <c r="B1952" s="61" t="s">
        <v>2497</v>
      </c>
      <c r="C1952" s="61" t="s">
        <v>796</v>
      </c>
      <c r="D1952" s="5" t="s">
        <v>2485</v>
      </c>
      <c r="E1952" s="108"/>
      <c r="F1952" s="146" t="n">
        <v>166</v>
      </c>
    </row>
    <row r="1953" customFormat="false" ht="17.25" hidden="false" customHeight="true" outlineLevel="0" collapsed="false">
      <c r="A1953" s="105" t="n">
        <v>2588</v>
      </c>
      <c r="B1953" s="61" t="s">
        <v>2498</v>
      </c>
      <c r="C1953" s="61" t="s">
        <v>796</v>
      </c>
      <c r="F1953" s="146" t="n">
        <v>146</v>
      </c>
    </row>
    <row r="1954" customFormat="false" ht="17.25" hidden="false" customHeight="true" outlineLevel="0" collapsed="false">
      <c r="A1954" s="105" t="n">
        <v>2589</v>
      </c>
      <c r="B1954" s="61" t="s">
        <v>874</v>
      </c>
      <c r="C1954" s="61" t="s">
        <v>796</v>
      </c>
      <c r="D1954" s="5" t="s">
        <v>2485</v>
      </c>
      <c r="E1954" s="108"/>
      <c r="F1954" s="146" t="n">
        <v>59</v>
      </c>
    </row>
    <row r="1955" customFormat="false" ht="17.25" hidden="false" customHeight="true" outlineLevel="0" collapsed="false">
      <c r="A1955" s="1" t="n">
        <v>2590</v>
      </c>
      <c r="B1955" s="61" t="s">
        <v>2499</v>
      </c>
      <c r="C1955" s="61" t="s">
        <v>796</v>
      </c>
      <c r="D1955" s="34"/>
      <c r="F1955" s="5" t="n">
        <v>180</v>
      </c>
    </row>
    <row r="1956" customFormat="false" ht="17.25" hidden="false" customHeight="true" outlineLevel="0" collapsed="false">
      <c r="A1956" s="105" t="n">
        <v>2597</v>
      </c>
      <c r="B1956" s="61" t="s">
        <v>2500</v>
      </c>
      <c r="C1956" s="61"/>
      <c r="D1956" s="34"/>
      <c r="F1956" s="146" t="n">
        <v>1</v>
      </c>
    </row>
    <row r="1957" customFormat="false" ht="17.25" hidden="false" customHeight="true" outlineLevel="0" collapsed="false">
      <c r="A1957" s="105" t="n">
        <v>2598</v>
      </c>
      <c r="B1957" s="61" t="s">
        <v>2501</v>
      </c>
      <c r="C1957" s="61" t="s">
        <v>96</v>
      </c>
      <c r="F1957" s="146" t="n">
        <v>10</v>
      </c>
    </row>
    <row r="1958" customFormat="false" ht="17.25" hidden="false" customHeight="true" outlineLevel="0" collapsed="false">
      <c r="A1958" s="1" t="n">
        <v>2600</v>
      </c>
      <c r="B1958" s="130" t="s">
        <v>2502</v>
      </c>
      <c r="C1958" s="130" t="s">
        <v>2503</v>
      </c>
      <c r="D1958" s="105"/>
      <c r="F1958" s="133" t="n">
        <v>200</v>
      </c>
    </row>
    <row r="1959" customFormat="false" ht="45" hidden="false" customHeight="true" outlineLevel="0" collapsed="false">
      <c r="A1959" s="1" t="n">
        <v>2601</v>
      </c>
      <c r="B1959" s="130" t="s">
        <v>2504</v>
      </c>
      <c r="C1959" s="130" t="s">
        <v>1866</v>
      </c>
      <c r="D1959" s="105"/>
      <c r="F1959" s="133" t="n">
        <v>400</v>
      </c>
    </row>
    <row r="1960" customFormat="false" ht="17.25" hidden="false" customHeight="true" outlineLevel="0" collapsed="false">
      <c r="A1960" s="1" t="n">
        <v>2602</v>
      </c>
      <c r="B1960" s="130" t="s">
        <v>2505</v>
      </c>
      <c r="C1960" s="130" t="s">
        <v>2506</v>
      </c>
      <c r="D1960" s="105"/>
      <c r="F1960" s="133" t="n">
        <v>150</v>
      </c>
    </row>
    <row r="1961" customFormat="false" ht="17.25" hidden="false" customHeight="true" outlineLevel="0" collapsed="false">
      <c r="A1961" s="1" t="n">
        <v>2603</v>
      </c>
      <c r="B1961" s="130" t="s">
        <v>2507</v>
      </c>
      <c r="C1961" s="130" t="s">
        <v>2508</v>
      </c>
      <c r="D1961" s="105"/>
      <c r="F1961" s="133" t="n">
        <v>140</v>
      </c>
    </row>
    <row r="1962" customFormat="false" ht="17.25" hidden="false" customHeight="true" outlineLevel="0" collapsed="false">
      <c r="A1962" s="1" t="n">
        <v>2604</v>
      </c>
      <c r="B1962" s="130" t="s">
        <v>2509</v>
      </c>
      <c r="C1962" s="130" t="s">
        <v>1919</v>
      </c>
      <c r="D1962" s="105"/>
      <c r="F1962" s="133" t="n">
        <v>280</v>
      </c>
    </row>
    <row r="1963" customFormat="false" ht="17.25" hidden="false" customHeight="true" outlineLevel="0" collapsed="false">
      <c r="A1963" s="1" t="n">
        <v>2605</v>
      </c>
      <c r="B1963" s="130" t="s">
        <v>2510</v>
      </c>
      <c r="C1963" s="130" t="s">
        <v>2511</v>
      </c>
      <c r="D1963" s="105"/>
      <c r="F1963" s="133" t="n">
        <v>370</v>
      </c>
    </row>
    <row r="1964" customFormat="false" ht="17.25" hidden="false" customHeight="true" outlineLevel="0" collapsed="false">
      <c r="A1964" s="1" t="n">
        <v>2606</v>
      </c>
      <c r="B1964" s="130" t="s">
        <v>2512</v>
      </c>
      <c r="C1964" s="130" t="s">
        <v>1900</v>
      </c>
      <c r="D1964" s="105"/>
      <c r="F1964" s="133" t="n">
        <v>200</v>
      </c>
    </row>
    <row r="1965" customFormat="false" ht="17.25" hidden="false" customHeight="true" outlineLevel="0" collapsed="false">
      <c r="A1965" s="1" t="n">
        <v>2607</v>
      </c>
      <c r="B1965" s="130" t="s">
        <v>2513</v>
      </c>
      <c r="C1965" s="130" t="s">
        <v>1907</v>
      </c>
      <c r="D1965" s="105"/>
      <c r="F1965" s="133" t="n">
        <v>216</v>
      </c>
    </row>
    <row r="1966" customFormat="false" ht="17.25" hidden="false" customHeight="true" outlineLevel="0" collapsed="false">
      <c r="A1966" s="1" t="n">
        <v>2608</v>
      </c>
      <c r="B1966" s="130" t="s">
        <v>2514</v>
      </c>
      <c r="C1966" s="130" t="s">
        <v>1907</v>
      </c>
      <c r="D1966" s="105"/>
      <c r="F1966" s="133" t="n">
        <v>235</v>
      </c>
    </row>
    <row r="1967" customFormat="false" ht="17.25" hidden="false" customHeight="true" outlineLevel="0" collapsed="false">
      <c r="A1967" s="1" t="n">
        <v>2609</v>
      </c>
      <c r="B1967" s="130" t="s">
        <v>2515</v>
      </c>
      <c r="C1967" s="130" t="s">
        <v>1891</v>
      </c>
      <c r="D1967" s="105"/>
      <c r="F1967" s="133" t="n">
        <v>220</v>
      </c>
    </row>
    <row r="1968" customFormat="false" ht="17.25" hidden="false" customHeight="true" outlineLevel="0" collapsed="false">
      <c r="A1968" s="1" t="n">
        <v>2610</v>
      </c>
      <c r="B1968" s="130" t="s">
        <v>2516</v>
      </c>
      <c r="C1968" s="130" t="s">
        <v>1891</v>
      </c>
      <c r="D1968" s="105"/>
      <c r="F1968" s="133" t="n">
        <v>200</v>
      </c>
    </row>
    <row r="1969" customFormat="false" ht="17.25" hidden="false" customHeight="true" outlineLevel="0" collapsed="false">
      <c r="A1969" s="1" t="n">
        <v>2611</v>
      </c>
      <c r="B1969" s="130" t="s">
        <v>2517</v>
      </c>
      <c r="C1969" s="130" t="s">
        <v>1891</v>
      </c>
      <c r="D1969" s="105"/>
      <c r="F1969" s="133" t="n">
        <v>200</v>
      </c>
    </row>
    <row r="1970" customFormat="false" ht="17.25" hidden="false" customHeight="true" outlineLevel="0" collapsed="false">
      <c r="A1970" s="1" t="n">
        <v>2612</v>
      </c>
      <c r="B1970" s="130" t="s">
        <v>2518</v>
      </c>
      <c r="C1970" s="130" t="s">
        <v>1900</v>
      </c>
      <c r="D1970" s="105"/>
      <c r="F1970" s="133" t="n">
        <v>100</v>
      </c>
    </row>
    <row r="1971" customFormat="false" ht="17.25" hidden="false" customHeight="true" outlineLevel="0" collapsed="false">
      <c r="A1971" s="1" t="n">
        <v>2613</v>
      </c>
      <c r="B1971" s="130" t="s">
        <v>2519</v>
      </c>
      <c r="C1971" s="130" t="s">
        <v>1900</v>
      </c>
      <c r="D1971" s="105"/>
      <c r="F1971" s="133" t="n">
        <v>200</v>
      </c>
    </row>
    <row r="1972" customFormat="false" ht="17.25" hidden="false" customHeight="true" outlineLevel="0" collapsed="false">
      <c r="A1972" s="1" t="n">
        <v>2614</v>
      </c>
      <c r="B1972" s="130" t="s">
        <v>2520</v>
      </c>
      <c r="C1972" s="121" t="s">
        <v>2521</v>
      </c>
      <c r="D1972" s="105" t="s">
        <v>2522</v>
      </c>
      <c r="F1972" s="133" t="n">
        <v>100</v>
      </c>
    </row>
    <row r="1973" customFormat="false" ht="17.25" hidden="false" customHeight="true" outlineLevel="0" collapsed="false">
      <c r="A1973" s="1" t="n">
        <v>2616</v>
      </c>
      <c r="B1973" s="130" t="s">
        <v>2523</v>
      </c>
      <c r="C1973" s="121" t="s">
        <v>2524</v>
      </c>
      <c r="D1973" s="105" t="s">
        <v>2522</v>
      </c>
      <c r="F1973" s="133" t="n">
        <v>151</v>
      </c>
    </row>
    <row r="1974" customFormat="false" ht="17.25" hidden="false" customHeight="true" outlineLevel="0" collapsed="false">
      <c r="A1974" s="1" t="n">
        <v>2617</v>
      </c>
      <c r="B1974" s="121" t="s">
        <v>2525</v>
      </c>
      <c r="C1974" s="153" t="s">
        <v>425</v>
      </c>
      <c r="D1974" s="105" t="s">
        <v>2522</v>
      </c>
      <c r="F1974" s="133" t="n">
        <v>50</v>
      </c>
    </row>
    <row r="1975" customFormat="false" ht="17.25" hidden="false" customHeight="true" outlineLevel="0" collapsed="false">
      <c r="A1975" s="105" t="n">
        <v>2618</v>
      </c>
      <c r="B1975" s="61" t="s">
        <v>2526</v>
      </c>
      <c r="C1975" s="61" t="s">
        <v>997</v>
      </c>
      <c r="D1975" s="4" t="s">
        <v>2527</v>
      </c>
      <c r="E1975" s="108"/>
      <c r="F1975" s="146" t="n">
        <v>10</v>
      </c>
    </row>
    <row r="1976" customFormat="false" ht="17.25" hidden="false" customHeight="true" outlineLevel="0" collapsed="false">
      <c r="A1976" s="105" t="n">
        <v>2619</v>
      </c>
      <c r="B1976" s="61" t="s">
        <v>2528</v>
      </c>
      <c r="C1976" s="61" t="s">
        <v>96</v>
      </c>
      <c r="E1976" s="108" t="s">
        <v>1741</v>
      </c>
      <c r="F1976" s="146" t="n">
        <v>4</v>
      </c>
    </row>
    <row r="1977" customFormat="false" ht="17.25" hidden="false" customHeight="true" outlineLevel="0" collapsed="false">
      <c r="A1977" s="105" t="n">
        <v>2620</v>
      </c>
      <c r="B1977" s="61" t="s">
        <v>2529</v>
      </c>
      <c r="C1977" s="61" t="s">
        <v>415</v>
      </c>
      <c r="E1977" s="108"/>
      <c r="F1977" s="146" t="n">
        <v>2396</v>
      </c>
    </row>
    <row r="1978" customFormat="false" ht="17.25" hidden="false" customHeight="true" outlineLevel="0" collapsed="false">
      <c r="A1978" s="105" t="n">
        <v>2621</v>
      </c>
      <c r="B1978" s="61" t="s">
        <v>2530</v>
      </c>
      <c r="C1978" s="61" t="s">
        <v>2531</v>
      </c>
      <c r="E1978" s="108"/>
      <c r="F1978" s="146" t="n">
        <v>1684</v>
      </c>
    </row>
    <row r="1979" customFormat="false" ht="17.25" hidden="false" customHeight="true" outlineLevel="0" collapsed="false">
      <c r="A1979" s="105" t="n">
        <v>2623</v>
      </c>
      <c r="B1979" s="61" t="s">
        <v>2532</v>
      </c>
      <c r="C1979" s="61" t="s">
        <v>907</v>
      </c>
      <c r="E1979" s="108"/>
      <c r="F1979" s="146" t="n">
        <v>2250</v>
      </c>
    </row>
    <row r="1980" customFormat="false" ht="17.25" hidden="false" customHeight="true" outlineLevel="0" collapsed="false">
      <c r="A1980" s="105" t="n">
        <v>2624</v>
      </c>
      <c r="B1980" s="61" t="s">
        <v>2533</v>
      </c>
      <c r="C1980" s="87" t="s">
        <v>2534</v>
      </c>
      <c r="E1980" s="108"/>
      <c r="F1980" s="146" t="n">
        <v>784</v>
      </c>
    </row>
    <row r="1981" customFormat="false" ht="17.25" hidden="false" customHeight="true" outlineLevel="0" collapsed="false">
      <c r="A1981" s="105" t="n">
        <v>2627</v>
      </c>
      <c r="B1981" s="61" t="s">
        <v>2535</v>
      </c>
      <c r="C1981" s="87" t="s">
        <v>2536</v>
      </c>
      <c r="D1981" s="5"/>
      <c r="E1981" s="108"/>
      <c r="F1981" s="146" t="n">
        <v>200</v>
      </c>
    </row>
    <row r="1982" customFormat="false" ht="17.25" hidden="false" customHeight="true" outlineLevel="0" collapsed="false">
      <c r="A1982" s="105" t="n">
        <v>2628</v>
      </c>
      <c r="B1982" s="61" t="s">
        <v>2537</v>
      </c>
      <c r="C1982" s="87" t="s">
        <v>2538</v>
      </c>
      <c r="E1982" s="108"/>
      <c r="F1982" s="146" t="n">
        <v>6000</v>
      </c>
    </row>
    <row r="1983" customFormat="false" ht="17.25" hidden="false" customHeight="true" outlineLevel="0" collapsed="false">
      <c r="A1983" s="105" t="n">
        <v>2630</v>
      </c>
      <c r="B1983" s="87" t="s">
        <v>2539</v>
      </c>
      <c r="C1983" s="61" t="s">
        <v>2540</v>
      </c>
      <c r="E1983" s="108"/>
      <c r="F1983" s="146" t="n">
        <v>976</v>
      </c>
    </row>
    <row r="1984" customFormat="false" ht="17.25" hidden="false" customHeight="true" outlineLevel="0" collapsed="false">
      <c r="A1984" s="105" t="n">
        <v>2631</v>
      </c>
      <c r="B1984" s="87" t="s">
        <v>2436</v>
      </c>
      <c r="C1984" s="61"/>
      <c r="E1984" s="108"/>
      <c r="F1984" s="146" t="n">
        <v>5000</v>
      </c>
    </row>
    <row r="1985" customFormat="false" ht="17.25" hidden="false" customHeight="true" outlineLevel="0" collapsed="false">
      <c r="A1985" s="105" t="n">
        <v>2633</v>
      </c>
      <c r="B1985" s="87" t="s">
        <v>2541</v>
      </c>
      <c r="C1985" s="87" t="s">
        <v>2542</v>
      </c>
      <c r="E1985" s="108"/>
      <c r="F1985" s="146" t="n">
        <v>44</v>
      </c>
    </row>
    <row r="1986" customFormat="false" ht="17.25" hidden="false" customHeight="true" outlineLevel="0" collapsed="false">
      <c r="A1986" s="105" t="n">
        <v>2634</v>
      </c>
      <c r="B1986" s="87" t="s">
        <v>2539</v>
      </c>
      <c r="C1986" s="61" t="s">
        <v>2540</v>
      </c>
      <c r="E1986" s="108"/>
      <c r="F1986" s="146" t="n">
        <v>5443</v>
      </c>
    </row>
    <row r="1987" customFormat="false" ht="17.25" hidden="false" customHeight="true" outlineLevel="0" collapsed="false">
      <c r="A1987" s="1" t="n">
        <v>2635</v>
      </c>
      <c r="B1987" s="21" t="s">
        <v>2539</v>
      </c>
      <c r="C1987" s="3" t="s">
        <v>2543</v>
      </c>
      <c r="F1987" s="6" t="n">
        <v>72</v>
      </c>
    </row>
    <row r="1988" customFormat="false" ht="17.25" hidden="false" customHeight="true" outlineLevel="0" collapsed="false">
      <c r="A1988" s="105" t="n">
        <v>2636</v>
      </c>
      <c r="B1988" s="87" t="s">
        <v>2544</v>
      </c>
      <c r="C1988" s="61" t="s">
        <v>2545</v>
      </c>
      <c r="E1988" s="108" t="s">
        <v>1011</v>
      </c>
      <c r="F1988" s="146" t="n">
        <v>5000</v>
      </c>
    </row>
    <row r="1989" customFormat="false" ht="17.25" hidden="false" customHeight="true" outlineLevel="0" collapsed="false">
      <c r="A1989" s="105" t="n">
        <v>2637</v>
      </c>
      <c r="B1989" s="61" t="s">
        <v>2546</v>
      </c>
      <c r="C1989" s="61"/>
      <c r="E1989" s="108"/>
      <c r="F1989" s="146" t="n">
        <v>3763</v>
      </c>
    </row>
    <row r="1990" customFormat="false" ht="17.25" hidden="false" customHeight="true" outlineLevel="0" collapsed="false">
      <c r="A1990" s="105" t="n">
        <v>2638</v>
      </c>
      <c r="B1990" s="61" t="s">
        <v>2547</v>
      </c>
      <c r="C1990" s="87" t="s">
        <v>2542</v>
      </c>
      <c r="E1990" s="108"/>
      <c r="F1990" s="146" t="n">
        <v>100</v>
      </c>
    </row>
    <row r="1991" customFormat="false" ht="17.25" hidden="false" customHeight="true" outlineLevel="0" collapsed="false">
      <c r="A1991" s="105" t="n">
        <v>2639</v>
      </c>
      <c r="B1991" s="61" t="s">
        <v>2548</v>
      </c>
      <c r="C1991" s="87" t="s">
        <v>2536</v>
      </c>
      <c r="E1991" s="108"/>
      <c r="F1991" s="146" t="n">
        <v>539</v>
      </c>
    </row>
    <row r="1992" customFormat="false" ht="17.25" hidden="false" customHeight="true" outlineLevel="0" collapsed="false">
      <c r="A1992" s="105" t="n">
        <v>2640</v>
      </c>
      <c r="B1992" s="61" t="s">
        <v>2549</v>
      </c>
      <c r="C1992" s="87" t="s">
        <v>2542</v>
      </c>
      <c r="E1992" s="108"/>
      <c r="F1992" s="146" t="n">
        <v>39</v>
      </c>
    </row>
    <row r="1993" customFormat="false" ht="17.25" hidden="false" customHeight="true" outlineLevel="0" collapsed="false">
      <c r="A1993" s="105" t="n">
        <v>2642</v>
      </c>
      <c r="B1993" s="61" t="s">
        <v>2550</v>
      </c>
      <c r="C1993" s="87" t="s">
        <v>2536</v>
      </c>
      <c r="D1993" s="34"/>
      <c r="F1993" s="146" t="n">
        <v>769</v>
      </c>
    </row>
    <row r="1994" customFormat="false" ht="17.25" hidden="false" customHeight="true" outlineLevel="0" collapsed="false">
      <c r="A1994" s="105" t="n">
        <v>2641</v>
      </c>
      <c r="B1994" s="61" t="s">
        <v>2551</v>
      </c>
      <c r="C1994" s="87" t="s">
        <v>2536</v>
      </c>
      <c r="E1994" s="108"/>
      <c r="F1994" s="146" t="n">
        <v>4068</v>
      </c>
    </row>
    <row r="1995" customFormat="false" ht="17.25" hidden="false" customHeight="true" outlineLevel="0" collapsed="false">
      <c r="A1995" s="105" t="n">
        <v>2644</v>
      </c>
      <c r="B1995" s="87" t="s">
        <v>1450</v>
      </c>
      <c r="C1995" s="61" t="s">
        <v>2552</v>
      </c>
      <c r="E1995" s="108" t="s">
        <v>2553</v>
      </c>
      <c r="F1995" s="146" t="n">
        <v>1000</v>
      </c>
    </row>
    <row r="1996" customFormat="false" ht="17.25" hidden="false" customHeight="true" outlineLevel="0" collapsed="false">
      <c r="A1996" s="105" t="n">
        <v>2645</v>
      </c>
      <c r="B1996" s="87" t="s">
        <v>1450</v>
      </c>
      <c r="C1996" s="61" t="s">
        <v>2554</v>
      </c>
      <c r="E1996" s="108" t="s">
        <v>2555</v>
      </c>
      <c r="F1996" s="146" t="n">
        <v>5047</v>
      </c>
    </row>
    <row r="1997" customFormat="false" ht="17.25" hidden="false" customHeight="true" outlineLevel="0" collapsed="false">
      <c r="A1997" s="105" t="n">
        <v>2646</v>
      </c>
      <c r="B1997" s="61" t="s">
        <v>2556</v>
      </c>
      <c r="C1997" s="61" t="s">
        <v>412</v>
      </c>
      <c r="F1997" s="146" t="n">
        <v>4680</v>
      </c>
    </row>
    <row r="1998" customFormat="false" ht="17.25" hidden="false" customHeight="true" outlineLevel="0" collapsed="false">
      <c r="A1998" s="105" t="n">
        <v>2647</v>
      </c>
      <c r="B1998" s="61" t="s">
        <v>2557</v>
      </c>
      <c r="C1998" s="61" t="s">
        <v>415</v>
      </c>
      <c r="E1998" s="108"/>
      <c r="F1998" s="146" t="n">
        <v>1196</v>
      </c>
    </row>
    <row r="1999" customFormat="false" ht="17.25" hidden="false" customHeight="true" outlineLevel="0" collapsed="false">
      <c r="A1999" s="105" t="n">
        <v>2650</v>
      </c>
      <c r="B1999" s="87" t="s">
        <v>1845</v>
      </c>
      <c r="C1999" s="61" t="s">
        <v>2558</v>
      </c>
      <c r="E1999" s="108"/>
      <c r="F1999" s="146" t="n">
        <v>2041</v>
      </c>
    </row>
    <row r="2000" customFormat="false" ht="17.25" hidden="false" customHeight="true" outlineLevel="0" collapsed="false">
      <c r="A2000" s="105" t="n">
        <v>2650</v>
      </c>
      <c r="B2000" s="87" t="s">
        <v>1845</v>
      </c>
      <c r="C2000" s="61" t="s">
        <v>2558</v>
      </c>
      <c r="E2000" s="108"/>
      <c r="F2000" s="146" t="n">
        <v>2041</v>
      </c>
    </row>
    <row r="2001" customFormat="false" ht="17.25" hidden="false" customHeight="true" outlineLevel="0" collapsed="false">
      <c r="A2001" s="105" t="n">
        <v>2651</v>
      </c>
      <c r="B2001" s="61" t="s">
        <v>2559</v>
      </c>
      <c r="C2001" s="61" t="s">
        <v>2560</v>
      </c>
      <c r="E2001" s="108"/>
      <c r="F2001" s="146" t="n">
        <v>928</v>
      </c>
    </row>
    <row r="2002" customFormat="false" ht="17.25" hidden="false" customHeight="true" outlineLevel="0" collapsed="false">
      <c r="A2002" s="105" t="n">
        <v>2652</v>
      </c>
      <c r="B2002" s="61" t="s">
        <v>2561</v>
      </c>
      <c r="C2002" s="61" t="s">
        <v>2562</v>
      </c>
      <c r="E2002" s="108"/>
      <c r="F2002" s="146" t="n">
        <v>400</v>
      </c>
    </row>
    <row r="2003" customFormat="false" ht="17.25" hidden="false" customHeight="true" outlineLevel="0" collapsed="false">
      <c r="A2003" s="105" t="n">
        <v>2653</v>
      </c>
      <c r="B2003" s="87" t="s">
        <v>1450</v>
      </c>
      <c r="C2003" s="61" t="s">
        <v>2563</v>
      </c>
      <c r="E2003" s="108" t="s">
        <v>2555</v>
      </c>
      <c r="F2003" s="146" t="n">
        <v>1200</v>
      </c>
    </row>
    <row r="2004" customFormat="false" ht="17.25" hidden="false" customHeight="true" outlineLevel="0" collapsed="false">
      <c r="A2004" s="105" t="n">
        <v>2654</v>
      </c>
      <c r="B2004" s="61" t="s">
        <v>2564</v>
      </c>
      <c r="C2004" s="87" t="s">
        <v>2565</v>
      </c>
      <c r="E2004" s="108"/>
      <c r="F2004" s="146" t="n">
        <v>3091</v>
      </c>
    </row>
    <row r="2005" customFormat="false" ht="17.25" hidden="false" customHeight="true" outlineLevel="0" collapsed="false">
      <c r="A2005" s="105" t="n">
        <v>2655</v>
      </c>
      <c r="B2005" s="87" t="s">
        <v>1845</v>
      </c>
      <c r="C2005" s="61" t="s">
        <v>2566</v>
      </c>
      <c r="E2005" s="108"/>
      <c r="F2005" s="146" t="n">
        <v>922</v>
      </c>
    </row>
    <row r="2006" customFormat="false" ht="17.25" hidden="false" customHeight="true" outlineLevel="0" collapsed="false">
      <c r="A2006" s="105" t="n">
        <v>2656</v>
      </c>
      <c r="B2006" s="87" t="s">
        <v>1845</v>
      </c>
      <c r="C2006" s="61" t="s">
        <v>2567</v>
      </c>
      <c r="E2006" s="108"/>
      <c r="F2006" s="146" t="n">
        <v>970</v>
      </c>
    </row>
    <row r="2007" customFormat="false" ht="17.25" hidden="false" customHeight="true" outlineLevel="0" collapsed="false">
      <c r="A2007" s="105" t="n">
        <v>2658</v>
      </c>
      <c r="B2007" s="87" t="s">
        <v>1367</v>
      </c>
      <c r="C2007" s="61" t="s">
        <v>2568</v>
      </c>
      <c r="E2007" s="108"/>
      <c r="F2007" s="146" t="n">
        <v>1000</v>
      </c>
    </row>
    <row r="2008" customFormat="false" ht="17.25" hidden="false" customHeight="true" outlineLevel="0" collapsed="false">
      <c r="A2008" s="105" t="n">
        <v>2659</v>
      </c>
      <c r="B2008" s="87" t="s">
        <v>2569</v>
      </c>
      <c r="C2008" s="61" t="s">
        <v>2570</v>
      </c>
      <c r="D2008" s="4" t="s">
        <v>2571</v>
      </c>
      <c r="E2008" s="108" t="s">
        <v>2572</v>
      </c>
      <c r="F2008" s="146" t="n">
        <v>500</v>
      </c>
    </row>
    <row r="2009" customFormat="false" ht="17.25" hidden="false" customHeight="true" outlineLevel="0" collapsed="false">
      <c r="A2009" s="105" t="n">
        <v>2660</v>
      </c>
      <c r="B2009" s="87" t="s">
        <v>2569</v>
      </c>
      <c r="C2009" s="61" t="s">
        <v>2573</v>
      </c>
      <c r="D2009" s="4" t="s">
        <v>2571</v>
      </c>
      <c r="E2009" s="108" t="s">
        <v>2574</v>
      </c>
      <c r="F2009" s="146" t="n">
        <v>350</v>
      </c>
    </row>
    <row r="2010" customFormat="false" ht="17.25" hidden="false" customHeight="true" outlineLevel="0" collapsed="false">
      <c r="A2010" s="105" t="n">
        <v>2661</v>
      </c>
      <c r="B2010" s="87" t="s">
        <v>2575</v>
      </c>
      <c r="C2010" s="61" t="s">
        <v>2576</v>
      </c>
      <c r="E2010" s="108" t="s">
        <v>2577</v>
      </c>
      <c r="F2010" s="146" t="n">
        <v>8664</v>
      </c>
    </row>
    <row r="2011" customFormat="false" ht="17.25" hidden="false" customHeight="true" outlineLevel="0" collapsed="false">
      <c r="A2011" s="105" t="n">
        <v>2664</v>
      </c>
      <c r="B2011" s="61" t="s">
        <v>2578</v>
      </c>
      <c r="C2011" s="61" t="s">
        <v>2579</v>
      </c>
      <c r="E2011" s="108"/>
      <c r="F2011" s="146" t="n">
        <v>472</v>
      </c>
    </row>
    <row r="2012" customFormat="false" ht="17.25" hidden="false" customHeight="true" outlineLevel="0" collapsed="false">
      <c r="A2012" s="105" t="n">
        <v>2665</v>
      </c>
      <c r="B2012" s="87" t="s">
        <v>2580</v>
      </c>
      <c r="C2012" s="61" t="s">
        <v>2581</v>
      </c>
      <c r="E2012" s="108"/>
      <c r="F2012" s="146" t="n">
        <v>534</v>
      </c>
    </row>
    <row r="2013" customFormat="false" ht="17.25" hidden="false" customHeight="true" outlineLevel="0" collapsed="false">
      <c r="A2013" s="105" t="n">
        <v>2666</v>
      </c>
      <c r="B2013" s="61" t="s">
        <v>2582</v>
      </c>
      <c r="C2013" s="61" t="s">
        <v>2583</v>
      </c>
      <c r="E2013" s="108"/>
      <c r="F2013" s="146" t="n">
        <v>505</v>
      </c>
    </row>
    <row r="2014" customFormat="false" ht="17.25" hidden="false" customHeight="true" outlineLevel="0" collapsed="false">
      <c r="A2014" s="105" t="n">
        <v>2671</v>
      </c>
      <c r="B2014" s="87" t="s">
        <v>2536</v>
      </c>
      <c r="C2014" s="87" t="s">
        <v>2584</v>
      </c>
      <c r="D2014" s="34"/>
      <c r="F2014" s="146" t="n">
        <v>350</v>
      </c>
    </row>
    <row r="2015" customFormat="false" ht="17.25" hidden="false" customHeight="true" outlineLevel="0" collapsed="false">
      <c r="A2015" s="105" t="n">
        <v>2673</v>
      </c>
      <c r="B2015" s="87" t="s">
        <v>2585</v>
      </c>
      <c r="C2015" s="87" t="s">
        <v>2586</v>
      </c>
      <c r="D2015" s="34"/>
      <c r="F2015" s="146" t="n">
        <v>5</v>
      </c>
    </row>
    <row r="2016" customFormat="false" ht="17.25" hidden="false" customHeight="true" outlineLevel="0" collapsed="false">
      <c r="A2016" s="105" t="n">
        <v>2675</v>
      </c>
      <c r="B2016" s="87" t="s">
        <v>2587</v>
      </c>
      <c r="C2016" s="61" t="s">
        <v>2588</v>
      </c>
      <c r="E2016" s="108"/>
      <c r="F2016" s="146" t="s">
        <v>2589</v>
      </c>
    </row>
    <row r="2017" customFormat="false" ht="17.25" hidden="false" customHeight="true" outlineLevel="0" collapsed="false">
      <c r="A2017" s="105" t="n">
        <v>2677</v>
      </c>
      <c r="B2017" s="61" t="s">
        <v>2590</v>
      </c>
      <c r="C2017" s="87" t="s">
        <v>2591</v>
      </c>
      <c r="E2017" s="108"/>
      <c r="F2017" s="146" t="n">
        <v>77</v>
      </c>
    </row>
    <row r="2018" customFormat="false" ht="17.25" hidden="false" customHeight="true" outlineLevel="0" collapsed="false">
      <c r="A2018" s="105" t="n">
        <v>2678</v>
      </c>
      <c r="B2018" s="87" t="s">
        <v>2587</v>
      </c>
      <c r="C2018" s="61" t="s">
        <v>2592</v>
      </c>
      <c r="E2018" s="108"/>
      <c r="F2018" s="146" t="n">
        <v>398</v>
      </c>
    </row>
    <row r="2019" customFormat="false" ht="17.25" hidden="false" customHeight="true" outlineLevel="0" collapsed="false">
      <c r="A2019" s="105" t="n">
        <v>2679</v>
      </c>
      <c r="B2019" s="61" t="s">
        <v>2590</v>
      </c>
      <c r="C2019" s="87" t="s">
        <v>2593</v>
      </c>
      <c r="E2019" s="108"/>
      <c r="F2019" s="146" t="n">
        <v>296</v>
      </c>
    </row>
    <row r="2020" customFormat="false" ht="17.25" hidden="false" customHeight="true" outlineLevel="0" collapsed="false">
      <c r="A2020" s="105" t="n">
        <v>2680</v>
      </c>
      <c r="B2020" s="87" t="s">
        <v>2594</v>
      </c>
      <c r="C2020" s="61" t="s">
        <v>2595</v>
      </c>
      <c r="E2020" s="108"/>
      <c r="F2020" s="146" t="n">
        <v>1967</v>
      </c>
    </row>
    <row r="2021" customFormat="false" ht="17.25" hidden="false" customHeight="true" outlineLevel="0" collapsed="false">
      <c r="A2021" s="105" t="n">
        <v>2681</v>
      </c>
      <c r="B2021" s="87" t="s">
        <v>2594</v>
      </c>
      <c r="C2021" s="61" t="s">
        <v>2596</v>
      </c>
      <c r="E2021" s="108"/>
      <c r="F2021" s="146" t="n">
        <v>1587</v>
      </c>
    </row>
    <row r="2022" customFormat="false" ht="17.25" hidden="false" customHeight="true" outlineLevel="0" collapsed="false">
      <c r="A2022" s="105" t="n">
        <v>2682</v>
      </c>
      <c r="B2022" s="87" t="s">
        <v>2594</v>
      </c>
      <c r="C2022" s="61" t="s">
        <v>1032</v>
      </c>
      <c r="E2022" s="108"/>
      <c r="F2022" s="146" t="n">
        <v>1056</v>
      </c>
    </row>
    <row r="2023" customFormat="false" ht="17.25" hidden="false" customHeight="true" outlineLevel="0" collapsed="false">
      <c r="A2023" s="105" t="n">
        <v>2692</v>
      </c>
      <c r="B2023" s="87" t="s">
        <v>701</v>
      </c>
      <c r="C2023" s="61" t="s">
        <v>1618</v>
      </c>
      <c r="E2023" s="108"/>
      <c r="F2023" s="146" t="n">
        <v>1063</v>
      </c>
    </row>
    <row r="2024" customFormat="false" ht="17.25" hidden="false" customHeight="true" outlineLevel="0" collapsed="false">
      <c r="A2024" s="105" t="n">
        <v>2734</v>
      </c>
      <c r="B2024" s="61" t="s">
        <v>2597</v>
      </c>
      <c r="C2024" s="61" t="s">
        <v>415</v>
      </c>
      <c r="E2024" s="108"/>
      <c r="F2024" s="146" t="n">
        <v>258</v>
      </c>
    </row>
    <row r="2025" customFormat="false" ht="17.25" hidden="false" customHeight="true" outlineLevel="0" collapsed="false">
      <c r="A2025" s="105" t="n">
        <v>2754</v>
      </c>
      <c r="B2025" s="61" t="s">
        <v>2598</v>
      </c>
      <c r="C2025" s="61" t="s">
        <v>764</v>
      </c>
      <c r="E2025" s="108" t="s">
        <v>2599</v>
      </c>
      <c r="F2025" s="146" t="n">
        <v>858</v>
      </c>
    </row>
    <row r="2026" customFormat="false" ht="17.25" hidden="false" customHeight="true" outlineLevel="0" collapsed="false">
      <c r="A2026" s="105" t="n">
        <v>2825</v>
      </c>
      <c r="B2026" s="61" t="s">
        <v>2600</v>
      </c>
      <c r="C2026" s="61"/>
      <c r="E2026" s="108"/>
      <c r="F2026" s="146" t="n">
        <v>1224</v>
      </c>
    </row>
    <row r="2027" customFormat="false" ht="17.25" hidden="false" customHeight="true" outlineLevel="0" collapsed="false">
      <c r="A2027" s="105" t="n">
        <v>2683</v>
      </c>
      <c r="B2027" s="61" t="s">
        <v>2601</v>
      </c>
      <c r="C2027" s="61" t="s">
        <v>2602</v>
      </c>
      <c r="E2027" s="108"/>
      <c r="F2027" s="146" t="n">
        <v>3992</v>
      </c>
    </row>
    <row r="2028" customFormat="false" ht="17.25" hidden="false" customHeight="true" outlineLevel="0" collapsed="false">
      <c r="A2028" s="105" t="n">
        <v>2684</v>
      </c>
      <c r="B2028" s="61" t="s">
        <v>2603</v>
      </c>
      <c r="C2028" s="61" t="s">
        <v>2602</v>
      </c>
      <c r="E2028" s="108"/>
      <c r="F2028" s="146" t="n">
        <v>3991</v>
      </c>
    </row>
    <row r="2029" customFormat="false" ht="17.25" hidden="false" customHeight="true" outlineLevel="0" collapsed="false">
      <c r="A2029" s="105" t="n">
        <v>2686</v>
      </c>
      <c r="B2029" s="61" t="s">
        <v>2604</v>
      </c>
      <c r="C2029" s="87" t="s">
        <v>2605</v>
      </c>
      <c r="E2029" s="108"/>
      <c r="F2029" s="146" t="n">
        <v>102</v>
      </c>
    </row>
    <row r="2030" customFormat="false" ht="17.25" hidden="false" customHeight="true" outlineLevel="0" collapsed="false">
      <c r="A2030" s="105" t="n">
        <v>2687</v>
      </c>
      <c r="B2030" s="61" t="s">
        <v>2606</v>
      </c>
      <c r="C2030" s="61" t="s">
        <v>2607</v>
      </c>
      <c r="D2030" s="34"/>
      <c r="E2030" s="108" t="s">
        <v>2608</v>
      </c>
      <c r="F2030" s="146" t="n">
        <v>5</v>
      </c>
    </row>
    <row r="2031" customFormat="false" ht="17.25" hidden="false" customHeight="true" outlineLevel="0" collapsed="false">
      <c r="A2031" s="105" t="n">
        <v>2688</v>
      </c>
      <c r="B2031" s="61" t="s">
        <v>2609</v>
      </c>
      <c r="C2031" s="61" t="s">
        <v>2610</v>
      </c>
      <c r="E2031" s="108"/>
      <c r="F2031" s="146" t="n">
        <v>29</v>
      </c>
    </row>
    <row r="2032" customFormat="false" ht="17.25" hidden="false" customHeight="true" outlineLevel="0" collapsed="false">
      <c r="A2032" s="105" t="n">
        <v>2690</v>
      </c>
      <c r="B2032" s="87" t="s">
        <v>2367</v>
      </c>
      <c r="C2032" s="61" t="s">
        <v>2611</v>
      </c>
      <c r="E2032" s="108"/>
      <c r="F2032" s="146" t="n">
        <v>330</v>
      </c>
    </row>
    <row r="2033" customFormat="false" ht="17.25" hidden="false" customHeight="true" outlineLevel="0" collapsed="false">
      <c r="A2033" s="105" t="n">
        <v>2691</v>
      </c>
      <c r="B2033" s="87" t="s">
        <v>2367</v>
      </c>
      <c r="C2033" s="61" t="s">
        <v>2612</v>
      </c>
      <c r="E2033" s="108"/>
      <c r="F2033" s="146" t="n">
        <v>465</v>
      </c>
    </row>
    <row r="2034" customFormat="false" ht="17.25" hidden="false" customHeight="true" outlineLevel="0" collapsed="false">
      <c r="A2034" s="105" t="n">
        <v>2692</v>
      </c>
      <c r="B2034" s="87" t="s">
        <v>701</v>
      </c>
      <c r="C2034" s="61" t="s">
        <v>1618</v>
      </c>
      <c r="F2034" s="146" t="n">
        <v>1063</v>
      </c>
    </row>
    <row r="2035" customFormat="false" ht="17.25" hidden="false" customHeight="true" outlineLevel="0" collapsed="false">
      <c r="A2035" s="105" t="n">
        <v>2693</v>
      </c>
      <c r="B2035" s="61" t="s">
        <v>2613</v>
      </c>
      <c r="C2035" s="87" t="s">
        <v>2614</v>
      </c>
      <c r="D2035" s="34"/>
      <c r="E2035" s="108"/>
      <c r="F2035" s="146" t="n">
        <v>59</v>
      </c>
    </row>
    <row r="2036" customFormat="false" ht="17.25" hidden="false" customHeight="true" outlineLevel="0" collapsed="false">
      <c r="A2036" s="105" t="n">
        <v>2697</v>
      </c>
      <c r="B2036" s="87" t="s">
        <v>26</v>
      </c>
      <c r="C2036" s="61"/>
      <c r="D2036" s="34"/>
      <c r="E2036" s="108"/>
      <c r="F2036" s="146" t="n">
        <v>30</v>
      </c>
    </row>
    <row r="2037" customFormat="false" ht="17.25" hidden="false" customHeight="true" outlineLevel="0" collapsed="false">
      <c r="A2037" s="105" t="n">
        <v>2698</v>
      </c>
      <c r="B2037" s="61" t="s">
        <v>2615</v>
      </c>
      <c r="C2037" s="61" t="s">
        <v>2366</v>
      </c>
      <c r="D2037" s="34"/>
      <c r="E2037" s="108"/>
      <c r="F2037" s="146" t="n">
        <v>210</v>
      </c>
    </row>
    <row r="2038" customFormat="false" ht="17.25" hidden="false" customHeight="true" outlineLevel="0" collapsed="false">
      <c r="A2038" s="105" t="n">
        <v>2699</v>
      </c>
      <c r="B2038" s="61" t="s">
        <v>2616</v>
      </c>
      <c r="C2038" s="87" t="s">
        <v>2617</v>
      </c>
      <c r="D2038" s="34"/>
      <c r="E2038" s="108"/>
      <c r="F2038" s="146" t="n">
        <v>7</v>
      </c>
    </row>
    <row r="2039" customFormat="false" ht="17.25" hidden="false" customHeight="true" outlineLevel="0" collapsed="false">
      <c r="A2039" s="105" t="n">
        <v>2707</v>
      </c>
      <c r="B2039" s="61" t="s">
        <v>2618</v>
      </c>
      <c r="C2039" s="61" t="s">
        <v>2619</v>
      </c>
      <c r="D2039" s="34"/>
      <c r="E2039" s="108"/>
      <c r="F2039" s="146" t="s">
        <v>2620</v>
      </c>
    </row>
    <row r="2040" customFormat="false" ht="17.25" hidden="false" customHeight="true" outlineLevel="0" collapsed="false">
      <c r="A2040" s="105" t="n">
        <v>2708</v>
      </c>
      <c r="B2040" s="61" t="s">
        <v>2621</v>
      </c>
      <c r="C2040" s="61" t="s">
        <v>2622</v>
      </c>
      <c r="D2040" s="34"/>
      <c r="E2040" s="108" t="s">
        <v>2623</v>
      </c>
      <c r="F2040" s="146" t="n">
        <v>1317</v>
      </c>
    </row>
    <row r="2041" customFormat="false" ht="17.25" hidden="false" customHeight="true" outlineLevel="0" collapsed="false">
      <c r="A2041" s="105" t="n">
        <v>2709</v>
      </c>
      <c r="B2041" s="61" t="s">
        <v>2624</v>
      </c>
      <c r="C2041" s="61" t="s">
        <v>2625</v>
      </c>
      <c r="D2041" s="34"/>
      <c r="E2041" s="108"/>
      <c r="F2041" s="146" t="n">
        <v>1902</v>
      </c>
    </row>
    <row r="2042" customFormat="false" ht="17.25" hidden="false" customHeight="true" outlineLevel="0" collapsed="false">
      <c r="A2042" s="105" t="n">
        <v>2712</v>
      </c>
      <c r="B2042" s="87" t="s">
        <v>2626</v>
      </c>
      <c r="C2042" s="61" t="s">
        <v>1809</v>
      </c>
      <c r="D2042" s="34"/>
      <c r="E2042" s="108"/>
      <c r="F2042" s="146" t="n">
        <v>531</v>
      </c>
    </row>
    <row r="2043" customFormat="false" ht="17.25" hidden="false" customHeight="true" outlineLevel="0" collapsed="false">
      <c r="A2043" s="105" t="n">
        <v>2713</v>
      </c>
      <c r="B2043" s="87" t="s">
        <v>2626</v>
      </c>
      <c r="C2043" s="61" t="s">
        <v>2627</v>
      </c>
      <c r="D2043" s="34"/>
      <c r="E2043" s="108"/>
      <c r="F2043" s="146" t="n">
        <v>1066</v>
      </c>
    </row>
    <row r="2044" customFormat="false" ht="17.25" hidden="false" customHeight="true" outlineLevel="0" collapsed="false">
      <c r="A2044" s="105" t="n">
        <v>2715</v>
      </c>
      <c r="B2044" s="61" t="s">
        <v>2628</v>
      </c>
      <c r="C2044" s="61" t="s">
        <v>2629</v>
      </c>
      <c r="D2044" s="34"/>
      <c r="E2044" s="108"/>
      <c r="F2044" s="146" t="n">
        <v>183</v>
      </c>
    </row>
    <row r="2045" customFormat="false" ht="17.25" hidden="false" customHeight="true" outlineLevel="0" collapsed="false">
      <c r="A2045" s="105" t="n">
        <v>2718</v>
      </c>
      <c r="B2045" s="87" t="s">
        <v>2630</v>
      </c>
      <c r="C2045" s="61"/>
      <c r="D2045" s="34"/>
      <c r="E2045" s="108"/>
      <c r="F2045" s="146" t="n">
        <v>50</v>
      </c>
    </row>
    <row r="2046" customFormat="false" ht="17.25" hidden="false" customHeight="true" outlineLevel="0" collapsed="false">
      <c r="A2046" s="105" t="n">
        <v>2719</v>
      </c>
      <c r="B2046" s="61" t="s">
        <v>2631</v>
      </c>
      <c r="C2046" s="61"/>
      <c r="D2046" s="34"/>
      <c r="E2046" s="108"/>
      <c r="F2046" s="146" t="n">
        <v>100</v>
      </c>
    </row>
    <row r="2047" customFormat="false" ht="17.25" hidden="false" customHeight="true" outlineLevel="0" collapsed="false">
      <c r="A2047" s="105" t="n">
        <v>2720</v>
      </c>
      <c r="B2047" s="87" t="s">
        <v>2626</v>
      </c>
      <c r="C2047" s="61" t="s">
        <v>963</v>
      </c>
      <c r="D2047" s="34"/>
      <c r="E2047" s="108"/>
      <c r="F2047" s="146" t="n">
        <v>1620</v>
      </c>
    </row>
    <row r="2048" customFormat="false" ht="17.25" hidden="false" customHeight="true" outlineLevel="0" collapsed="false">
      <c r="A2048" s="105" t="n">
        <v>2722</v>
      </c>
      <c r="B2048" s="87" t="s">
        <v>2632</v>
      </c>
      <c r="C2048" s="61"/>
      <c r="D2048" s="34"/>
      <c r="E2048" s="108"/>
      <c r="F2048" s="146" t="n">
        <v>45</v>
      </c>
    </row>
    <row r="2049" customFormat="false" ht="17.25" hidden="false" customHeight="true" outlineLevel="0" collapsed="false">
      <c r="A2049" s="105" t="n">
        <v>2728</v>
      </c>
      <c r="B2049" s="61" t="s">
        <v>2633</v>
      </c>
      <c r="C2049" s="61" t="s">
        <v>2634</v>
      </c>
      <c r="D2049" s="34"/>
      <c r="E2049" s="108"/>
      <c r="F2049" s="146" t="n">
        <v>64</v>
      </c>
    </row>
    <row r="2050" customFormat="false" ht="17.25" hidden="false" customHeight="true" outlineLevel="0" collapsed="false">
      <c r="A2050" s="105" t="n">
        <v>2729</v>
      </c>
      <c r="B2050" s="61" t="s">
        <v>562</v>
      </c>
      <c r="C2050" s="61" t="s">
        <v>1717</v>
      </c>
      <c r="D2050" s="34"/>
      <c r="E2050" s="108" t="s">
        <v>2635</v>
      </c>
      <c r="F2050" s="146" t="n">
        <v>5048</v>
      </c>
    </row>
    <row r="2051" customFormat="false" ht="17.25" hidden="false" customHeight="true" outlineLevel="0" collapsed="false">
      <c r="A2051" s="105" t="n">
        <v>2731</v>
      </c>
      <c r="B2051" s="61" t="s">
        <v>2636</v>
      </c>
      <c r="C2051" s="87" t="s">
        <v>2637</v>
      </c>
      <c r="D2051" s="34"/>
      <c r="E2051" s="108"/>
      <c r="F2051" s="146" t="n">
        <v>133</v>
      </c>
    </row>
    <row r="2052" customFormat="false" ht="17.25" hidden="false" customHeight="true" outlineLevel="0" collapsed="false">
      <c r="A2052" s="105" t="n">
        <v>2735</v>
      </c>
      <c r="B2052" s="61" t="s">
        <v>2638</v>
      </c>
      <c r="C2052" s="87" t="s">
        <v>2639</v>
      </c>
      <c r="D2052" s="34"/>
      <c r="E2052" s="108"/>
      <c r="F2052" s="146" t="n">
        <v>176</v>
      </c>
    </row>
    <row r="2053" customFormat="false" ht="17.25" hidden="false" customHeight="true" outlineLevel="0" collapsed="false">
      <c r="A2053" s="105" t="n">
        <v>2736</v>
      </c>
      <c r="B2053" s="61" t="s">
        <v>2640</v>
      </c>
      <c r="C2053" s="87" t="s">
        <v>2639</v>
      </c>
      <c r="D2053" s="34"/>
      <c r="E2053" s="108"/>
      <c r="F2053" s="146" t="n">
        <v>24</v>
      </c>
    </row>
    <row r="2054" customFormat="false" ht="17.25" hidden="false" customHeight="true" outlineLevel="0" collapsed="false">
      <c r="A2054" s="105" t="n">
        <v>2738</v>
      </c>
      <c r="B2054" s="87" t="s">
        <v>2641</v>
      </c>
      <c r="C2054" s="61" t="s">
        <v>2642</v>
      </c>
      <c r="D2054" s="34"/>
      <c r="E2054" s="108"/>
      <c r="F2054" s="146" t="n">
        <v>25</v>
      </c>
    </row>
    <row r="2055" customFormat="false" ht="17.25" hidden="false" customHeight="true" outlineLevel="0" collapsed="false">
      <c r="A2055" s="105" t="n">
        <v>2743</v>
      </c>
      <c r="B2055" s="87" t="s">
        <v>2643</v>
      </c>
      <c r="C2055" s="61" t="s">
        <v>2644</v>
      </c>
      <c r="D2055" s="34"/>
      <c r="E2055" s="108"/>
      <c r="F2055" s="146" t="n">
        <v>288</v>
      </c>
    </row>
    <row r="2056" customFormat="false" ht="17.25" hidden="false" customHeight="true" outlineLevel="0" collapsed="false">
      <c r="A2056" s="105" t="n">
        <v>2749</v>
      </c>
      <c r="B2056" s="61" t="s">
        <v>548</v>
      </c>
      <c r="C2056" s="61" t="s">
        <v>768</v>
      </c>
      <c r="D2056" s="125" t="s">
        <v>2645</v>
      </c>
      <c r="E2056" s="108" t="s">
        <v>2410</v>
      </c>
      <c r="F2056" s="146" t="n">
        <v>1475</v>
      </c>
    </row>
    <row r="2057" customFormat="false" ht="17.25" hidden="false" customHeight="true" outlineLevel="0" collapsed="false">
      <c r="A2057" s="105" t="n">
        <v>2750</v>
      </c>
      <c r="B2057" s="61" t="s">
        <v>2646</v>
      </c>
      <c r="C2057" s="61" t="s">
        <v>768</v>
      </c>
      <c r="D2057" s="125" t="s">
        <v>1718</v>
      </c>
      <c r="E2057" s="108" t="s">
        <v>2410</v>
      </c>
      <c r="F2057" s="146" t="n">
        <v>146</v>
      </c>
    </row>
    <row r="2058" customFormat="false" ht="17.25" hidden="false" customHeight="true" outlineLevel="0" collapsed="false">
      <c r="A2058" s="105" t="n">
        <v>2751</v>
      </c>
      <c r="B2058" s="61" t="s">
        <v>1759</v>
      </c>
      <c r="C2058" s="61" t="s">
        <v>768</v>
      </c>
      <c r="D2058" s="125" t="s">
        <v>1718</v>
      </c>
      <c r="E2058" s="108" t="s">
        <v>2410</v>
      </c>
      <c r="F2058" s="146" t="n">
        <v>480</v>
      </c>
    </row>
    <row r="2059" customFormat="false" ht="17.25" hidden="false" customHeight="true" outlineLevel="0" collapsed="false">
      <c r="A2059" s="105" t="n">
        <v>2752</v>
      </c>
      <c r="B2059" s="61" t="s">
        <v>2647</v>
      </c>
      <c r="C2059" s="61" t="s">
        <v>796</v>
      </c>
      <c r="D2059" s="125" t="s">
        <v>1718</v>
      </c>
      <c r="E2059" s="108"/>
      <c r="F2059" s="146" t="n">
        <v>98</v>
      </c>
    </row>
    <row r="2060" customFormat="false" ht="17.25" hidden="false" customHeight="true" outlineLevel="0" collapsed="false">
      <c r="A2060" s="105" t="n">
        <v>2755</v>
      </c>
      <c r="B2060" s="61" t="s">
        <v>2648</v>
      </c>
      <c r="C2060" s="61" t="s">
        <v>796</v>
      </c>
      <c r="D2060" s="125" t="s">
        <v>2649</v>
      </c>
      <c r="E2060" s="108" t="s">
        <v>1719</v>
      </c>
      <c r="F2060" s="146" t="n">
        <v>80</v>
      </c>
    </row>
    <row r="2061" customFormat="false" ht="17.25" hidden="false" customHeight="true" outlineLevel="0" collapsed="false">
      <c r="A2061" s="105" t="n">
        <v>2763</v>
      </c>
      <c r="B2061" s="61" t="s">
        <v>2650</v>
      </c>
      <c r="C2061" s="61" t="s">
        <v>2651</v>
      </c>
      <c r="D2061" s="125" t="s">
        <v>1718</v>
      </c>
      <c r="E2061" s="108" t="s">
        <v>2652</v>
      </c>
      <c r="F2061" s="146" t="n">
        <v>16</v>
      </c>
    </row>
    <row r="2062" customFormat="false" ht="17.25" hidden="false" customHeight="true" outlineLevel="0" collapsed="false">
      <c r="A2062" s="105" t="n">
        <v>2764</v>
      </c>
      <c r="B2062" s="61" t="s">
        <v>2653</v>
      </c>
      <c r="C2062" s="61" t="s">
        <v>768</v>
      </c>
      <c r="D2062" s="125" t="s">
        <v>2654</v>
      </c>
      <c r="E2062" s="108" t="s">
        <v>1741</v>
      </c>
      <c r="F2062" s="146" t="n">
        <v>110</v>
      </c>
    </row>
    <row r="2063" customFormat="false" ht="17.25" hidden="false" customHeight="true" outlineLevel="0" collapsed="false">
      <c r="A2063" s="105" t="n">
        <v>2766</v>
      </c>
      <c r="B2063" s="61" t="s">
        <v>2655</v>
      </c>
      <c r="C2063" s="61" t="s">
        <v>796</v>
      </c>
      <c r="D2063" s="125" t="s">
        <v>2656</v>
      </c>
      <c r="E2063" s="108" t="s">
        <v>197</v>
      </c>
      <c r="F2063" s="146" t="n">
        <v>44</v>
      </c>
    </row>
    <row r="2064" customFormat="false" ht="17.25" hidden="false" customHeight="true" outlineLevel="0" collapsed="false">
      <c r="A2064" s="105" t="n">
        <v>2767</v>
      </c>
      <c r="B2064" s="61" t="s">
        <v>556</v>
      </c>
      <c r="C2064" s="61" t="s">
        <v>768</v>
      </c>
      <c r="D2064" s="125" t="s">
        <v>2654</v>
      </c>
      <c r="E2064" s="108"/>
      <c r="F2064" s="146" t="s">
        <v>2657</v>
      </c>
    </row>
    <row r="2065" customFormat="false" ht="17.25" hidden="false" customHeight="true" outlineLevel="0" collapsed="false">
      <c r="A2065" s="105" t="n">
        <v>2768</v>
      </c>
      <c r="B2065" s="61" t="s">
        <v>2658</v>
      </c>
      <c r="C2065" s="61" t="s">
        <v>764</v>
      </c>
      <c r="D2065" s="125" t="s">
        <v>2654</v>
      </c>
      <c r="E2065" s="108"/>
      <c r="F2065" s="146" t="s">
        <v>2659</v>
      </c>
    </row>
    <row r="2066" customFormat="false" ht="17.25" hidden="false" customHeight="true" outlineLevel="0" collapsed="false">
      <c r="A2066" s="105" t="n">
        <v>2769</v>
      </c>
      <c r="B2066" s="61" t="s">
        <v>2660</v>
      </c>
      <c r="C2066" s="61" t="s">
        <v>764</v>
      </c>
      <c r="D2066" s="34"/>
      <c r="E2066" s="108"/>
      <c r="F2066" s="146" t="n">
        <v>52</v>
      </c>
    </row>
    <row r="2067" customFormat="false" ht="17.25" hidden="false" customHeight="true" outlineLevel="0" collapsed="false">
      <c r="A2067" s="105" t="n">
        <v>2770</v>
      </c>
      <c r="B2067" s="61" t="s">
        <v>2661</v>
      </c>
      <c r="C2067" s="61" t="s">
        <v>764</v>
      </c>
      <c r="D2067" s="125" t="s">
        <v>2654</v>
      </c>
      <c r="E2067" s="108"/>
      <c r="F2067" s="146" t="s">
        <v>2662</v>
      </c>
    </row>
    <row r="2068" customFormat="false" ht="17.25" hidden="false" customHeight="true" outlineLevel="0" collapsed="false">
      <c r="A2068" s="105" t="n">
        <v>2772</v>
      </c>
      <c r="B2068" s="61" t="s">
        <v>2663</v>
      </c>
      <c r="C2068" s="61" t="s">
        <v>768</v>
      </c>
      <c r="D2068" s="125" t="s">
        <v>2654</v>
      </c>
      <c r="E2068" s="108" t="s">
        <v>2410</v>
      </c>
      <c r="F2068" s="146" t="n">
        <v>144</v>
      </c>
    </row>
    <row r="2069" customFormat="false" ht="17.25" hidden="false" customHeight="true" outlineLevel="0" collapsed="false">
      <c r="A2069" s="105" t="n">
        <v>2773</v>
      </c>
      <c r="B2069" s="61" t="s">
        <v>550</v>
      </c>
      <c r="C2069" s="61" t="s">
        <v>768</v>
      </c>
      <c r="D2069" s="125" t="s">
        <v>2654</v>
      </c>
      <c r="E2069" s="108" t="s">
        <v>2410</v>
      </c>
      <c r="F2069" s="146" t="n">
        <v>1142</v>
      </c>
    </row>
    <row r="2070" customFormat="false" ht="17.25" hidden="false" customHeight="true" outlineLevel="0" collapsed="false">
      <c r="A2070" s="105" t="n">
        <v>2774</v>
      </c>
      <c r="B2070" s="61" t="s">
        <v>2664</v>
      </c>
      <c r="C2070" s="61" t="s">
        <v>768</v>
      </c>
      <c r="D2070" s="125" t="s">
        <v>2654</v>
      </c>
      <c r="E2070" s="108" t="s">
        <v>2410</v>
      </c>
      <c r="F2070" s="146" t="n">
        <v>1290</v>
      </c>
    </row>
    <row r="2071" customFormat="false" ht="17.25" hidden="false" customHeight="true" outlineLevel="0" collapsed="false">
      <c r="A2071" s="105" t="n">
        <v>2775</v>
      </c>
      <c r="B2071" s="61" t="s">
        <v>523</v>
      </c>
      <c r="C2071" s="61" t="s">
        <v>768</v>
      </c>
      <c r="D2071" s="125" t="s">
        <v>1718</v>
      </c>
      <c r="E2071" s="108" t="s">
        <v>2410</v>
      </c>
      <c r="F2071" s="146" t="n">
        <v>1553</v>
      </c>
    </row>
    <row r="2072" customFormat="false" ht="17.25" hidden="false" customHeight="true" outlineLevel="0" collapsed="false">
      <c r="A2072" s="105" t="n">
        <v>2776</v>
      </c>
      <c r="B2072" s="61" t="s">
        <v>2665</v>
      </c>
      <c r="C2072" s="61" t="s">
        <v>768</v>
      </c>
      <c r="D2072" s="125" t="s">
        <v>1718</v>
      </c>
      <c r="E2072" s="108" t="s">
        <v>2666</v>
      </c>
      <c r="F2072" s="146" t="s">
        <v>2667</v>
      </c>
    </row>
    <row r="2073" customFormat="false" ht="17.25" hidden="false" customHeight="true" outlineLevel="0" collapsed="false">
      <c r="A2073" s="105" t="n">
        <v>2777</v>
      </c>
      <c r="B2073" s="61" t="s">
        <v>2668</v>
      </c>
      <c r="C2073" s="61" t="s">
        <v>768</v>
      </c>
      <c r="D2073" s="125" t="s">
        <v>1718</v>
      </c>
      <c r="E2073" s="108" t="s">
        <v>2669</v>
      </c>
      <c r="F2073" s="146" t="s">
        <v>2670</v>
      </c>
    </row>
    <row r="2074" customFormat="false" ht="17.25" hidden="false" customHeight="true" outlineLevel="0" collapsed="false">
      <c r="A2074" s="105" t="n">
        <v>2778</v>
      </c>
      <c r="B2074" s="61" t="s">
        <v>2671</v>
      </c>
      <c r="C2074" s="61" t="s">
        <v>768</v>
      </c>
      <c r="D2074" s="125" t="s">
        <v>1718</v>
      </c>
      <c r="E2074" s="108" t="s">
        <v>97</v>
      </c>
      <c r="F2074" s="146" t="n">
        <v>31</v>
      </c>
    </row>
    <row r="2075" customFormat="false" ht="17.25" hidden="false" customHeight="true" outlineLevel="0" collapsed="false">
      <c r="A2075" s="105" t="n">
        <v>2779</v>
      </c>
      <c r="B2075" s="61" t="s">
        <v>2672</v>
      </c>
      <c r="C2075" s="61" t="s">
        <v>768</v>
      </c>
      <c r="D2075" s="125" t="s">
        <v>1718</v>
      </c>
      <c r="E2075" s="108" t="s">
        <v>2410</v>
      </c>
      <c r="F2075" s="146" t="n">
        <v>78</v>
      </c>
    </row>
    <row r="2076" customFormat="false" ht="17.25" hidden="false" customHeight="true" outlineLevel="0" collapsed="false">
      <c r="A2076" s="105" t="n">
        <v>2780</v>
      </c>
      <c r="B2076" s="61" t="s">
        <v>2673</v>
      </c>
      <c r="C2076" s="61" t="s">
        <v>768</v>
      </c>
      <c r="D2076" s="125" t="s">
        <v>1718</v>
      </c>
      <c r="E2076" s="108" t="s">
        <v>2410</v>
      </c>
      <c r="F2076" s="146" t="n">
        <v>36</v>
      </c>
    </row>
    <row r="2077" customFormat="false" ht="17.25" hidden="false" customHeight="true" outlineLevel="0" collapsed="false">
      <c r="A2077" s="105" t="n">
        <v>2781</v>
      </c>
      <c r="B2077" s="61" t="s">
        <v>548</v>
      </c>
      <c r="C2077" s="61" t="s">
        <v>768</v>
      </c>
      <c r="D2077" s="125" t="s">
        <v>1718</v>
      </c>
      <c r="E2077" s="108" t="s">
        <v>2410</v>
      </c>
      <c r="F2077" s="146" t="n">
        <v>260</v>
      </c>
    </row>
    <row r="2078" customFormat="false" ht="17.25" hidden="false" customHeight="true" outlineLevel="0" collapsed="false">
      <c r="A2078" s="105" t="n">
        <v>2782</v>
      </c>
      <c r="B2078" s="61" t="s">
        <v>2674</v>
      </c>
      <c r="C2078" s="61" t="s">
        <v>764</v>
      </c>
      <c r="D2078" s="34"/>
      <c r="E2078" s="108" t="s">
        <v>1006</v>
      </c>
      <c r="F2078" s="146" t="n">
        <v>369</v>
      </c>
    </row>
    <row r="2079" customFormat="false" ht="17.25" hidden="false" customHeight="true" outlineLevel="0" collapsed="false">
      <c r="A2079" s="105" t="n">
        <v>2783</v>
      </c>
      <c r="B2079" s="61" t="s">
        <v>228</v>
      </c>
      <c r="C2079" s="61" t="s">
        <v>768</v>
      </c>
      <c r="D2079" s="125" t="s">
        <v>2654</v>
      </c>
      <c r="E2079" s="108" t="s">
        <v>197</v>
      </c>
      <c r="F2079" s="146" t="n">
        <v>30</v>
      </c>
    </row>
    <row r="2080" customFormat="false" ht="17.25" hidden="false" customHeight="true" outlineLevel="0" collapsed="false">
      <c r="A2080" s="105" t="n">
        <v>2784</v>
      </c>
      <c r="B2080" s="61" t="s">
        <v>2675</v>
      </c>
      <c r="C2080" s="61" t="s">
        <v>796</v>
      </c>
      <c r="D2080" s="125" t="s">
        <v>2654</v>
      </c>
      <c r="E2080" s="108" t="s">
        <v>197</v>
      </c>
      <c r="F2080" s="146" t="s">
        <v>2676</v>
      </c>
    </row>
    <row r="2081" customFormat="false" ht="17.25" hidden="false" customHeight="true" outlineLevel="0" collapsed="false">
      <c r="A2081" s="105" t="n">
        <v>2785</v>
      </c>
      <c r="B2081" s="61" t="s">
        <v>2677</v>
      </c>
      <c r="C2081" s="61" t="s">
        <v>764</v>
      </c>
      <c r="D2081" s="125" t="s">
        <v>2654</v>
      </c>
      <c r="E2081" s="108" t="s">
        <v>2678</v>
      </c>
      <c r="F2081" s="146" t="s">
        <v>2679</v>
      </c>
    </row>
    <row r="2082" customFormat="false" ht="17.25" hidden="false" customHeight="true" outlineLevel="0" collapsed="false">
      <c r="A2082" s="105" t="n">
        <v>2786</v>
      </c>
      <c r="B2082" s="61" t="s">
        <v>2680</v>
      </c>
      <c r="C2082" s="61" t="s">
        <v>768</v>
      </c>
      <c r="D2082" s="125" t="s">
        <v>2654</v>
      </c>
      <c r="E2082" s="108" t="s">
        <v>197</v>
      </c>
      <c r="F2082" s="146" t="n">
        <v>82</v>
      </c>
    </row>
    <row r="2083" customFormat="false" ht="17.25" hidden="false" customHeight="true" outlineLevel="0" collapsed="false">
      <c r="A2083" s="105" t="n">
        <v>2787</v>
      </c>
      <c r="B2083" s="61" t="s">
        <v>2681</v>
      </c>
      <c r="C2083" s="61" t="s">
        <v>768</v>
      </c>
      <c r="D2083" s="125" t="s">
        <v>1718</v>
      </c>
      <c r="E2083" s="108" t="s">
        <v>2410</v>
      </c>
      <c r="F2083" s="146" t="n">
        <v>32</v>
      </c>
    </row>
    <row r="2084" customFormat="false" ht="17.25" hidden="false" customHeight="true" outlineLevel="0" collapsed="false">
      <c r="A2084" s="105" t="n">
        <v>2789</v>
      </c>
      <c r="B2084" s="61" t="s">
        <v>2682</v>
      </c>
      <c r="C2084" s="61" t="s">
        <v>768</v>
      </c>
      <c r="D2084" s="125" t="s">
        <v>1718</v>
      </c>
      <c r="E2084" s="108" t="s">
        <v>2683</v>
      </c>
      <c r="F2084" s="146" t="n">
        <v>35</v>
      </c>
    </row>
    <row r="2085" customFormat="false" ht="17.25" hidden="false" customHeight="true" outlineLevel="0" collapsed="false">
      <c r="A2085" s="105" t="n">
        <v>2791</v>
      </c>
      <c r="B2085" s="61" t="s">
        <v>2684</v>
      </c>
      <c r="C2085" s="61" t="s">
        <v>809</v>
      </c>
      <c r="D2085" s="34"/>
      <c r="E2085" s="108" t="s">
        <v>2685</v>
      </c>
      <c r="F2085" s="146" t="n">
        <v>200</v>
      </c>
    </row>
    <row r="2086" customFormat="false" ht="17.25" hidden="false" customHeight="true" outlineLevel="0" collapsed="false">
      <c r="A2086" s="105" t="n">
        <v>2794</v>
      </c>
      <c r="B2086" s="61" t="s">
        <v>2686</v>
      </c>
      <c r="C2086" s="61" t="s">
        <v>764</v>
      </c>
      <c r="D2086" s="34"/>
      <c r="E2086" s="108"/>
      <c r="F2086" s="146" t="n">
        <v>50</v>
      </c>
    </row>
    <row r="2087" customFormat="false" ht="17.25" hidden="false" customHeight="true" outlineLevel="0" collapsed="false">
      <c r="A2087" s="105" t="n">
        <v>2796</v>
      </c>
      <c r="B2087" s="61" t="s">
        <v>2687</v>
      </c>
      <c r="C2087" s="61" t="s">
        <v>764</v>
      </c>
      <c r="D2087" s="34"/>
      <c r="E2087" s="108" t="s">
        <v>199</v>
      </c>
      <c r="F2087" s="146" t="n">
        <v>29</v>
      </c>
    </row>
    <row r="2088" customFormat="false" ht="17.25" hidden="false" customHeight="true" outlineLevel="0" collapsed="false">
      <c r="A2088" s="105" t="n">
        <v>2797</v>
      </c>
      <c r="B2088" s="61" t="s">
        <v>2688</v>
      </c>
      <c r="C2088" s="61" t="s">
        <v>798</v>
      </c>
      <c r="D2088" s="34"/>
      <c r="E2088" s="108"/>
      <c r="F2088" s="146" t="n">
        <v>29</v>
      </c>
    </row>
    <row r="2089" customFormat="false" ht="17.25" hidden="false" customHeight="true" outlineLevel="0" collapsed="false">
      <c r="A2089" s="105" t="n">
        <v>2799</v>
      </c>
      <c r="B2089" s="61" t="s">
        <v>2689</v>
      </c>
      <c r="C2089" s="87" t="s">
        <v>2690</v>
      </c>
      <c r="D2089" s="34"/>
      <c r="E2089" s="108"/>
      <c r="F2089" s="146" t="n">
        <v>117</v>
      </c>
    </row>
    <row r="2090" customFormat="false" ht="17.25" hidden="false" customHeight="true" outlineLevel="0" collapsed="false">
      <c r="A2090" s="105" t="n">
        <v>2801</v>
      </c>
      <c r="B2090" s="61" t="s">
        <v>2691</v>
      </c>
      <c r="C2090" s="61" t="s">
        <v>1253</v>
      </c>
      <c r="D2090" s="34"/>
      <c r="E2090" s="108"/>
      <c r="F2090" s="146" t="n">
        <v>2470</v>
      </c>
    </row>
    <row r="2091" customFormat="false" ht="17.25" hidden="false" customHeight="true" outlineLevel="0" collapsed="false">
      <c r="A2091" s="105" t="n">
        <v>2802</v>
      </c>
      <c r="B2091" s="61" t="s">
        <v>2692</v>
      </c>
      <c r="C2091" s="154" t="s">
        <v>2693</v>
      </c>
      <c r="D2091" s="125" t="s">
        <v>2694</v>
      </c>
      <c r="E2091" s="108"/>
      <c r="F2091" s="146" t="n">
        <v>500</v>
      </c>
    </row>
    <row r="2092" customFormat="false" ht="17.25" hidden="false" customHeight="true" outlineLevel="0" collapsed="false">
      <c r="A2092" s="105" t="n">
        <v>2803</v>
      </c>
      <c r="B2092" s="61" t="s">
        <v>2695</v>
      </c>
      <c r="C2092" s="87" t="s">
        <v>2696</v>
      </c>
      <c r="D2092" s="34"/>
      <c r="E2092" s="108"/>
      <c r="F2092" s="146" t="n">
        <v>437</v>
      </c>
    </row>
    <row r="2093" customFormat="false" ht="17.25" hidden="false" customHeight="true" outlineLevel="0" collapsed="false">
      <c r="A2093" s="105" t="n">
        <v>2804</v>
      </c>
      <c r="B2093" s="61" t="s">
        <v>2697</v>
      </c>
      <c r="C2093" s="61" t="s">
        <v>2698</v>
      </c>
      <c r="D2093" s="34"/>
      <c r="E2093" s="108"/>
      <c r="F2093" s="146" t="n">
        <v>98</v>
      </c>
    </row>
    <row r="2094" customFormat="false" ht="17.25" hidden="false" customHeight="true" outlineLevel="0" collapsed="false">
      <c r="A2094" s="105" t="n">
        <v>2805</v>
      </c>
      <c r="B2094" s="61" t="s">
        <v>2699</v>
      </c>
      <c r="C2094" s="61" t="s">
        <v>2700</v>
      </c>
      <c r="D2094" s="34"/>
      <c r="E2094" s="108"/>
      <c r="F2094" s="146" t="n">
        <v>300</v>
      </c>
    </row>
    <row r="2095" customFormat="false" ht="17.25" hidden="false" customHeight="true" outlineLevel="0" collapsed="false">
      <c r="A2095" s="105" t="n">
        <v>2806</v>
      </c>
      <c r="B2095" s="61" t="s">
        <v>2701</v>
      </c>
      <c r="C2095" s="87" t="s">
        <v>2702</v>
      </c>
      <c r="D2095" s="34"/>
      <c r="E2095" s="108"/>
      <c r="F2095" s="146" t="n">
        <v>150</v>
      </c>
    </row>
    <row r="2096" customFormat="false" ht="17.25" hidden="false" customHeight="true" outlineLevel="0" collapsed="false">
      <c r="A2096" s="105" t="n">
        <v>2807</v>
      </c>
      <c r="B2096" s="61" t="s">
        <v>2703</v>
      </c>
      <c r="C2096" s="87" t="s">
        <v>2702</v>
      </c>
      <c r="D2096" s="34"/>
      <c r="E2096" s="108"/>
      <c r="F2096" s="146" t="n">
        <v>200</v>
      </c>
    </row>
    <row r="2097" customFormat="false" ht="17.25" hidden="false" customHeight="true" outlineLevel="0" collapsed="false">
      <c r="A2097" s="105" t="n">
        <v>2808</v>
      </c>
      <c r="B2097" s="61" t="s">
        <v>2704</v>
      </c>
      <c r="C2097" s="87" t="s">
        <v>2702</v>
      </c>
      <c r="D2097" s="34"/>
      <c r="E2097" s="108"/>
      <c r="F2097" s="146" t="n">
        <v>1000</v>
      </c>
    </row>
    <row r="2098" customFormat="false" ht="17.25" hidden="false" customHeight="true" outlineLevel="0" collapsed="false">
      <c r="A2098" s="105" t="n">
        <v>2809</v>
      </c>
      <c r="B2098" s="61" t="s">
        <v>2705</v>
      </c>
      <c r="C2098" s="61" t="s">
        <v>2706</v>
      </c>
      <c r="D2098" s="34"/>
      <c r="E2098" s="108" t="s">
        <v>2707</v>
      </c>
      <c r="F2098" s="146" t="n">
        <v>683</v>
      </c>
    </row>
    <row r="2099" customFormat="false" ht="17.25" hidden="false" customHeight="true" outlineLevel="0" collapsed="false">
      <c r="A2099" s="105" t="n">
        <v>2810</v>
      </c>
      <c r="B2099" s="61" t="s">
        <v>2708</v>
      </c>
      <c r="C2099" s="61" t="s">
        <v>840</v>
      </c>
      <c r="D2099" s="34"/>
      <c r="E2099" s="108" t="s">
        <v>2709</v>
      </c>
      <c r="F2099" s="146" t="n">
        <v>62</v>
      </c>
    </row>
    <row r="2100" customFormat="false" ht="17.25" hidden="false" customHeight="true" outlineLevel="0" collapsed="false">
      <c r="A2100" s="105" t="n">
        <v>2815</v>
      </c>
      <c r="B2100" s="88" t="s">
        <v>2710</v>
      </c>
      <c r="C2100" s="61" t="s">
        <v>1253</v>
      </c>
      <c r="D2100" s="34"/>
      <c r="E2100" s="108"/>
      <c r="F2100" s="146" t="n">
        <v>2480</v>
      </c>
    </row>
    <row r="2101" customFormat="false" ht="17.25" hidden="false" customHeight="true" outlineLevel="0" collapsed="false">
      <c r="A2101" s="105" t="n">
        <v>2816</v>
      </c>
      <c r="B2101" s="88" t="s">
        <v>2711</v>
      </c>
      <c r="C2101" s="61" t="s">
        <v>1253</v>
      </c>
      <c r="D2101" s="34"/>
      <c r="E2101" s="108"/>
      <c r="F2101" s="146" t="n">
        <v>2046</v>
      </c>
    </row>
    <row r="2102" customFormat="false" ht="17.25" hidden="false" customHeight="true" outlineLevel="0" collapsed="false">
      <c r="A2102" s="105" t="n">
        <v>2818</v>
      </c>
      <c r="B2102" s="61" t="s">
        <v>2712</v>
      </c>
      <c r="C2102" s="87" t="s">
        <v>2713</v>
      </c>
      <c r="D2102" s="34" t="s">
        <v>2714</v>
      </c>
      <c r="E2102" s="108" t="s">
        <v>2715</v>
      </c>
      <c r="F2102" s="146" t="n">
        <v>2000</v>
      </c>
    </row>
    <row r="2103" customFormat="false" ht="17.25" hidden="false" customHeight="true" outlineLevel="0" collapsed="false">
      <c r="A2103" s="105" t="n">
        <v>2819</v>
      </c>
      <c r="B2103" s="61" t="s">
        <v>2716</v>
      </c>
      <c r="C2103" s="87" t="s">
        <v>2717</v>
      </c>
      <c r="D2103" s="34" t="s">
        <v>2718</v>
      </c>
      <c r="E2103" s="108" t="s">
        <v>2715</v>
      </c>
      <c r="F2103" s="146" t="n">
        <v>2000</v>
      </c>
    </row>
    <row r="2104" customFormat="false" ht="17.25" hidden="false" customHeight="true" outlineLevel="0" collapsed="false">
      <c r="A2104" s="105" t="n">
        <v>2820</v>
      </c>
      <c r="B2104" s="87" t="s">
        <v>2539</v>
      </c>
      <c r="C2104" s="61" t="s">
        <v>126</v>
      </c>
      <c r="D2104" s="34"/>
      <c r="E2104" s="108"/>
      <c r="F2104" s="146" t="s">
        <v>2719</v>
      </c>
    </row>
    <row r="2105" customFormat="false" ht="17.25" hidden="false" customHeight="true" outlineLevel="0" collapsed="false">
      <c r="A2105" s="105" t="n">
        <v>2821</v>
      </c>
      <c r="B2105" s="87" t="s">
        <v>2720</v>
      </c>
      <c r="C2105" s="61" t="s">
        <v>136</v>
      </c>
      <c r="D2105" s="34"/>
      <c r="E2105" s="108"/>
      <c r="F2105" s="146" t="s">
        <v>2721</v>
      </c>
    </row>
    <row r="2106" customFormat="false" ht="17.25" hidden="false" customHeight="true" outlineLevel="0" collapsed="false">
      <c r="A2106" s="105" t="n">
        <v>2822</v>
      </c>
      <c r="B2106" s="61" t="s">
        <v>2722</v>
      </c>
      <c r="C2106" s="87" t="s">
        <v>2723</v>
      </c>
      <c r="D2106" s="34"/>
      <c r="E2106" s="108"/>
      <c r="F2106" s="146" t="n">
        <v>370</v>
      </c>
    </row>
    <row r="2107" customFormat="false" ht="17.25" hidden="false" customHeight="true" outlineLevel="0" collapsed="false">
      <c r="A2107" s="105" t="n">
        <v>2826</v>
      </c>
      <c r="B2107" s="61" t="s">
        <v>2724</v>
      </c>
      <c r="C2107" s="87" t="s">
        <v>2725</v>
      </c>
      <c r="D2107" s="34" t="s">
        <v>2718</v>
      </c>
      <c r="E2107" s="108"/>
      <c r="F2107" s="146" t="n">
        <v>2000</v>
      </c>
    </row>
    <row r="2108" customFormat="false" ht="17.25" hidden="false" customHeight="true" outlineLevel="0" collapsed="false">
      <c r="A2108" s="105" t="n">
        <v>2827</v>
      </c>
      <c r="B2108" s="61" t="s">
        <v>2726</v>
      </c>
      <c r="C2108" s="87" t="s">
        <v>2727</v>
      </c>
      <c r="D2108" s="34"/>
      <c r="E2108" s="108"/>
      <c r="F2108" s="146" t="n">
        <v>1003</v>
      </c>
    </row>
    <row r="2109" customFormat="false" ht="17.25" hidden="false" customHeight="true" outlineLevel="0" collapsed="false">
      <c r="A2109" s="105" t="n">
        <v>2828</v>
      </c>
      <c r="B2109" s="61" t="s">
        <v>2728</v>
      </c>
      <c r="C2109" s="61" t="s">
        <v>2729</v>
      </c>
      <c r="D2109" s="34"/>
      <c r="E2109" s="108" t="s">
        <v>2730</v>
      </c>
      <c r="F2109" s="146" t="n">
        <v>3</v>
      </c>
    </row>
    <row r="2110" customFormat="false" ht="17.25" hidden="false" customHeight="true" outlineLevel="0" collapsed="false">
      <c r="A2110" s="105" t="n">
        <v>2829</v>
      </c>
      <c r="B2110" s="61" t="s">
        <v>2731</v>
      </c>
      <c r="C2110" s="61" t="s">
        <v>2732</v>
      </c>
      <c r="D2110" s="34"/>
      <c r="E2110" s="108"/>
      <c r="F2110" s="146" t="n">
        <v>12</v>
      </c>
    </row>
    <row r="2111" customFormat="false" ht="17.25" hidden="false" customHeight="true" outlineLevel="0" collapsed="false">
      <c r="A2111" s="105" t="n">
        <v>2830</v>
      </c>
      <c r="B2111" s="61" t="s">
        <v>2733</v>
      </c>
      <c r="C2111" s="87" t="s">
        <v>2734</v>
      </c>
      <c r="D2111" s="34" t="s">
        <v>2735</v>
      </c>
      <c r="E2111" s="108"/>
      <c r="F2111" s="146" t="n">
        <v>100</v>
      </c>
    </row>
    <row r="2112" customFormat="false" ht="17.25" hidden="false" customHeight="true" outlineLevel="0" collapsed="false">
      <c r="A2112" s="105" t="n">
        <v>2831</v>
      </c>
      <c r="B2112" s="61" t="s">
        <v>2736</v>
      </c>
      <c r="C2112" s="87" t="s">
        <v>2734</v>
      </c>
      <c r="D2112" s="34" t="s">
        <v>2737</v>
      </c>
      <c r="E2112" s="108"/>
      <c r="F2112" s="146" t="n">
        <v>235</v>
      </c>
    </row>
    <row r="2113" customFormat="false" ht="17.25" hidden="false" customHeight="true" outlineLevel="0" collapsed="false">
      <c r="A2113" s="105" t="n">
        <v>2832</v>
      </c>
      <c r="B2113" s="61" t="s">
        <v>2738</v>
      </c>
      <c r="C2113" s="61" t="s">
        <v>2739</v>
      </c>
      <c r="D2113" s="34"/>
      <c r="E2113" s="108" t="s">
        <v>2678</v>
      </c>
      <c r="F2113" s="146" t="n">
        <v>12</v>
      </c>
    </row>
    <row r="2114" customFormat="false" ht="17.25" hidden="false" customHeight="true" outlineLevel="0" collapsed="false">
      <c r="A2114" s="105" t="n">
        <v>2833</v>
      </c>
      <c r="B2114" s="61" t="s">
        <v>2740</v>
      </c>
      <c r="C2114" s="87" t="s">
        <v>2741</v>
      </c>
      <c r="D2114" s="34" t="s">
        <v>2742</v>
      </c>
      <c r="E2114" s="108"/>
      <c r="F2114" s="146" t="n">
        <v>157</v>
      </c>
    </row>
    <row r="2115" customFormat="false" ht="17.25" hidden="false" customHeight="true" outlineLevel="0" collapsed="false">
      <c r="A2115" s="105" t="n">
        <v>2835</v>
      </c>
      <c r="B2115" s="61" t="s">
        <v>2743</v>
      </c>
      <c r="C2115" s="87" t="s">
        <v>2744</v>
      </c>
      <c r="D2115" s="34" t="s">
        <v>2745</v>
      </c>
      <c r="E2115" s="108"/>
      <c r="F2115" s="146" t="n">
        <v>297</v>
      </c>
    </row>
    <row r="2116" customFormat="false" ht="17.25" hidden="false" customHeight="true" outlineLevel="0" collapsed="false">
      <c r="A2116" s="105" t="n">
        <v>2837</v>
      </c>
      <c r="B2116" s="61" t="s">
        <v>2746</v>
      </c>
      <c r="C2116" s="61" t="s">
        <v>350</v>
      </c>
      <c r="D2116" s="34"/>
      <c r="E2116" s="108"/>
      <c r="F2116" s="146" t="n">
        <v>228</v>
      </c>
    </row>
    <row r="2117" customFormat="false" ht="17.25" hidden="false" customHeight="true" outlineLevel="0" collapsed="false">
      <c r="A2117" s="105" t="n">
        <v>2840</v>
      </c>
      <c r="B2117" s="61" t="s">
        <v>2747</v>
      </c>
      <c r="C2117" s="61" t="s">
        <v>796</v>
      </c>
      <c r="D2117" s="34"/>
      <c r="E2117" s="108" t="s">
        <v>2488</v>
      </c>
      <c r="F2117" s="146" t="n">
        <v>89</v>
      </c>
    </row>
    <row r="2118" customFormat="false" ht="17.25" hidden="false" customHeight="true" outlineLevel="0" collapsed="false">
      <c r="A2118" s="105" t="n">
        <v>2841</v>
      </c>
      <c r="B2118" s="87" t="s">
        <v>320</v>
      </c>
      <c r="C2118" s="61" t="s">
        <v>2748</v>
      </c>
      <c r="D2118" s="34"/>
      <c r="E2118" s="108"/>
      <c r="F2118" s="146" t="n">
        <v>2780</v>
      </c>
    </row>
    <row r="2119" customFormat="false" ht="17.25" hidden="false" customHeight="true" outlineLevel="0" collapsed="false">
      <c r="A2119" s="105" t="n">
        <v>2844</v>
      </c>
      <c r="B2119" s="61" t="s">
        <v>2749</v>
      </c>
      <c r="C2119" s="87" t="s">
        <v>2750</v>
      </c>
      <c r="D2119" s="34"/>
      <c r="E2119" s="108" t="s">
        <v>2751</v>
      </c>
      <c r="F2119" s="146" t="n">
        <v>9</v>
      </c>
    </row>
    <row r="2120" customFormat="false" ht="17.25" hidden="false" customHeight="true" outlineLevel="0" collapsed="false">
      <c r="A2120" s="105" t="n">
        <v>2845</v>
      </c>
      <c r="B2120" s="61" t="s">
        <v>2752</v>
      </c>
      <c r="C2120" s="61" t="s">
        <v>963</v>
      </c>
      <c r="D2120" s="34"/>
      <c r="E2120" s="108" t="s">
        <v>2751</v>
      </c>
      <c r="F2120" s="146" t="n">
        <v>191</v>
      </c>
    </row>
    <row r="2121" customFormat="false" ht="17.25" hidden="false" customHeight="true" outlineLevel="0" collapsed="false">
      <c r="A2121" s="105" t="n">
        <v>2847</v>
      </c>
      <c r="B2121" s="61" t="s">
        <v>2753</v>
      </c>
      <c r="C2121" s="61" t="s">
        <v>287</v>
      </c>
      <c r="D2121" s="34"/>
      <c r="E2121" s="108"/>
      <c r="F2121" s="146" t="n">
        <v>100</v>
      </c>
    </row>
    <row r="2122" customFormat="false" ht="17.25" hidden="false" customHeight="true" outlineLevel="0" collapsed="false">
      <c r="A2122" s="105" t="n">
        <v>2848</v>
      </c>
      <c r="B2122" s="61" t="s">
        <v>2754</v>
      </c>
      <c r="C2122" s="61" t="s">
        <v>503</v>
      </c>
      <c r="D2122" s="34"/>
      <c r="E2122" s="108" t="s">
        <v>2488</v>
      </c>
      <c r="F2122" s="146" t="n">
        <v>8</v>
      </c>
    </row>
    <row r="2123" customFormat="false" ht="17.25" hidden="false" customHeight="true" outlineLevel="0" collapsed="false">
      <c r="A2123" s="105" t="n">
        <v>2849</v>
      </c>
      <c r="B2123" s="61" t="s">
        <v>2755</v>
      </c>
      <c r="C2123" s="61" t="s">
        <v>503</v>
      </c>
      <c r="D2123" s="34"/>
      <c r="E2123" s="108" t="s">
        <v>2488</v>
      </c>
      <c r="F2123" s="146" t="n">
        <v>22</v>
      </c>
    </row>
    <row r="2124" customFormat="false" ht="17.25" hidden="false" customHeight="true" outlineLevel="0" collapsed="false">
      <c r="A2124" s="105" t="n">
        <v>2850</v>
      </c>
      <c r="B2124" s="61" t="s">
        <v>2756</v>
      </c>
      <c r="C2124" s="61" t="s">
        <v>495</v>
      </c>
      <c r="D2124" s="34"/>
      <c r="E2124" s="108"/>
      <c r="F2124" s="146" t="n">
        <v>34</v>
      </c>
    </row>
    <row r="2125" customFormat="false" ht="17.25" hidden="false" customHeight="true" outlineLevel="0" collapsed="false">
      <c r="A2125" s="105" t="n">
        <v>2851</v>
      </c>
      <c r="B2125" s="87" t="s">
        <v>2757</v>
      </c>
      <c r="C2125" s="61" t="s">
        <v>2758</v>
      </c>
      <c r="D2125" s="125" t="s">
        <v>2759</v>
      </c>
      <c r="E2125" s="108"/>
      <c r="F2125" s="146" t="n">
        <v>4000</v>
      </c>
    </row>
    <row r="2126" customFormat="false" ht="17.25" hidden="false" customHeight="true" outlineLevel="0" collapsed="false">
      <c r="A2126" s="105" t="n">
        <v>2852</v>
      </c>
      <c r="B2126" s="87" t="s">
        <v>2760</v>
      </c>
      <c r="C2126" s="61" t="s">
        <v>2761</v>
      </c>
      <c r="D2126" s="125" t="s">
        <v>2762</v>
      </c>
      <c r="E2126" s="108"/>
      <c r="F2126" s="146" t="n">
        <v>8000</v>
      </c>
    </row>
    <row r="2127" customFormat="false" ht="17.25" hidden="false" customHeight="true" outlineLevel="0" collapsed="false">
      <c r="A2127" s="105" t="n">
        <v>2853</v>
      </c>
      <c r="B2127" s="87" t="s">
        <v>2763</v>
      </c>
      <c r="C2127" s="61" t="s">
        <v>2764</v>
      </c>
      <c r="D2127" s="125" t="s">
        <v>2762</v>
      </c>
      <c r="E2127" s="108"/>
      <c r="F2127" s="146" t="n">
        <v>8000</v>
      </c>
    </row>
    <row r="2128" customFormat="false" ht="17.25" hidden="false" customHeight="true" outlineLevel="0" collapsed="false">
      <c r="A2128" s="105" t="n">
        <v>2854</v>
      </c>
      <c r="B2128" s="87" t="s">
        <v>2765</v>
      </c>
      <c r="C2128" s="61" t="s">
        <v>2766</v>
      </c>
      <c r="D2128" s="125" t="s">
        <v>2762</v>
      </c>
      <c r="E2128" s="108"/>
      <c r="F2128" s="146" t="n">
        <v>8000</v>
      </c>
    </row>
    <row r="2129" customFormat="false" ht="17.25" hidden="false" customHeight="true" outlineLevel="0" collapsed="false">
      <c r="A2129" s="105" t="n">
        <v>2855</v>
      </c>
      <c r="B2129" s="87" t="s">
        <v>2767</v>
      </c>
      <c r="C2129" s="61" t="s">
        <v>2768</v>
      </c>
      <c r="D2129" s="125" t="s">
        <v>2762</v>
      </c>
      <c r="E2129" s="108"/>
      <c r="F2129" s="141" t="n">
        <v>4000</v>
      </c>
    </row>
    <row r="2130" customFormat="false" ht="17.25" hidden="false" customHeight="true" outlineLevel="0" collapsed="false">
      <c r="A2130" s="105" t="n">
        <v>2856</v>
      </c>
      <c r="B2130" s="87" t="s">
        <v>2769</v>
      </c>
      <c r="C2130" s="61" t="s">
        <v>2770</v>
      </c>
      <c r="D2130" s="125" t="s">
        <v>2762</v>
      </c>
      <c r="E2130" s="108"/>
      <c r="F2130" s="146" t="n">
        <v>8000</v>
      </c>
    </row>
    <row r="2131" customFormat="false" ht="17.25" hidden="false" customHeight="true" outlineLevel="0" collapsed="false">
      <c r="A2131" s="105" t="n">
        <v>2857</v>
      </c>
      <c r="B2131" s="87" t="s">
        <v>2771</v>
      </c>
      <c r="C2131" s="61" t="s">
        <v>2772</v>
      </c>
      <c r="D2131" s="125" t="s">
        <v>2762</v>
      </c>
      <c r="E2131" s="108"/>
      <c r="F2131" s="146" t="n">
        <v>4000</v>
      </c>
    </row>
    <row r="2132" customFormat="false" ht="17.25" hidden="false" customHeight="true" outlineLevel="0" collapsed="false">
      <c r="A2132" s="105" t="n">
        <v>2858</v>
      </c>
      <c r="B2132" s="87" t="s">
        <v>2773</v>
      </c>
      <c r="C2132" s="61" t="s">
        <v>2774</v>
      </c>
      <c r="D2132" s="125" t="s">
        <v>2762</v>
      </c>
      <c r="E2132" s="108"/>
      <c r="F2132" s="146" t="n">
        <v>8000</v>
      </c>
    </row>
    <row r="2133" customFormat="false" ht="17.25" hidden="false" customHeight="true" outlineLevel="0" collapsed="false">
      <c r="A2133" s="105" t="n">
        <v>2859</v>
      </c>
      <c r="B2133" s="87" t="s">
        <v>2775</v>
      </c>
      <c r="C2133" s="61" t="s">
        <v>2776</v>
      </c>
      <c r="D2133" s="125" t="s">
        <v>2762</v>
      </c>
      <c r="E2133" s="108"/>
      <c r="F2133" s="146" t="n">
        <v>4000</v>
      </c>
    </row>
    <row r="2134" customFormat="false" ht="17.25" hidden="false" customHeight="true" outlineLevel="0" collapsed="false">
      <c r="A2134" s="105" t="n">
        <v>2860</v>
      </c>
      <c r="B2134" s="87" t="s">
        <v>2777</v>
      </c>
      <c r="C2134" s="61" t="s">
        <v>2778</v>
      </c>
      <c r="D2134" s="125" t="s">
        <v>2762</v>
      </c>
      <c r="E2134" s="108"/>
      <c r="F2134" s="146" t="n">
        <v>4000</v>
      </c>
    </row>
    <row r="2135" customFormat="false" ht="17.25" hidden="false" customHeight="true" outlineLevel="0" collapsed="false">
      <c r="A2135" s="105" t="n">
        <v>2861</v>
      </c>
      <c r="B2135" s="87" t="s">
        <v>2779</v>
      </c>
      <c r="C2135" s="61" t="s">
        <v>2780</v>
      </c>
      <c r="D2135" s="125" t="s">
        <v>2762</v>
      </c>
      <c r="E2135" s="108"/>
      <c r="F2135" s="146" t="n">
        <v>8000</v>
      </c>
    </row>
    <row r="2136" customFormat="false" ht="17.25" hidden="false" customHeight="true" outlineLevel="0" collapsed="false">
      <c r="A2136" s="105" t="n">
        <v>2862</v>
      </c>
      <c r="B2136" s="87" t="s">
        <v>2781</v>
      </c>
      <c r="C2136" s="61" t="s">
        <v>2782</v>
      </c>
      <c r="D2136" s="125" t="s">
        <v>2762</v>
      </c>
      <c r="E2136" s="108"/>
      <c r="F2136" s="146" t="n">
        <v>8000</v>
      </c>
    </row>
    <row r="2137" customFormat="false" ht="17.25" hidden="false" customHeight="true" outlineLevel="0" collapsed="false">
      <c r="A2137" s="105" t="n">
        <v>2863</v>
      </c>
      <c r="B2137" s="87" t="s">
        <v>2783</v>
      </c>
      <c r="C2137" s="61" t="s">
        <v>2784</v>
      </c>
      <c r="D2137" s="125" t="s">
        <v>2762</v>
      </c>
      <c r="E2137" s="108"/>
      <c r="F2137" s="146" t="n">
        <v>8000</v>
      </c>
    </row>
    <row r="2138" customFormat="false" ht="17.25" hidden="false" customHeight="true" outlineLevel="0" collapsed="false">
      <c r="A2138" s="105" t="n">
        <v>2864</v>
      </c>
      <c r="B2138" s="87" t="s">
        <v>2785</v>
      </c>
      <c r="C2138" s="61" t="s">
        <v>2786</v>
      </c>
      <c r="D2138" s="125" t="s">
        <v>2762</v>
      </c>
      <c r="E2138" s="108"/>
      <c r="F2138" s="146" t="n">
        <v>8000</v>
      </c>
    </row>
    <row r="2139" customFormat="false" ht="17.25" hidden="false" customHeight="true" outlineLevel="0" collapsed="false">
      <c r="A2139" s="105" t="n">
        <v>2865</v>
      </c>
      <c r="B2139" s="87" t="s">
        <v>2787</v>
      </c>
      <c r="C2139" s="61" t="s">
        <v>2788</v>
      </c>
      <c r="D2139" s="125" t="s">
        <v>2762</v>
      </c>
      <c r="E2139" s="108"/>
      <c r="F2139" s="146" t="n">
        <v>8000</v>
      </c>
    </row>
    <row r="2140" customFormat="false" ht="17.25" hidden="false" customHeight="true" outlineLevel="0" collapsed="false">
      <c r="A2140" s="105" t="n">
        <v>2866</v>
      </c>
      <c r="B2140" s="87" t="s">
        <v>2789</v>
      </c>
      <c r="C2140" s="61" t="s">
        <v>2790</v>
      </c>
      <c r="D2140" s="125" t="s">
        <v>2762</v>
      </c>
      <c r="E2140" s="108"/>
      <c r="F2140" s="146" t="n">
        <v>8000</v>
      </c>
    </row>
    <row r="2141" customFormat="false" ht="17.25" hidden="false" customHeight="true" outlineLevel="0" collapsed="false">
      <c r="A2141" s="105" t="n">
        <v>2867</v>
      </c>
      <c r="B2141" s="87" t="s">
        <v>2791</v>
      </c>
      <c r="C2141" s="61" t="s">
        <v>2792</v>
      </c>
      <c r="D2141" s="125" t="s">
        <v>2762</v>
      </c>
      <c r="E2141" s="108" t="s">
        <v>2793</v>
      </c>
      <c r="F2141" s="146" t="n">
        <v>8000</v>
      </c>
    </row>
    <row r="2142" customFormat="false" ht="17.25" hidden="false" customHeight="true" outlineLevel="0" collapsed="false">
      <c r="A2142" s="105" t="n">
        <v>2868</v>
      </c>
      <c r="B2142" s="87" t="s">
        <v>2794</v>
      </c>
      <c r="C2142" s="61" t="s">
        <v>2795</v>
      </c>
      <c r="D2142" s="125" t="s">
        <v>2762</v>
      </c>
      <c r="E2142" s="108" t="s">
        <v>2793</v>
      </c>
      <c r="F2142" s="146" t="n">
        <v>8000</v>
      </c>
    </row>
    <row r="2143" customFormat="false" ht="17.25" hidden="false" customHeight="true" outlineLevel="0" collapsed="false">
      <c r="A2143" s="105" t="n">
        <v>2869</v>
      </c>
      <c r="B2143" s="87" t="s">
        <v>2796</v>
      </c>
      <c r="C2143" s="61" t="s">
        <v>2797</v>
      </c>
      <c r="D2143" s="125" t="s">
        <v>2762</v>
      </c>
      <c r="E2143" s="108" t="s">
        <v>2793</v>
      </c>
      <c r="F2143" s="146" t="n">
        <v>8000</v>
      </c>
    </row>
    <row r="2144" customFormat="false" ht="17.25" hidden="false" customHeight="true" outlineLevel="0" collapsed="false">
      <c r="A2144" s="105" t="n">
        <v>2870</v>
      </c>
      <c r="B2144" s="87" t="s">
        <v>2798</v>
      </c>
      <c r="C2144" s="61" t="s">
        <v>2780</v>
      </c>
      <c r="D2144" s="125" t="s">
        <v>2762</v>
      </c>
      <c r="E2144" s="108" t="s">
        <v>2793</v>
      </c>
      <c r="F2144" s="146" t="n">
        <v>8000</v>
      </c>
    </row>
    <row r="2145" customFormat="false" ht="17.25" hidden="false" customHeight="true" outlineLevel="0" collapsed="false">
      <c r="A2145" s="105" t="n">
        <v>2871</v>
      </c>
      <c r="B2145" s="87" t="s">
        <v>2799</v>
      </c>
      <c r="C2145" s="61" t="s">
        <v>2800</v>
      </c>
      <c r="D2145" s="125" t="s">
        <v>2762</v>
      </c>
      <c r="E2145" s="108" t="s">
        <v>2793</v>
      </c>
      <c r="F2145" s="146" t="n">
        <v>8000</v>
      </c>
    </row>
    <row r="2146" customFormat="false" ht="17.25" hidden="false" customHeight="true" outlineLevel="0" collapsed="false">
      <c r="A2146" s="105" t="n">
        <v>2872</v>
      </c>
      <c r="B2146" s="87" t="s">
        <v>2801</v>
      </c>
      <c r="C2146" s="61" t="s">
        <v>2802</v>
      </c>
      <c r="D2146" s="125" t="s">
        <v>2762</v>
      </c>
      <c r="E2146" s="108" t="s">
        <v>2793</v>
      </c>
      <c r="F2146" s="146" t="n">
        <v>8000</v>
      </c>
    </row>
    <row r="2147" customFormat="false" ht="17.25" hidden="false" customHeight="true" outlineLevel="0" collapsed="false">
      <c r="A2147" s="105" t="n">
        <v>2874</v>
      </c>
      <c r="B2147" s="87" t="s">
        <v>2803</v>
      </c>
      <c r="C2147" s="61" t="s">
        <v>2778</v>
      </c>
      <c r="D2147" s="125" t="s">
        <v>2762</v>
      </c>
      <c r="E2147" s="108" t="s">
        <v>2793</v>
      </c>
      <c r="F2147" s="146" t="n">
        <v>8000</v>
      </c>
    </row>
    <row r="2148" customFormat="false" ht="17.25" hidden="false" customHeight="true" outlineLevel="0" collapsed="false">
      <c r="A2148" s="105" t="n">
        <v>2875</v>
      </c>
      <c r="B2148" s="87" t="s">
        <v>2804</v>
      </c>
      <c r="C2148" s="61" t="s">
        <v>2776</v>
      </c>
      <c r="D2148" s="125" t="s">
        <v>2762</v>
      </c>
      <c r="E2148" s="108" t="s">
        <v>2793</v>
      </c>
      <c r="F2148" s="146" t="n">
        <v>8000</v>
      </c>
    </row>
    <row r="2149" customFormat="false" ht="17.25" hidden="false" customHeight="true" outlineLevel="0" collapsed="false">
      <c r="A2149" s="105" t="n">
        <v>2876</v>
      </c>
      <c r="B2149" s="87" t="s">
        <v>2805</v>
      </c>
      <c r="C2149" s="61" t="s">
        <v>2806</v>
      </c>
      <c r="D2149" s="125" t="s">
        <v>2762</v>
      </c>
      <c r="E2149" s="108" t="s">
        <v>2807</v>
      </c>
      <c r="F2149" s="146" t="n">
        <v>8000</v>
      </c>
    </row>
    <row r="2150" customFormat="false" ht="17.25" hidden="false" customHeight="true" outlineLevel="0" collapsed="false">
      <c r="A2150" s="105" t="n">
        <v>2877</v>
      </c>
      <c r="B2150" s="87" t="s">
        <v>2808</v>
      </c>
      <c r="C2150" s="61" t="s">
        <v>2809</v>
      </c>
      <c r="D2150" s="125" t="s">
        <v>2762</v>
      </c>
      <c r="E2150" s="108" t="s">
        <v>2793</v>
      </c>
      <c r="F2150" s="146" t="n">
        <v>8000</v>
      </c>
    </row>
    <row r="2151" customFormat="false" ht="17.25" hidden="false" customHeight="true" outlineLevel="0" collapsed="false">
      <c r="A2151" s="105" t="n">
        <v>2878</v>
      </c>
      <c r="B2151" s="87" t="s">
        <v>2810</v>
      </c>
      <c r="C2151" s="61" t="s">
        <v>2811</v>
      </c>
      <c r="D2151" s="125" t="s">
        <v>2762</v>
      </c>
      <c r="E2151" s="108" t="s">
        <v>2793</v>
      </c>
      <c r="F2151" s="146" t="n">
        <v>8000</v>
      </c>
    </row>
    <row r="2152" customFormat="false" ht="17.25" hidden="false" customHeight="true" outlineLevel="0" collapsed="false">
      <c r="A2152" s="105" t="n">
        <v>2879</v>
      </c>
      <c r="B2152" s="87" t="s">
        <v>2812</v>
      </c>
      <c r="C2152" s="61" t="s">
        <v>2813</v>
      </c>
      <c r="D2152" s="125" t="s">
        <v>2762</v>
      </c>
      <c r="E2152" s="108" t="s">
        <v>2793</v>
      </c>
      <c r="F2152" s="146" t="n">
        <v>12000</v>
      </c>
    </row>
    <row r="2153" customFormat="false" ht="17.25" hidden="false" customHeight="true" outlineLevel="0" collapsed="false">
      <c r="A2153" s="105" t="n">
        <v>2880</v>
      </c>
      <c r="B2153" s="87" t="s">
        <v>2814</v>
      </c>
      <c r="C2153" s="61" t="s">
        <v>2815</v>
      </c>
      <c r="D2153" s="125" t="s">
        <v>2762</v>
      </c>
      <c r="E2153" s="108" t="s">
        <v>2793</v>
      </c>
      <c r="F2153" s="146" t="n">
        <v>8000</v>
      </c>
    </row>
    <row r="2154" customFormat="false" ht="17.25" hidden="false" customHeight="true" outlineLevel="0" collapsed="false">
      <c r="A2154" s="105" t="n">
        <v>2881</v>
      </c>
      <c r="B2154" s="87" t="s">
        <v>2816</v>
      </c>
      <c r="C2154" s="61" t="s">
        <v>2817</v>
      </c>
      <c r="D2154" s="125" t="s">
        <v>2762</v>
      </c>
      <c r="E2154" s="108" t="s">
        <v>2793</v>
      </c>
      <c r="F2154" s="146" t="n">
        <v>4000</v>
      </c>
    </row>
    <row r="2155" customFormat="false" ht="17.25" hidden="false" customHeight="true" outlineLevel="0" collapsed="false">
      <c r="A2155" s="105" t="n">
        <v>2882</v>
      </c>
      <c r="B2155" s="87" t="s">
        <v>2818</v>
      </c>
      <c r="C2155" s="61" t="s">
        <v>2819</v>
      </c>
      <c r="D2155" s="125" t="s">
        <v>2762</v>
      </c>
      <c r="E2155" s="108" t="s">
        <v>2807</v>
      </c>
      <c r="F2155" s="146" t="n">
        <v>4000</v>
      </c>
    </row>
    <row r="2156" customFormat="false" ht="17.25" hidden="false" customHeight="true" outlineLevel="0" collapsed="false">
      <c r="A2156" s="105" t="n">
        <v>2883</v>
      </c>
      <c r="B2156" s="87" t="s">
        <v>2820</v>
      </c>
      <c r="C2156" s="61" t="s">
        <v>2821</v>
      </c>
      <c r="D2156" s="125" t="s">
        <v>2762</v>
      </c>
      <c r="E2156" s="108" t="s">
        <v>2793</v>
      </c>
      <c r="F2156" s="146" t="n">
        <v>4000</v>
      </c>
    </row>
    <row r="2157" customFormat="false" ht="17.25" hidden="false" customHeight="true" outlineLevel="0" collapsed="false">
      <c r="A2157" s="105" t="n">
        <v>2884</v>
      </c>
      <c r="B2157" s="155" t="s">
        <v>2822</v>
      </c>
      <c r="C2157" s="61" t="s">
        <v>2823</v>
      </c>
      <c r="D2157" s="125" t="s">
        <v>2762</v>
      </c>
      <c r="E2157" s="108" t="s">
        <v>2824</v>
      </c>
      <c r="F2157" s="146" t="n">
        <v>6000</v>
      </c>
    </row>
    <row r="2158" customFormat="false" ht="17.25" hidden="false" customHeight="true" outlineLevel="0" collapsed="false">
      <c r="A2158" s="105" t="n">
        <v>2885</v>
      </c>
      <c r="B2158" s="156" t="s">
        <v>2825</v>
      </c>
      <c r="C2158" s="61" t="s">
        <v>2826</v>
      </c>
      <c r="D2158" s="34" t="s">
        <v>2827</v>
      </c>
      <c r="E2158" s="108" t="s">
        <v>2828</v>
      </c>
      <c r="F2158" s="146" t="n">
        <v>2701</v>
      </c>
    </row>
    <row r="2159" customFormat="false" ht="17.25" hidden="false" customHeight="true" outlineLevel="0" collapsed="false">
      <c r="A2159" s="105" t="n">
        <v>2886</v>
      </c>
      <c r="B2159" s="61" t="s">
        <v>2829</v>
      </c>
      <c r="C2159" s="61" t="s">
        <v>2830</v>
      </c>
      <c r="D2159" s="125" t="s">
        <v>2831</v>
      </c>
      <c r="E2159" s="108" t="s">
        <v>2824</v>
      </c>
      <c r="F2159" s="146" t="n">
        <v>5900</v>
      </c>
    </row>
    <row r="2160" customFormat="false" ht="17.25" hidden="false" customHeight="true" outlineLevel="0" collapsed="false">
      <c r="A2160" s="105" t="n">
        <v>2887</v>
      </c>
      <c r="B2160" s="87" t="s">
        <v>2832</v>
      </c>
      <c r="C2160" s="61" t="s">
        <v>2833</v>
      </c>
      <c r="D2160" s="125" t="s">
        <v>2831</v>
      </c>
      <c r="E2160" s="108" t="s">
        <v>2793</v>
      </c>
      <c r="F2160" s="146" t="n">
        <v>6000</v>
      </c>
    </row>
    <row r="2161" customFormat="false" ht="17.25" hidden="false" customHeight="true" outlineLevel="0" collapsed="false">
      <c r="A2161" s="105" t="n">
        <v>2888</v>
      </c>
      <c r="B2161" s="61" t="s">
        <v>2834</v>
      </c>
      <c r="C2161" s="61" t="s">
        <v>2835</v>
      </c>
      <c r="D2161" s="125" t="s">
        <v>2762</v>
      </c>
      <c r="E2161" s="108" t="s">
        <v>2828</v>
      </c>
      <c r="F2161" s="146" t="n">
        <v>4000</v>
      </c>
    </row>
    <row r="2162" customFormat="false" ht="17.25" hidden="false" customHeight="true" outlineLevel="0" collapsed="false">
      <c r="A2162" s="105" t="n">
        <v>2889</v>
      </c>
      <c r="B2162" s="87" t="s">
        <v>2836</v>
      </c>
      <c r="C2162" s="61" t="s">
        <v>2837</v>
      </c>
      <c r="D2162" s="125" t="s">
        <v>2762</v>
      </c>
      <c r="E2162" s="108" t="s">
        <v>2828</v>
      </c>
      <c r="F2162" s="146" t="n">
        <v>8000</v>
      </c>
    </row>
    <row r="2163" customFormat="false" ht="17.25" hidden="false" customHeight="true" outlineLevel="0" collapsed="false">
      <c r="A2163" s="105" t="n">
        <v>2890</v>
      </c>
      <c r="B2163" s="87" t="s">
        <v>2838</v>
      </c>
      <c r="C2163" s="61" t="s">
        <v>2839</v>
      </c>
      <c r="D2163" s="125" t="s">
        <v>2762</v>
      </c>
      <c r="E2163" s="108" t="s">
        <v>2828</v>
      </c>
      <c r="F2163" s="146" t="n">
        <v>7897</v>
      </c>
    </row>
    <row r="2164" customFormat="false" ht="17.25" hidden="false" customHeight="true" outlineLevel="0" collapsed="false">
      <c r="A2164" s="105" t="n">
        <v>2891</v>
      </c>
      <c r="B2164" s="61" t="s">
        <v>2840</v>
      </c>
      <c r="C2164" s="61" t="s">
        <v>2841</v>
      </c>
      <c r="D2164" s="125" t="s">
        <v>2759</v>
      </c>
      <c r="E2164" s="108" t="s">
        <v>2828</v>
      </c>
      <c r="F2164" s="146" t="n">
        <v>3426</v>
      </c>
    </row>
    <row r="2165" customFormat="false" ht="17.25" hidden="false" customHeight="true" outlineLevel="0" collapsed="false">
      <c r="A2165" s="105" t="n">
        <v>2892</v>
      </c>
      <c r="B2165" s="61" t="s">
        <v>2842</v>
      </c>
      <c r="C2165" s="61" t="s">
        <v>2784</v>
      </c>
      <c r="D2165" s="125" t="s">
        <v>2762</v>
      </c>
      <c r="E2165" s="108" t="s">
        <v>2828</v>
      </c>
      <c r="F2165" s="146" t="n">
        <v>20000</v>
      </c>
    </row>
    <row r="2166" customFormat="false" ht="17.25" hidden="false" customHeight="true" outlineLevel="0" collapsed="false">
      <c r="A2166" s="105" t="n">
        <v>2893</v>
      </c>
      <c r="B2166" s="87" t="s">
        <v>2843</v>
      </c>
      <c r="C2166" s="61"/>
      <c r="D2166" s="125" t="s">
        <v>2844</v>
      </c>
      <c r="E2166" s="108"/>
      <c r="F2166" s="146" t="n">
        <v>20000</v>
      </c>
    </row>
    <row r="2167" customFormat="false" ht="17.25" hidden="false" customHeight="true" outlineLevel="0" collapsed="false">
      <c r="A2167" s="105" t="n">
        <v>2894</v>
      </c>
      <c r="B2167" s="61" t="s">
        <v>2845</v>
      </c>
      <c r="C2167" s="87" t="s">
        <v>2846</v>
      </c>
      <c r="D2167" s="125" t="s">
        <v>2844</v>
      </c>
      <c r="E2167" s="108"/>
      <c r="F2167" s="146" t="n">
        <v>20000</v>
      </c>
    </row>
    <row r="2168" customFormat="false" ht="17.25" hidden="false" customHeight="true" outlineLevel="0" collapsed="false">
      <c r="A2168" s="105" t="n">
        <v>2895</v>
      </c>
      <c r="B2168" s="61" t="s">
        <v>2847</v>
      </c>
      <c r="C2168" s="87" t="s">
        <v>2846</v>
      </c>
      <c r="D2168" s="125" t="s">
        <v>2844</v>
      </c>
      <c r="E2168" s="108"/>
      <c r="F2168" s="146" t="n">
        <v>20000</v>
      </c>
    </row>
    <row r="2169" customFormat="false" ht="17.25" hidden="false" customHeight="true" outlineLevel="0" collapsed="false">
      <c r="A2169" s="105" t="n">
        <v>2896</v>
      </c>
      <c r="B2169" s="61" t="s">
        <v>2848</v>
      </c>
      <c r="C2169" s="87" t="s">
        <v>2846</v>
      </c>
      <c r="D2169" s="125" t="s">
        <v>2844</v>
      </c>
      <c r="E2169" s="108"/>
      <c r="F2169" s="146" t="n">
        <v>20000</v>
      </c>
    </row>
    <row r="2170" customFormat="false" ht="17.25" hidden="false" customHeight="true" outlineLevel="0" collapsed="false">
      <c r="A2170" s="105" t="n">
        <v>2897</v>
      </c>
      <c r="B2170" s="61" t="s">
        <v>2849</v>
      </c>
      <c r="C2170" s="87" t="s">
        <v>2846</v>
      </c>
      <c r="D2170" s="125" t="s">
        <v>2844</v>
      </c>
      <c r="E2170" s="108"/>
      <c r="F2170" s="146" t="n">
        <v>30000</v>
      </c>
    </row>
    <row r="2171" customFormat="false" ht="17.25" hidden="false" customHeight="true" outlineLevel="0" collapsed="false">
      <c r="A2171" s="105" t="n">
        <v>2898</v>
      </c>
      <c r="B2171" s="157" t="s">
        <v>2850</v>
      </c>
      <c r="C2171" s="87" t="s">
        <v>2846</v>
      </c>
      <c r="D2171" s="125" t="s">
        <v>2844</v>
      </c>
      <c r="E2171" s="108"/>
      <c r="F2171" s="146" t="n">
        <v>15000</v>
      </c>
    </row>
    <row r="2172" customFormat="false" ht="17.25" hidden="false" customHeight="true" outlineLevel="0" collapsed="false">
      <c r="A2172" s="105" t="n">
        <v>2899</v>
      </c>
      <c r="B2172" s="61" t="s">
        <v>2851</v>
      </c>
      <c r="C2172" s="87" t="s">
        <v>2846</v>
      </c>
      <c r="D2172" s="125" t="s">
        <v>2844</v>
      </c>
      <c r="E2172" s="108"/>
      <c r="F2172" s="146" t="n">
        <v>25000</v>
      </c>
    </row>
    <row r="2173" customFormat="false" ht="17.25" hidden="false" customHeight="true" outlineLevel="0" collapsed="false">
      <c r="A2173" s="105" t="n">
        <v>2900</v>
      </c>
      <c r="B2173" s="61" t="s">
        <v>2852</v>
      </c>
      <c r="C2173" s="87" t="s">
        <v>2846</v>
      </c>
      <c r="D2173" s="125" t="s">
        <v>2844</v>
      </c>
      <c r="E2173" s="108"/>
      <c r="F2173" s="146" t="n">
        <v>20000</v>
      </c>
    </row>
    <row r="2174" customFormat="false" ht="17.25" hidden="false" customHeight="true" outlineLevel="0" collapsed="false">
      <c r="A2174" s="105" t="n">
        <v>2901</v>
      </c>
      <c r="B2174" s="61" t="s">
        <v>2853</v>
      </c>
      <c r="C2174" s="87" t="s">
        <v>2846</v>
      </c>
      <c r="D2174" s="125" t="s">
        <v>2844</v>
      </c>
      <c r="E2174" s="108"/>
      <c r="F2174" s="146" t="n">
        <v>20000</v>
      </c>
    </row>
    <row r="2175" customFormat="false" ht="17.25" hidden="false" customHeight="true" outlineLevel="0" collapsed="false">
      <c r="A2175" s="105" t="n">
        <v>2902</v>
      </c>
      <c r="B2175" s="61" t="s">
        <v>2854</v>
      </c>
      <c r="C2175" s="87" t="s">
        <v>2846</v>
      </c>
      <c r="D2175" s="125" t="s">
        <v>2844</v>
      </c>
      <c r="E2175" s="108"/>
      <c r="F2175" s="146" t="n">
        <v>10000</v>
      </c>
    </row>
    <row r="2176" customFormat="false" ht="17.25" hidden="false" customHeight="true" outlineLevel="0" collapsed="false">
      <c r="A2176" s="105" t="n">
        <v>2903</v>
      </c>
      <c r="B2176" s="87" t="s">
        <v>2855</v>
      </c>
      <c r="C2176" s="87" t="s">
        <v>2856</v>
      </c>
      <c r="D2176" s="125" t="s">
        <v>2844</v>
      </c>
      <c r="E2176" s="108"/>
      <c r="F2176" s="146" t="n">
        <v>10000</v>
      </c>
    </row>
    <row r="2177" customFormat="false" ht="17.25" hidden="false" customHeight="true" outlineLevel="0" collapsed="false">
      <c r="A2177" s="105" t="n">
        <v>2904</v>
      </c>
      <c r="B2177" s="61" t="s">
        <v>2857</v>
      </c>
      <c r="C2177" s="87" t="s">
        <v>2856</v>
      </c>
      <c r="D2177" s="125" t="s">
        <v>2844</v>
      </c>
      <c r="E2177" s="108"/>
      <c r="F2177" s="146" t="n">
        <v>10000</v>
      </c>
    </row>
    <row r="2178" customFormat="false" ht="17.25" hidden="false" customHeight="true" outlineLevel="0" collapsed="false">
      <c r="A2178" s="105" t="n">
        <v>2905</v>
      </c>
      <c r="B2178" s="61" t="s">
        <v>2858</v>
      </c>
      <c r="C2178" s="87" t="s">
        <v>2856</v>
      </c>
      <c r="D2178" s="125" t="s">
        <v>2844</v>
      </c>
      <c r="E2178" s="108"/>
      <c r="F2178" s="146" t="n">
        <v>30000</v>
      </c>
    </row>
    <row r="2179" customFormat="false" ht="17.25" hidden="false" customHeight="true" outlineLevel="0" collapsed="false">
      <c r="A2179" s="105" t="n">
        <v>2906</v>
      </c>
      <c r="B2179" s="61" t="s">
        <v>2859</v>
      </c>
      <c r="C2179" s="87" t="s">
        <v>2856</v>
      </c>
      <c r="D2179" s="125" t="s">
        <v>2844</v>
      </c>
      <c r="E2179" s="108"/>
      <c r="F2179" s="146" t="n">
        <v>10000</v>
      </c>
    </row>
    <row r="2180" customFormat="false" ht="17.25" hidden="false" customHeight="true" outlineLevel="0" collapsed="false">
      <c r="A2180" s="105" t="n">
        <v>2907</v>
      </c>
      <c r="B2180" s="61" t="s">
        <v>2860</v>
      </c>
      <c r="C2180" s="87" t="s">
        <v>2856</v>
      </c>
      <c r="D2180" s="125" t="s">
        <v>2844</v>
      </c>
      <c r="E2180" s="108"/>
      <c r="F2180" s="146" t="n">
        <v>5000</v>
      </c>
    </row>
    <row r="2181" customFormat="false" ht="17.25" hidden="false" customHeight="true" outlineLevel="0" collapsed="false">
      <c r="A2181" s="105" t="n">
        <v>2908</v>
      </c>
      <c r="B2181" s="61" t="s">
        <v>2861</v>
      </c>
      <c r="C2181" s="87" t="s">
        <v>2856</v>
      </c>
      <c r="D2181" s="125" t="s">
        <v>2844</v>
      </c>
      <c r="E2181" s="108"/>
      <c r="F2181" s="146" t="n">
        <v>5000</v>
      </c>
    </row>
    <row r="2182" customFormat="false" ht="17.25" hidden="false" customHeight="true" outlineLevel="0" collapsed="false">
      <c r="A2182" s="105" t="n">
        <v>2909</v>
      </c>
      <c r="B2182" s="61" t="s">
        <v>2862</v>
      </c>
      <c r="C2182" s="87" t="s">
        <v>2856</v>
      </c>
      <c r="D2182" s="125" t="s">
        <v>2844</v>
      </c>
      <c r="E2182" s="108"/>
      <c r="F2182" s="146" t="n">
        <v>10000</v>
      </c>
    </row>
    <row r="2183" customFormat="false" ht="17.25" hidden="false" customHeight="true" outlineLevel="0" collapsed="false">
      <c r="A2183" s="105" t="n">
        <v>2910</v>
      </c>
      <c r="B2183" s="61" t="s">
        <v>2863</v>
      </c>
      <c r="C2183" s="87" t="s">
        <v>2856</v>
      </c>
      <c r="D2183" s="125" t="s">
        <v>2844</v>
      </c>
      <c r="E2183" s="108"/>
      <c r="F2183" s="146" t="n">
        <v>25000</v>
      </c>
    </row>
    <row r="2184" customFormat="false" ht="17.25" hidden="false" customHeight="true" outlineLevel="0" collapsed="false">
      <c r="A2184" s="105" t="n">
        <v>2911</v>
      </c>
      <c r="B2184" s="61" t="s">
        <v>2864</v>
      </c>
      <c r="C2184" s="87" t="s">
        <v>2856</v>
      </c>
      <c r="D2184" s="125" t="s">
        <v>2844</v>
      </c>
      <c r="E2184" s="108"/>
      <c r="F2184" s="146" t="n">
        <v>5000</v>
      </c>
    </row>
    <row r="2185" customFormat="false" ht="17.25" hidden="false" customHeight="true" outlineLevel="0" collapsed="false">
      <c r="A2185" s="105" t="n">
        <v>2912</v>
      </c>
      <c r="B2185" s="61" t="s">
        <v>2865</v>
      </c>
      <c r="C2185" s="87" t="s">
        <v>2856</v>
      </c>
      <c r="D2185" s="125" t="s">
        <v>2844</v>
      </c>
      <c r="E2185" s="108"/>
      <c r="F2185" s="146" t="n">
        <v>5000</v>
      </c>
    </row>
    <row r="2186" customFormat="false" ht="17.25" hidden="false" customHeight="true" outlineLevel="0" collapsed="false">
      <c r="A2186" s="105" t="n">
        <v>2913</v>
      </c>
      <c r="B2186" s="61" t="s">
        <v>2866</v>
      </c>
      <c r="C2186" s="87" t="s">
        <v>2856</v>
      </c>
      <c r="D2186" s="125" t="s">
        <v>2844</v>
      </c>
      <c r="E2186" s="108"/>
      <c r="F2186" s="146" t="n">
        <v>15000</v>
      </c>
    </row>
    <row r="2187" customFormat="false" ht="17.25" hidden="false" customHeight="true" outlineLevel="0" collapsed="false">
      <c r="A2187" s="105" t="n">
        <v>2914</v>
      </c>
      <c r="B2187" s="61" t="s">
        <v>2867</v>
      </c>
      <c r="C2187" s="87" t="s">
        <v>2856</v>
      </c>
      <c r="D2187" s="125" t="s">
        <v>2844</v>
      </c>
      <c r="E2187" s="108"/>
      <c r="F2187" s="146" t="n">
        <v>10000</v>
      </c>
    </row>
    <row r="2188" customFormat="false" ht="17.25" hidden="false" customHeight="true" outlineLevel="0" collapsed="false">
      <c r="A2188" s="105" t="n">
        <v>2915</v>
      </c>
      <c r="B2188" s="61" t="s">
        <v>2868</v>
      </c>
      <c r="C2188" s="87" t="s">
        <v>2856</v>
      </c>
      <c r="D2188" s="125" t="s">
        <v>2844</v>
      </c>
      <c r="E2188" s="108"/>
      <c r="F2188" s="146" t="n">
        <v>10000</v>
      </c>
    </row>
    <row r="2189" customFormat="false" ht="17.25" hidden="false" customHeight="true" outlineLevel="0" collapsed="false">
      <c r="A2189" s="105" t="n">
        <v>2916</v>
      </c>
      <c r="B2189" s="61" t="s">
        <v>2869</v>
      </c>
      <c r="C2189" s="87" t="s">
        <v>2856</v>
      </c>
      <c r="D2189" s="125" t="s">
        <v>2844</v>
      </c>
      <c r="E2189" s="108"/>
      <c r="F2189" s="146" t="n">
        <v>20000</v>
      </c>
    </row>
    <row r="2190" customFormat="false" ht="17.25" hidden="false" customHeight="true" outlineLevel="0" collapsed="false">
      <c r="A2190" s="105" t="n">
        <v>2917</v>
      </c>
      <c r="B2190" s="61" t="s">
        <v>2870</v>
      </c>
      <c r="C2190" s="87" t="s">
        <v>2856</v>
      </c>
      <c r="D2190" s="125" t="s">
        <v>2844</v>
      </c>
      <c r="E2190" s="108"/>
      <c r="F2190" s="146" t="n">
        <v>10000</v>
      </c>
    </row>
    <row r="2191" customFormat="false" ht="17.25" hidden="false" customHeight="true" outlineLevel="0" collapsed="false">
      <c r="A2191" s="105" t="n">
        <v>2918</v>
      </c>
      <c r="B2191" s="61" t="s">
        <v>2871</v>
      </c>
      <c r="C2191" s="87" t="s">
        <v>2856</v>
      </c>
      <c r="D2191" s="125" t="s">
        <v>2844</v>
      </c>
      <c r="E2191" s="108"/>
      <c r="F2191" s="146" t="n">
        <v>20000</v>
      </c>
    </row>
    <row r="2192" customFormat="false" ht="17.25" hidden="false" customHeight="true" outlineLevel="0" collapsed="false">
      <c r="A2192" s="105" t="n">
        <v>2919</v>
      </c>
      <c r="B2192" s="61" t="s">
        <v>2872</v>
      </c>
      <c r="C2192" s="87" t="s">
        <v>2856</v>
      </c>
      <c r="D2192" s="125" t="s">
        <v>2844</v>
      </c>
      <c r="E2192" s="108"/>
      <c r="F2192" s="146" t="n">
        <v>15000</v>
      </c>
    </row>
    <row r="2193" customFormat="false" ht="17.25" hidden="false" customHeight="true" outlineLevel="0" collapsed="false">
      <c r="A2193" s="105" t="n">
        <v>2920</v>
      </c>
      <c r="B2193" s="61" t="s">
        <v>2873</v>
      </c>
      <c r="C2193" s="87" t="s">
        <v>2856</v>
      </c>
      <c r="D2193" s="125" t="s">
        <v>2844</v>
      </c>
      <c r="E2193" s="108"/>
      <c r="F2193" s="146" t="n">
        <v>15000</v>
      </c>
    </row>
    <row r="2194" customFormat="false" ht="17.25" hidden="false" customHeight="true" outlineLevel="0" collapsed="false">
      <c r="A2194" s="105" t="n">
        <v>2921</v>
      </c>
      <c r="B2194" s="61" t="s">
        <v>2874</v>
      </c>
      <c r="C2194" s="87" t="s">
        <v>2856</v>
      </c>
      <c r="D2194" s="125" t="s">
        <v>2844</v>
      </c>
      <c r="E2194" s="108"/>
      <c r="F2194" s="146" t="n">
        <v>15000</v>
      </c>
    </row>
    <row r="2195" customFormat="false" ht="17.25" hidden="false" customHeight="true" outlineLevel="0" collapsed="false">
      <c r="A2195" s="105" t="n">
        <v>2922</v>
      </c>
      <c r="B2195" s="61" t="s">
        <v>2875</v>
      </c>
      <c r="C2195" s="87" t="s">
        <v>2856</v>
      </c>
      <c r="D2195" s="125" t="s">
        <v>2844</v>
      </c>
      <c r="E2195" s="108"/>
      <c r="F2195" s="146" t="n">
        <v>15000</v>
      </c>
    </row>
    <row r="2196" customFormat="false" ht="17.25" hidden="false" customHeight="true" outlineLevel="0" collapsed="false">
      <c r="A2196" s="105" t="n">
        <v>2923</v>
      </c>
      <c r="B2196" s="61" t="s">
        <v>2876</v>
      </c>
      <c r="C2196" s="87" t="s">
        <v>2856</v>
      </c>
      <c r="D2196" s="125" t="s">
        <v>2844</v>
      </c>
      <c r="E2196" s="108" t="s">
        <v>2877</v>
      </c>
      <c r="F2196" s="146" t="n">
        <v>5000</v>
      </c>
    </row>
    <row r="2197" customFormat="false" ht="17.25" hidden="false" customHeight="true" outlineLevel="0" collapsed="false">
      <c r="A2197" s="105" t="n">
        <v>2924</v>
      </c>
      <c r="B2197" s="61" t="s">
        <v>2878</v>
      </c>
      <c r="C2197" s="87" t="s">
        <v>2856</v>
      </c>
      <c r="D2197" s="125" t="s">
        <v>2844</v>
      </c>
      <c r="E2197" s="108"/>
      <c r="F2197" s="146" t="n">
        <v>20000</v>
      </c>
    </row>
    <row r="2198" customFormat="false" ht="17.25" hidden="false" customHeight="true" outlineLevel="0" collapsed="false">
      <c r="A2198" s="105" t="n">
        <v>2925</v>
      </c>
      <c r="B2198" s="61" t="s">
        <v>2879</v>
      </c>
      <c r="C2198" s="87" t="s">
        <v>2856</v>
      </c>
      <c r="D2198" s="125" t="s">
        <v>2844</v>
      </c>
      <c r="E2198" s="108"/>
      <c r="F2198" s="146" t="n">
        <v>15000</v>
      </c>
    </row>
    <row r="2199" customFormat="false" ht="17.25" hidden="false" customHeight="true" outlineLevel="0" collapsed="false">
      <c r="A2199" s="105" t="n">
        <v>2927</v>
      </c>
      <c r="B2199" s="61" t="s">
        <v>2880</v>
      </c>
      <c r="C2199" s="87" t="s">
        <v>2856</v>
      </c>
      <c r="D2199" s="125" t="s">
        <v>2844</v>
      </c>
      <c r="E2199" s="108"/>
      <c r="F2199" s="146" t="n">
        <v>5000</v>
      </c>
    </row>
    <row r="2200" customFormat="false" ht="17.25" hidden="false" customHeight="true" outlineLevel="0" collapsed="false">
      <c r="A2200" s="105" t="n">
        <v>2928</v>
      </c>
      <c r="B2200" s="61" t="s">
        <v>2881</v>
      </c>
      <c r="C2200" s="87" t="s">
        <v>2856</v>
      </c>
      <c r="D2200" s="125" t="s">
        <v>2844</v>
      </c>
      <c r="E2200" s="108"/>
      <c r="F2200" s="146" t="n">
        <v>10000</v>
      </c>
    </row>
    <row r="2201" customFormat="false" ht="17.25" hidden="false" customHeight="true" outlineLevel="0" collapsed="false">
      <c r="A2201" s="105" t="n">
        <v>2929</v>
      </c>
      <c r="B2201" s="61" t="s">
        <v>2882</v>
      </c>
      <c r="C2201" s="61" t="s">
        <v>2883</v>
      </c>
      <c r="D2201" s="125" t="s">
        <v>2844</v>
      </c>
      <c r="E2201" s="108"/>
      <c r="F2201" s="146" t="n">
        <v>10000</v>
      </c>
    </row>
    <row r="2202" customFormat="false" ht="17.25" hidden="false" customHeight="true" outlineLevel="0" collapsed="false">
      <c r="A2202" s="105" t="n">
        <v>2930</v>
      </c>
      <c r="B2202" s="61" t="s">
        <v>2884</v>
      </c>
      <c r="C2202" s="61" t="s">
        <v>2885</v>
      </c>
      <c r="D2202" s="125" t="s">
        <v>2844</v>
      </c>
      <c r="E2202" s="108"/>
      <c r="F2202" s="146" t="n">
        <v>10000</v>
      </c>
    </row>
    <row r="2203" customFormat="false" ht="17.25" hidden="false" customHeight="true" outlineLevel="0" collapsed="false">
      <c r="A2203" s="105" t="n">
        <v>2931</v>
      </c>
      <c r="B2203" s="61" t="s">
        <v>2886</v>
      </c>
      <c r="C2203" s="87" t="s">
        <v>2856</v>
      </c>
      <c r="D2203" s="125" t="s">
        <v>2844</v>
      </c>
      <c r="E2203" s="108"/>
      <c r="F2203" s="146" t="n">
        <v>10000</v>
      </c>
    </row>
    <row r="2204" customFormat="false" ht="17.25" hidden="false" customHeight="true" outlineLevel="0" collapsed="false">
      <c r="A2204" s="105" t="n">
        <v>2932</v>
      </c>
      <c r="B2204" s="61" t="s">
        <v>2887</v>
      </c>
      <c r="C2204" s="87" t="s">
        <v>2856</v>
      </c>
      <c r="D2204" s="125" t="s">
        <v>2844</v>
      </c>
      <c r="E2204" s="108"/>
      <c r="F2204" s="146" t="n">
        <v>5000</v>
      </c>
    </row>
    <row r="2205" customFormat="false" ht="17.25" hidden="false" customHeight="true" outlineLevel="0" collapsed="false">
      <c r="A2205" s="105" t="n">
        <v>2933</v>
      </c>
      <c r="B2205" s="61" t="s">
        <v>2888</v>
      </c>
      <c r="C2205" s="87" t="s">
        <v>2856</v>
      </c>
      <c r="D2205" s="125" t="s">
        <v>2844</v>
      </c>
      <c r="E2205" s="108"/>
      <c r="F2205" s="146" t="n">
        <v>5000</v>
      </c>
    </row>
    <row r="2206" customFormat="false" ht="17.25" hidden="false" customHeight="true" outlineLevel="0" collapsed="false">
      <c r="A2206" s="105" t="n">
        <v>2934</v>
      </c>
      <c r="B2206" s="61" t="s">
        <v>2889</v>
      </c>
      <c r="C2206" s="87" t="s">
        <v>2856</v>
      </c>
      <c r="D2206" s="125" t="s">
        <v>2844</v>
      </c>
      <c r="E2206" s="108"/>
      <c r="F2206" s="146" t="n">
        <v>10000</v>
      </c>
    </row>
    <row r="2207" customFormat="false" ht="17.25" hidden="false" customHeight="true" outlineLevel="0" collapsed="false">
      <c r="A2207" s="105" t="n">
        <v>2935</v>
      </c>
      <c r="B2207" s="61" t="s">
        <v>2890</v>
      </c>
      <c r="C2207" s="87" t="s">
        <v>2856</v>
      </c>
      <c r="D2207" s="125" t="s">
        <v>2844</v>
      </c>
      <c r="E2207" s="108"/>
      <c r="F2207" s="146" t="n">
        <v>10000</v>
      </c>
    </row>
    <row r="2208" customFormat="false" ht="17.25" hidden="false" customHeight="true" outlineLevel="0" collapsed="false">
      <c r="A2208" s="105" t="n">
        <v>2936</v>
      </c>
      <c r="B2208" s="61" t="s">
        <v>2891</v>
      </c>
      <c r="C2208" s="87" t="s">
        <v>2856</v>
      </c>
      <c r="D2208" s="125" t="s">
        <v>2844</v>
      </c>
      <c r="E2208" s="108"/>
      <c r="F2208" s="146" t="n">
        <v>5000</v>
      </c>
    </row>
    <row r="2209" customFormat="false" ht="17.25" hidden="false" customHeight="true" outlineLevel="0" collapsed="false">
      <c r="A2209" s="105" t="n">
        <v>2937</v>
      </c>
      <c r="B2209" s="61" t="s">
        <v>2892</v>
      </c>
      <c r="C2209" s="87" t="s">
        <v>2856</v>
      </c>
      <c r="D2209" s="125" t="s">
        <v>2844</v>
      </c>
      <c r="E2209" s="108"/>
      <c r="F2209" s="146" t="n">
        <v>5000</v>
      </c>
    </row>
    <row r="2210" customFormat="false" ht="17.25" hidden="false" customHeight="true" outlineLevel="0" collapsed="false">
      <c r="A2210" s="105" t="n">
        <v>2938</v>
      </c>
      <c r="B2210" s="61" t="s">
        <v>2893</v>
      </c>
      <c r="C2210" s="87" t="s">
        <v>2856</v>
      </c>
      <c r="D2210" s="125" t="s">
        <v>2844</v>
      </c>
      <c r="E2210" s="108"/>
      <c r="F2210" s="146" t="n">
        <v>5000</v>
      </c>
    </row>
    <row r="2211" customFormat="false" ht="17.25" hidden="false" customHeight="true" outlineLevel="0" collapsed="false">
      <c r="A2211" s="105" t="n">
        <v>2939</v>
      </c>
      <c r="B2211" s="61" t="s">
        <v>2894</v>
      </c>
      <c r="C2211" s="87" t="s">
        <v>2856</v>
      </c>
      <c r="D2211" s="125" t="s">
        <v>2844</v>
      </c>
      <c r="E2211" s="108"/>
      <c r="F2211" s="146" t="n">
        <v>10000</v>
      </c>
    </row>
    <row r="2212" customFormat="false" ht="17.25" hidden="false" customHeight="true" outlineLevel="0" collapsed="false">
      <c r="A2212" s="105" t="n">
        <v>2940</v>
      </c>
      <c r="B2212" s="61" t="s">
        <v>2895</v>
      </c>
      <c r="C2212" s="87" t="s">
        <v>2856</v>
      </c>
      <c r="D2212" s="125" t="s">
        <v>2844</v>
      </c>
      <c r="E2212" s="108"/>
      <c r="F2212" s="146" t="n">
        <v>15000</v>
      </c>
    </row>
    <row r="2213" customFormat="false" ht="17.25" hidden="false" customHeight="true" outlineLevel="0" collapsed="false">
      <c r="A2213" s="105" t="n">
        <v>2941</v>
      </c>
      <c r="B2213" s="61" t="s">
        <v>2896</v>
      </c>
      <c r="C2213" s="87" t="s">
        <v>2856</v>
      </c>
      <c r="D2213" s="125" t="s">
        <v>2844</v>
      </c>
      <c r="E2213" s="108"/>
      <c r="F2213" s="146" t="n">
        <v>40000</v>
      </c>
    </row>
    <row r="2214" customFormat="false" ht="17.25" hidden="false" customHeight="true" outlineLevel="0" collapsed="false">
      <c r="A2214" s="105" t="n">
        <v>2942</v>
      </c>
      <c r="B2214" s="61" t="s">
        <v>2897</v>
      </c>
      <c r="C2214" s="87" t="s">
        <v>2856</v>
      </c>
      <c r="D2214" s="125" t="s">
        <v>2844</v>
      </c>
      <c r="E2214" s="108"/>
      <c r="F2214" s="146" t="n">
        <v>20000</v>
      </c>
    </row>
    <row r="2215" customFormat="false" ht="17.25" hidden="false" customHeight="true" outlineLevel="0" collapsed="false">
      <c r="A2215" s="105" t="n">
        <v>2943</v>
      </c>
      <c r="B2215" s="61" t="s">
        <v>2898</v>
      </c>
      <c r="C2215" s="87" t="s">
        <v>2856</v>
      </c>
      <c r="D2215" s="125" t="s">
        <v>2844</v>
      </c>
      <c r="E2215" s="108"/>
      <c r="F2215" s="146" t="n">
        <v>10000</v>
      </c>
    </row>
    <row r="2216" customFormat="false" ht="17.25" hidden="false" customHeight="true" outlineLevel="0" collapsed="false">
      <c r="A2216" s="105" t="n">
        <v>2944</v>
      </c>
      <c r="B2216" s="61" t="s">
        <v>2899</v>
      </c>
      <c r="C2216" s="87" t="s">
        <v>2856</v>
      </c>
      <c r="D2216" s="125" t="s">
        <v>2844</v>
      </c>
      <c r="E2216" s="108"/>
      <c r="F2216" s="146" t="n">
        <v>15000</v>
      </c>
    </row>
    <row r="2217" customFormat="false" ht="17.25" hidden="false" customHeight="true" outlineLevel="0" collapsed="false">
      <c r="A2217" s="105" t="n">
        <v>2945</v>
      </c>
      <c r="B2217" s="61" t="s">
        <v>2900</v>
      </c>
      <c r="C2217" s="87" t="s">
        <v>2856</v>
      </c>
      <c r="D2217" s="125" t="s">
        <v>2844</v>
      </c>
      <c r="E2217" s="108"/>
      <c r="F2217" s="146" t="n">
        <v>25000</v>
      </c>
    </row>
    <row r="2218" customFormat="false" ht="17.25" hidden="false" customHeight="true" outlineLevel="0" collapsed="false">
      <c r="A2218" s="105" t="n">
        <v>2946</v>
      </c>
      <c r="B2218" s="61" t="s">
        <v>2901</v>
      </c>
      <c r="C2218" s="87" t="s">
        <v>2856</v>
      </c>
      <c r="D2218" s="125" t="s">
        <v>2844</v>
      </c>
      <c r="E2218" s="108"/>
      <c r="F2218" s="146" t="n">
        <v>25000</v>
      </c>
    </row>
    <row r="2219" customFormat="false" ht="17.25" hidden="false" customHeight="true" outlineLevel="0" collapsed="false">
      <c r="A2219" s="105" t="n">
        <v>2947</v>
      </c>
      <c r="B2219" s="61" t="s">
        <v>2902</v>
      </c>
      <c r="C2219" s="87" t="s">
        <v>2856</v>
      </c>
      <c r="D2219" s="125" t="s">
        <v>2844</v>
      </c>
      <c r="E2219" s="108"/>
      <c r="F2219" s="146" t="n">
        <v>15000</v>
      </c>
    </row>
    <row r="2220" customFormat="false" ht="17.25" hidden="false" customHeight="true" outlineLevel="0" collapsed="false">
      <c r="A2220" s="105" t="n">
        <v>2948</v>
      </c>
      <c r="B2220" s="61" t="s">
        <v>2903</v>
      </c>
      <c r="C2220" s="87" t="s">
        <v>2856</v>
      </c>
      <c r="D2220" s="125" t="s">
        <v>2844</v>
      </c>
      <c r="E2220" s="108"/>
      <c r="F2220" s="146" t="n">
        <v>15000</v>
      </c>
    </row>
    <row r="2221" customFormat="false" ht="17.25" hidden="false" customHeight="true" outlineLevel="0" collapsed="false">
      <c r="A2221" s="105" t="n">
        <v>2949</v>
      </c>
      <c r="B2221" s="61" t="s">
        <v>2904</v>
      </c>
      <c r="C2221" s="87" t="s">
        <v>2856</v>
      </c>
      <c r="D2221" s="125" t="s">
        <v>2844</v>
      </c>
      <c r="E2221" s="108"/>
      <c r="F2221" s="146" t="n">
        <v>20000</v>
      </c>
    </row>
    <row r="2222" customFormat="false" ht="17.25" hidden="false" customHeight="true" outlineLevel="0" collapsed="false">
      <c r="A2222" s="105" t="n">
        <v>2950</v>
      </c>
      <c r="B2222" s="61" t="s">
        <v>2905</v>
      </c>
      <c r="C2222" s="61" t="s">
        <v>2906</v>
      </c>
      <c r="D2222" s="125" t="s">
        <v>2844</v>
      </c>
      <c r="E2222" s="108" t="s">
        <v>2877</v>
      </c>
      <c r="F2222" s="146" t="n">
        <v>10000</v>
      </c>
    </row>
    <row r="2223" customFormat="false" ht="17.25" hidden="false" customHeight="true" outlineLevel="0" collapsed="false">
      <c r="A2223" s="105" t="n">
        <v>2951</v>
      </c>
      <c r="B2223" s="61" t="s">
        <v>2907</v>
      </c>
      <c r="C2223" s="87" t="s">
        <v>2856</v>
      </c>
      <c r="D2223" s="125" t="s">
        <v>2844</v>
      </c>
      <c r="E2223" s="108"/>
      <c r="F2223" s="146" t="n">
        <v>15000</v>
      </c>
    </row>
    <row r="2224" customFormat="false" ht="17.25" hidden="false" customHeight="true" outlineLevel="0" collapsed="false">
      <c r="A2224" s="105" t="n">
        <v>2952</v>
      </c>
      <c r="B2224" s="61" t="s">
        <v>2908</v>
      </c>
      <c r="C2224" s="87" t="s">
        <v>2856</v>
      </c>
      <c r="D2224" s="125" t="s">
        <v>2844</v>
      </c>
      <c r="E2224" s="108"/>
      <c r="F2224" s="146" t="n">
        <v>15000</v>
      </c>
    </row>
    <row r="2225" customFormat="false" ht="17.25" hidden="false" customHeight="true" outlineLevel="0" collapsed="false">
      <c r="A2225" s="105" t="n">
        <v>2953</v>
      </c>
      <c r="B2225" s="61" t="s">
        <v>2909</v>
      </c>
      <c r="C2225" s="87" t="s">
        <v>2856</v>
      </c>
      <c r="D2225" s="125" t="s">
        <v>2844</v>
      </c>
      <c r="E2225" s="108"/>
      <c r="F2225" s="146" t="n">
        <v>5000</v>
      </c>
    </row>
    <row r="2226" customFormat="false" ht="17.25" hidden="false" customHeight="true" outlineLevel="0" collapsed="false">
      <c r="A2226" s="105" t="n">
        <v>2954</v>
      </c>
      <c r="B2226" s="61" t="s">
        <v>2910</v>
      </c>
      <c r="C2226" s="87" t="s">
        <v>2856</v>
      </c>
      <c r="D2226" s="125" t="s">
        <v>2844</v>
      </c>
      <c r="E2226" s="108"/>
      <c r="F2226" s="146" t="n">
        <v>15000</v>
      </c>
    </row>
    <row r="2227" customFormat="false" ht="17.25" hidden="false" customHeight="true" outlineLevel="0" collapsed="false">
      <c r="A2227" s="105" t="n">
        <v>2955</v>
      </c>
      <c r="B2227" s="61" t="s">
        <v>2911</v>
      </c>
      <c r="C2227" s="87" t="s">
        <v>2856</v>
      </c>
      <c r="D2227" s="125" t="s">
        <v>2844</v>
      </c>
      <c r="E2227" s="108"/>
      <c r="F2227" s="146" t="n">
        <v>25000</v>
      </c>
    </row>
    <row r="2228" customFormat="false" ht="17.25" hidden="false" customHeight="true" outlineLevel="0" collapsed="false">
      <c r="A2228" s="105" t="n">
        <v>2956</v>
      </c>
      <c r="B2228" s="61" t="s">
        <v>2912</v>
      </c>
      <c r="C2228" s="87" t="s">
        <v>2856</v>
      </c>
      <c r="D2228" s="125" t="s">
        <v>2844</v>
      </c>
      <c r="E2228" s="108"/>
      <c r="F2228" s="146" t="n">
        <v>10000</v>
      </c>
    </row>
    <row r="2229" customFormat="false" ht="17.25" hidden="false" customHeight="true" outlineLevel="0" collapsed="false">
      <c r="A2229" s="105" t="n">
        <v>2957</v>
      </c>
      <c r="B2229" s="61" t="s">
        <v>2913</v>
      </c>
      <c r="C2229" s="87" t="s">
        <v>2856</v>
      </c>
      <c r="D2229" s="125" t="s">
        <v>2844</v>
      </c>
      <c r="E2229" s="108"/>
      <c r="F2229" s="146" t="n">
        <v>15000</v>
      </c>
    </row>
    <row r="2230" customFormat="false" ht="17.25" hidden="false" customHeight="true" outlineLevel="0" collapsed="false">
      <c r="A2230" s="105" t="n">
        <v>2958</v>
      </c>
      <c r="B2230" s="61" t="s">
        <v>2914</v>
      </c>
      <c r="C2230" s="155" t="s">
        <v>2915</v>
      </c>
      <c r="D2230" s="125" t="s">
        <v>2844</v>
      </c>
      <c r="E2230" s="108"/>
      <c r="F2230" s="146" t="n">
        <v>5000</v>
      </c>
    </row>
    <row r="2231" customFormat="false" ht="17.25" hidden="false" customHeight="true" outlineLevel="0" collapsed="false">
      <c r="A2231" s="105" t="n">
        <v>2959</v>
      </c>
      <c r="B2231" s="61" t="s">
        <v>2916</v>
      </c>
      <c r="C2231" s="87" t="s">
        <v>2856</v>
      </c>
      <c r="D2231" s="125" t="s">
        <v>2844</v>
      </c>
      <c r="E2231" s="108"/>
      <c r="F2231" s="146" t="n">
        <v>15000</v>
      </c>
    </row>
    <row r="2232" customFormat="false" ht="17.25" hidden="false" customHeight="true" outlineLevel="0" collapsed="false">
      <c r="A2232" s="105" t="n">
        <v>2960</v>
      </c>
      <c r="B2232" s="61" t="s">
        <v>2917</v>
      </c>
      <c r="C2232" s="87" t="s">
        <v>2856</v>
      </c>
      <c r="D2232" s="125" t="s">
        <v>2844</v>
      </c>
      <c r="E2232" s="108"/>
      <c r="F2232" s="146" t="n">
        <v>30000</v>
      </c>
    </row>
    <row r="2233" customFormat="false" ht="17.25" hidden="false" customHeight="true" outlineLevel="0" collapsed="false">
      <c r="A2233" s="105" t="n">
        <v>2961</v>
      </c>
      <c r="B2233" s="61" t="s">
        <v>2918</v>
      </c>
      <c r="C2233" s="87" t="s">
        <v>2856</v>
      </c>
      <c r="D2233" s="125" t="s">
        <v>2844</v>
      </c>
      <c r="E2233" s="108"/>
      <c r="F2233" s="146" t="n">
        <v>20000</v>
      </c>
    </row>
    <row r="2234" customFormat="false" ht="17.25" hidden="false" customHeight="true" outlineLevel="0" collapsed="false">
      <c r="A2234" s="105" t="n">
        <v>2962</v>
      </c>
      <c r="B2234" s="61" t="s">
        <v>2919</v>
      </c>
      <c r="C2234" s="87" t="s">
        <v>2856</v>
      </c>
      <c r="D2234" s="125" t="s">
        <v>2844</v>
      </c>
      <c r="E2234" s="108"/>
      <c r="F2234" s="146" t="n">
        <v>20000</v>
      </c>
    </row>
    <row r="2235" customFormat="false" ht="17.25" hidden="false" customHeight="true" outlineLevel="0" collapsed="false">
      <c r="A2235" s="105" t="n">
        <v>2963</v>
      </c>
      <c r="B2235" s="61" t="s">
        <v>2920</v>
      </c>
      <c r="C2235" s="87" t="s">
        <v>2856</v>
      </c>
      <c r="D2235" s="125" t="s">
        <v>2844</v>
      </c>
      <c r="E2235" s="108"/>
      <c r="F2235" s="146" t="n">
        <v>10000</v>
      </c>
    </row>
    <row r="2236" customFormat="false" ht="17.25" hidden="false" customHeight="true" outlineLevel="0" collapsed="false">
      <c r="A2236" s="105" t="n">
        <v>2964</v>
      </c>
      <c r="B2236" s="61" t="s">
        <v>2921</v>
      </c>
      <c r="C2236" s="87" t="s">
        <v>2856</v>
      </c>
      <c r="D2236" s="125" t="s">
        <v>2844</v>
      </c>
      <c r="E2236" s="108"/>
      <c r="F2236" s="146" t="n">
        <v>10000</v>
      </c>
    </row>
    <row r="2237" customFormat="false" ht="17.25" hidden="false" customHeight="true" outlineLevel="0" collapsed="false">
      <c r="A2237" s="105" t="n">
        <v>2965</v>
      </c>
      <c r="B2237" s="61" t="s">
        <v>2922</v>
      </c>
      <c r="C2237" s="87" t="s">
        <v>2856</v>
      </c>
      <c r="D2237" s="125" t="s">
        <v>2844</v>
      </c>
      <c r="E2237" s="108"/>
      <c r="F2237" s="146" t="n">
        <v>20000</v>
      </c>
    </row>
    <row r="2238" customFormat="false" ht="17.25" hidden="false" customHeight="true" outlineLevel="0" collapsed="false">
      <c r="A2238" s="105" t="n">
        <v>2966</v>
      </c>
      <c r="B2238" s="61" t="s">
        <v>2923</v>
      </c>
      <c r="C2238" s="87" t="s">
        <v>2856</v>
      </c>
      <c r="D2238" s="125" t="s">
        <v>2844</v>
      </c>
      <c r="E2238" s="108"/>
      <c r="F2238" s="146" t="n">
        <v>10000</v>
      </c>
    </row>
    <row r="2239" customFormat="false" ht="17.25" hidden="false" customHeight="true" outlineLevel="0" collapsed="false">
      <c r="A2239" s="105" t="n">
        <v>2967</v>
      </c>
      <c r="B2239" s="61" t="s">
        <v>2924</v>
      </c>
      <c r="C2239" s="87" t="s">
        <v>2856</v>
      </c>
      <c r="D2239" s="125" t="s">
        <v>2844</v>
      </c>
      <c r="E2239" s="108"/>
      <c r="F2239" s="146" t="n">
        <v>35000</v>
      </c>
    </row>
    <row r="2240" customFormat="false" ht="17.25" hidden="false" customHeight="true" outlineLevel="0" collapsed="false">
      <c r="A2240" s="105" t="n">
        <v>2968</v>
      </c>
      <c r="B2240" s="61" t="s">
        <v>2925</v>
      </c>
      <c r="C2240" s="87" t="s">
        <v>2856</v>
      </c>
      <c r="D2240" s="125" t="s">
        <v>2844</v>
      </c>
      <c r="E2240" s="108"/>
      <c r="F2240" s="146" t="n">
        <v>20000</v>
      </c>
    </row>
    <row r="2241" customFormat="false" ht="17.25" hidden="false" customHeight="true" outlineLevel="0" collapsed="false">
      <c r="A2241" s="105" t="n">
        <v>2969</v>
      </c>
      <c r="B2241" s="61" t="s">
        <v>2926</v>
      </c>
      <c r="C2241" s="87" t="s">
        <v>2856</v>
      </c>
      <c r="D2241" s="125" t="s">
        <v>2844</v>
      </c>
      <c r="E2241" s="108"/>
      <c r="F2241" s="146" t="n">
        <v>15000</v>
      </c>
    </row>
    <row r="2242" customFormat="false" ht="17.25" hidden="false" customHeight="true" outlineLevel="0" collapsed="false">
      <c r="A2242" s="105" t="n">
        <v>2970</v>
      </c>
      <c r="B2242" s="61" t="s">
        <v>2927</v>
      </c>
      <c r="C2242" s="87" t="s">
        <v>2856</v>
      </c>
      <c r="D2242" s="125" t="s">
        <v>2844</v>
      </c>
      <c r="E2242" s="108"/>
      <c r="F2242" s="146" t="n">
        <v>20000</v>
      </c>
    </row>
    <row r="2243" customFormat="false" ht="17.25" hidden="false" customHeight="true" outlineLevel="0" collapsed="false">
      <c r="A2243" s="105" t="n">
        <v>2971</v>
      </c>
      <c r="B2243" s="61" t="s">
        <v>2928</v>
      </c>
      <c r="C2243" s="87" t="s">
        <v>2856</v>
      </c>
      <c r="D2243" s="125" t="s">
        <v>2844</v>
      </c>
      <c r="E2243" s="108"/>
      <c r="F2243" s="146" t="n">
        <v>15000</v>
      </c>
    </row>
    <row r="2244" customFormat="false" ht="17.25" hidden="false" customHeight="true" outlineLevel="0" collapsed="false">
      <c r="A2244" s="105" t="n">
        <v>2972</v>
      </c>
      <c r="B2244" s="61" t="s">
        <v>2929</v>
      </c>
      <c r="C2244" s="87" t="s">
        <v>2856</v>
      </c>
      <c r="D2244" s="125" t="s">
        <v>2844</v>
      </c>
      <c r="E2244" s="108"/>
      <c r="F2244" s="146" t="n">
        <v>15000</v>
      </c>
    </row>
    <row r="2245" customFormat="false" ht="17.25" hidden="false" customHeight="true" outlineLevel="0" collapsed="false">
      <c r="A2245" s="105" t="n">
        <v>2973</v>
      </c>
      <c r="B2245" s="61" t="s">
        <v>2930</v>
      </c>
      <c r="C2245" s="87" t="s">
        <v>2856</v>
      </c>
      <c r="D2245" s="125" t="s">
        <v>2844</v>
      </c>
      <c r="E2245" s="108"/>
      <c r="F2245" s="146" t="n">
        <v>20000</v>
      </c>
    </row>
    <row r="2246" customFormat="false" ht="17.25" hidden="false" customHeight="true" outlineLevel="0" collapsed="false">
      <c r="A2246" s="105" t="n">
        <v>2974</v>
      </c>
      <c r="B2246" s="61" t="s">
        <v>2931</v>
      </c>
      <c r="C2246" s="87" t="s">
        <v>2856</v>
      </c>
      <c r="D2246" s="125" t="s">
        <v>2844</v>
      </c>
      <c r="E2246" s="108"/>
      <c r="F2246" s="146" t="n">
        <v>25000</v>
      </c>
    </row>
    <row r="2247" customFormat="false" ht="17.25" hidden="false" customHeight="true" outlineLevel="0" collapsed="false">
      <c r="A2247" s="105" t="n">
        <v>2975</v>
      </c>
      <c r="B2247" s="61" t="s">
        <v>2932</v>
      </c>
      <c r="C2247" s="87" t="s">
        <v>2856</v>
      </c>
      <c r="D2247" s="125" t="s">
        <v>2844</v>
      </c>
      <c r="E2247" s="108"/>
      <c r="F2247" s="146" t="n">
        <v>10000</v>
      </c>
    </row>
    <row r="2248" customFormat="false" ht="17.25" hidden="false" customHeight="true" outlineLevel="0" collapsed="false">
      <c r="A2248" s="105" t="n">
        <v>2976</v>
      </c>
      <c r="B2248" s="61" t="s">
        <v>2933</v>
      </c>
      <c r="C2248" s="87" t="s">
        <v>2856</v>
      </c>
      <c r="D2248" s="125" t="s">
        <v>2844</v>
      </c>
      <c r="E2248" s="108"/>
      <c r="F2248" s="146" t="n">
        <v>20000</v>
      </c>
    </row>
    <row r="2249" customFormat="false" ht="17.25" hidden="false" customHeight="true" outlineLevel="0" collapsed="false">
      <c r="A2249" s="105" t="n">
        <v>2977</v>
      </c>
      <c r="B2249" s="61" t="s">
        <v>2934</v>
      </c>
      <c r="C2249" s="87" t="s">
        <v>2856</v>
      </c>
      <c r="D2249" s="125" t="s">
        <v>2844</v>
      </c>
      <c r="E2249" s="108"/>
      <c r="F2249" s="146" t="n">
        <v>15000</v>
      </c>
    </row>
    <row r="2250" customFormat="false" ht="17.25" hidden="false" customHeight="true" outlineLevel="0" collapsed="false">
      <c r="A2250" s="105" t="n">
        <v>2978</v>
      </c>
      <c r="B2250" s="61" t="s">
        <v>2935</v>
      </c>
      <c r="C2250" s="87" t="s">
        <v>2856</v>
      </c>
      <c r="D2250" s="125" t="s">
        <v>2844</v>
      </c>
      <c r="E2250" s="108"/>
      <c r="F2250" s="146" t="n">
        <v>15000</v>
      </c>
    </row>
    <row r="2251" customFormat="false" ht="17.25" hidden="false" customHeight="true" outlineLevel="0" collapsed="false">
      <c r="A2251" s="105" t="n">
        <v>2979</v>
      </c>
      <c r="B2251" s="61" t="s">
        <v>2936</v>
      </c>
      <c r="C2251" s="87" t="s">
        <v>2856</v>
      </c>
      <c r="D2251" s="125" t="s">
        <v>2844</v>
      </c>
      <c r="E2251" s="108"/>
      <c r="F2251" s="146" t="n">
        <v>15000</v>
      </c>
    </row>
    <row r="2252" customFormat="false" ht="17.25" hidden="false" customHeight="true" outlineLevel="0" collapsed="false">
      <c r="A2252" s="105" t="n">
        <v>2980</v>
      </c>
      <c r="B2252" s="61" t="s">
        <v>2937</v>
      </c>
      <c r="C2252" s="87" t="s">
        <v>2856</v>
      </c>
      <c r="D2252" s="125" t="s">
        <v>2844</v>
      </c>
      <c r="E2252" s="108"/>
      <c r="F2252" s="146" t="n">
        <v>15000</v>
      </c>
    </row>
    <row r="2253" customFormat="false" ht="17.25" hidden="false" customHeight="true" outlineLevel="0" collapsed="false">
      <c r="A2253" s="105" t="n">
        <v>2981</v>
      </c>
      <c r="B2253" s="61" t="s">
        <v>2938</v>
      </c>
      <c r="C2253" s="87" t="s">
        <v>2856</v>
      </c>
      <c r="D2253" s="125" t="s">
        <v>2844</v>
      </c>
      <c r="E2253" s="108"/>
      <c r="F2253" s="146" t="n">
        <v>15000</v>
      </c>
    </row>
    <row r="2254" customFormat="false" ht="17.25" hidden="false" customHeight="true" outlineLevel="0" collapsed="false">
      <c r="A2254" s="105" t="n">
        <v>2982</v>
      </c>
      <c r="B2254" s="61" t="s">
        <v>2939</v>
      </c>
      <c r="C2254" s="87" t="s">
        <v>2856</v>
      </c>
      <c r="D2254" s="125" t="s">
        <v>2844</v>
      </c>
      <c r="E2254" s="108" t="s">
        <v>2940</v>
      </c>
      <c r="F2254" s="146" t="n">
        <v>4586</v>
      </c>
    </row>
    <row r="2255" customFormat="false" ht="17.25" hidden="false" customHeight="true" outlineLevel="0" collapsed="false">
      <c r="A2255" s="105" t="n">
        <v>2983</v>
      </c>
      <c r="B2255" s="61" t="s">
        <v>2941</v>
      </c>
      <c r="C2255" s="87" t="s">
        <v>2856</v>
      </c>
      <c r="D2255" s="125" t="s">
        <v>2844</v>
      </c>
      <c r="E2255" s="108"/>
      <c r="F2255" s="146" t="n">
        <v>25000</v>
      </c>
    </row>
    <row r="2256" customFormat="false" ht="17.25" hidden="false" customHeight="true" outlineLevel="0" collapsed="false">
      <c r="A2256" s="105" t="n">
        <v>2984</v>
      </c>
      <c r="B2256" s="61" t="s">
        <v>2942</v>
      </c>
      <c r="C2256" s="87" t="s">
        <v>2856</v>
      </c>
      <c r="D2256" s="125" t="s">
        <v>2844</v>
      </c>
      <c r="E2256" s="108"/>
      <c r="F2256" s="146" t="n">
        <v>10000</v>
      </c>
    </row>
    <row r="2257" customFormat="false" ht="17.25" hidden="false" customHeight="true" outlineLevel="0" collapsed="false">
      <c r="A2257" s="105" t="n">
        <v>2985</v>
      </c>
      <c r="B2257" s="61" t="s">
        <v>2943</v>
      </c>
      <c r="C2257" s="87" t="s">
        <v>2856</v>
      </c>
      <c r="D2257" s="125" t="s">
        <v>2844</v>
      </c>
      <c r="E2257" s="108"/>
      <c r="F2257" s="146" t="n">
        <v>10000</v>
      </c>
    </row>
    <row r="2258" customFormat="false" ht="17.25" hidden="false" customHeight="true" outlineLevel="0" collapsed="false">
      <c r="A2258" s="105" t="n">
        <v>2986</v>
      </c>
      <c r="B2258" s="61" t="s">
        <v>2944</v>
      </c>
      <c r="C2258" s="87" t="s">
        <v>2856</v>
      </c>
      <c r="D2258" s="125" t="s">
        <v>2844</v>
      </c>
      <c r="E2258" s="108"/>
      <c r="F2258" s="146" t="n">
        <v>10000</v>
      </c>
    </row>
    <row r="2259" customFormat="false" ht="17.25" hidden="false" customHeight="true" outlineLevel="0" collapsed="false">
      <c r="A2259" s="105" t="n">
        <v>2987</v>
      </c>
      <c r="B2259" s="61" t="s">
        <v>2945</v>
      </c>
      <c r="C2259" s="87" t="s">
        <v>2856</v>
      </c>
      <c r="D2259" s="125" t="s">
        <v>2844</v>
      </c>
      <c r="E2259" s="108"/>
      <c r="F2259" s="146" t="n">
        <v>10000</v>
      </c>
    </row>
    <row r="2260" customFormat="false" ht="17.25" hidden="false" customHeight="true" outlineLevel="0" collapsed="false">
      <c r="A2260" s="105" t="n">
        <v>2988</v>
      </c>
      <c r="B2260" s="61" t="s">
        <v>2946</v>
      </c>
      <c r="C2260" s="87" t="s">
        <v>2856</v>
      </c>
      <c r="D2260" s="125" t="s">
        <v>2844</v>
      </c>
      <c r="E2260" s="108"/>
      <c r="F2260" s="146" t="n">
        <v>5000</v>
      </c>
    </row>
    <row r="2261" customFormat="false" ht="17.25" hidden="false" customHeight="true" outlineLevel="0" collapsed="false">
      <c r="A2261" s="105" t="n">
        <v>2989</v>
      </c>
      <c r="B2261" s="61" t="s">
        <v>2947</v>
      </c>
      <c r="C2261" s="87" t="s">
        <v>2856</v>
      </c>
      <c r="D2261" s="125" t="s">
        <v>2844</v>
      </c>
      <c r="E2261" s="108"/>
      <c r="F2261" s="146" t="n">
        <v>10000</v>
      </c>
    </row>
    <row r="2262" customFormat="false" ht="17.25" hidden="false" customHeight="true" outlineLevel="0" collapsed="false">
      <c r="A2262" s="105" t="n">
        <v>2990</v>
      </c>
      <c r="B2262" s="61" t="s">
        <v>2948</v>
      </c>
      <c r="C2262" s="87" t="s">
        <v>2856</v>
      </c>
      <c r="D2262" s="125" t="s">
        <v>2844</v>
      </c>
      <c r="E2262" s="108"/>
      <c r="F2262" s="146" t="n">
        <v>5000</v>
      </c>
    </row>
    <row r="2263" customFormat="false" ht="17.25" hidden="false" customHeight="true" outlineLevel="0" collapsed="false">
      <c r="A2263" s="105" t="n">
        <v>2991</v>
      </c>
      <c r="B2263" s="61" t="s">
        <v>2949</v>
      </c>
      <c r="C2263" s="87" t="s">
        <v>2856</v>
      </c>
      <c r="D2263" s="125" t="s">
        <v>2844</v>
      </c>
      <c r="E2263" s="108"/>
      <c r="F2263" s="146" t="n">
        <v>5000</v>
      </c>
    </row>
    <row r="2264" customFormat="false" ht="17.25" hidden="false" customHeight="true" outlineLevel="0" collapsed="false">
      <c r="A2264" s="105" t="n">
        <v>2992</v>
      </c>
      <c r="B2264" s="61" t="s">
        <v>2950</v>
      </c>
      <c r="C2264" s="87" t="s">
        <v>2856</v>
      </c>
      <c r="D2264" s="125" t="s">
        <v>2844</v>
      </c>
      <c r="E2264" s="108"/>
      <c r="F2264" s="146" t="n">
        <v>25000</v>
      </c>
    </row>
    <row r="2265" customFormat="false" ht="17.25" hidden="false" customHeight="true" outlineLevel="0" collapsed="false">
      <c r="A2265" s="105" t="n">
        <v>2993</v>
      </c>
      <c r="B2265" s="61" t="s">
        <v>2909</v>
      </c>
      <c r="C2265" s="87" t="s">
        <v>2856</v>
      </c>
      <c r="D2265" s="125" t="s">
        <v>2844</v>
      </c>
      <c r="E2265" s="108"/>
      <c r="F2265" s="146" t="n">
        <v>5000</v>
      </c>
    </row>
    <row r="2266" customFormat="false" ht="17.25" hidden="false" customHeight="true" outlineLevel="0" collapsed="false">
      <c r="A2266" s="105" t="n">
        <v>2994</v>
      </c>
      <c r="B2266" s="61" t="s">
        <v>2951</v>
      </c>
      <c r="C2266" s="87" t="s">
        <v>2856</v>
      </c>
      <c r="D2266" s="125" t="s">
        <v>2844</v>
      </c>
      <c r="E2266" s="108"/>
      <c r="F2266" s="146" t="n">
        <v>35000</v>
      </c>
    </row>
    <row r="2267" customFormat="false" ht="17.25" hidden="false" customHeight="true" outlineLevel="0" collapsed="false">
      <c r="A2267" s="158" t="n">
        <v>2995</v>
      </c>
      <c r="B2267" s="159" t="s">
        <v>2952</v>
      </c>
      <c r="C2267" s="160" t="s">
        <v>2856</v>
      </c>
      <c r="D2267" s="161" t="s">
        <v>2844</v>
      </c>
      <c r="E2267" s="162"/>
      <c r="F2267" s="163" t="n">
        <v>5000</v>
      </c>
    </row>
    <row r="2268" customFormat="false" ht="17.25" hidden="false" customHeight="true" outlineLevel="0" collapsed="false">
      <c r="A2268" s="158" t="n">
        <v>2996</v>
      </c>
      <c r="B2268" s="159" t="s">
        <v>2933</v>
      </c>
      <c r="C2268" s="160" t="s">
        <v>2856</v>
      </c>
      <c r="D2268" s="161" t="s">
        <v>2844</v>
      </c>
      <c r="E2268" s="162"/>
      <c r="F2268" s="163" t="n">
        <v>10000</v>
      </c>
    </row>
    <row r="2269" customFormat="false" ht="17.25" hidden="false" customHeight="true" outlineLevel="0" collapsed="false">
      <c r="A2269" s="158" t="n">
        <v>2997</v>
      </c>
      <c r="B2269" s="159" t="s">
        <v>2953</v>
      </c>
      <c r="C2269" s="160" t="s">
        <v>2856</v>
      </c>
      <c r="D2269" s="161" t="s">
        <v>2844</v>
      </c>
      <c r="E2269" s="162"/>
      <c r="F2269" s="163" t="n">
        <v>10000</v>
      </c>
    </row>
    <row r="2270" customFormat="false" ht="17.25" hidden="false" customHeight="true" outlineLevel="0" collapsed="false">
      <c r="A2270" s="105" t="n">
        <v>2998</v>
      </c>
      <c r="B2270" s="61" t="s">
        <v>2908</v>
      </c>
      <c r="C2270" s="87" t="s">
        <v>2856</v>
      </c>
      <c r="D2270" s="125" t="s">
        <v>2844</v>
      </c>
      <c r="E2270" s="108"/>
      <c r="F2270" s="146" t="n">
        <v>5000</v>
      </c>
    </row>
    <row r="2271" customFormat="false" ht="17.25" hidden="false" customHeight="true" outlineLevel="0" collapsed="false">
      <c r="A2271" s="105" t="n">
        <v>2999</v>
      </c>
      <c r="B2271" s="61" t="s">
        <v>2954</v>
      </c>
      <c r="C2271" s="61" t="s">
        <v>2955</v>
      </c>
      <c r="D2271" s="125" t="s">
        <v>2844</v>
      </c>
      <c r="E2271" s="108"/>
      <c r="F2271" s="146" t="n">
        <v>5000</v>
      </c>
    </row>
    <row r="2272" customFormat="false" ht="17.25" hidden="false" customHeight="true" outlineLevel="0" collapsed="false">
      <c r="A2272" s="105" t="n">
        <v>3000</v>
      </c>
      <c r="B2272" s="61" t="s">
        <v>2956</v>
      </c>
      <c r="C2272" s="87" t="s">
        <v>2856</v>
      </c>
      <c r="D2272" s="125" t="s">
        <v>2844</v>
      </c>
      <c r="E2272" s="108"/>
      <c r="F2272" s="146" t="n">
        <v>15000</v>
      </c>
    </row>
    <row r="2273" customFormat="false" ht="17.25" hidden="false" customHeight="true" outlineLevel="0" collapsed="false">
      <c r="A2273" s="105" t="n">
        <v>3001</v>
      </c>
      <c r="B2273" s="61" t="s">
        <v>2957</v>
      </c>
      <c r="C2273" s="87" t="s">
        <v>2856</v>
      </c>
      <c r="D2273" s="125" t="s">
        <v>2844</v>
      </c>
      <c r="E2273" s="108"/>
      <c r="F2273" s="146" t="n">
        <v>10000</v>
      </c>
    </row>
    <row r="2274" customFormat="false" ht="17.25" hidden="false" customHeight="true" outlineLevel="0" collapsed="false">
      <c r="A2274" s="105" t="n">
        <v>3002</v>
      </c>
      <c r="B2274" s="61" t="s">
        <v>2958</v>
      </c>
      <c r="C2274" s="155" t="s">
        <v>2959</v>
      </c>
      <c r="D2274" s="125" t="s">
        <v>2844</v>
      </c>
      <c r="E2274" s="108"/>
      <c r="F2274" s="146" t="n">
        <v>5000</v>
      </c>
    </row>
    <row r="2275" customFormat="false" ht="17.25" hidden="false" customHeight="true" outlineLevel="0" collapsed="false">
      <c r="A2275" s="105" t="n">
        <v>3003</v>
      </c>
      <c r="B2275" s="61" t="s">
        <v>2960</v>
      </c>
      <c r="C2275" s="87" t="s">
        <v>2856</v>
      </c>
      <c r="D2275" s="125" t="s">
        <v>2844</v>
      </c>
      <c r="E2275" s="108"/>
      <c r="F2275" s="146" t="n">
        <v>40000</v>
      </c>
    </row>
    <row r="2276" customFormat="false" ht="17.25" hidden="false" customHeight="true" outlineLevel="0" collapsed="false">
      <c r="A2276" s="105" t="n">
        <v>3004</v>
      </c>
      <c r="B2276" s="61" t="s">
        <v>2961</v>
      </c>
      <c r="C2276" s="87" t="s">
        <v>2856</v>
      </c>
      <c r="D2276" s="125" t="s">
        <v>2844</v>
      </c>
      <c r="E2276" s="108"/>
      <c r="F2276" s="146" t="n">
        <v>5000</v>
      </c>
    </row>
    <row r="2277" customFormat="false" ht="17.25" hidden="false" customHeight="true" outlineLevel="0" collapsed="false">
      <c r="A2277" s="105" t="n">
        <v>3005</v>
      </c>
      <c r="B2277" s="61" t="s">
        <v>2962</v>
      </c>
      <c r="C2277" s="87" t="s">
        <v>2856</v>
      </c>
      <c r="D2277" s="125" t="s">
        <v>2844</v>
      </c>
      <c r="E2277" s="108"/>
      <c r="F2277" s="146" t="n">
        <v>9952</v>
      </c>
    </row>
    <row r="2278" customFormat="false" ht="17.25" hidden="false" customHeight="true" outlineLevel="0" collapsed="false">
      <c r="A2278" s="105" t="n">
        <v>3006</v>
      </c>
      <c r="B2278" s="61" t="s">
        <v>2928</v>
      </c>
      <c r="C2278" s="87" t="s">
        <v>2856</v>
      </c>
      <c r="D2278" s="125" t="s">
        <v>2844</v>
      </c>
      <c r="E2278" s="108"/>
      <c r="F2278" s="146" t="n">
        <v>5000</v>
      </c>
    </row>
    <row r="2279" customFormat="false" ht="17.25" hidden="false" customHeight="true" outlineLevel="0" collapsed="false">
      <c r="A2279" s="105" t="n">
        <v>3007</v>
      </c>
      <c r="B2279" s="61" t="s">
        <v>2963</v>
      </c>
      <c r="C2279" s="87" t="s">
        <v>2856</v>
      </c>
      <c r="D2279" s="125" t="s">
        <v>2844</v>
      </c>
      <c r="E2279" s="108"/>
      <c r="F2279" s="146" t="n">
        <v>10000</v>
      </c>
    </row>
    <row r="2280" customFormat="false" ht="17.25" hidden="false" customHeight="true" outlineLevel="0" collapsed="false">
      <c r="A2280" s="105" t="n">
        <v>3008</v>
      </c>
      <c r="B2280" s="61" t="s">
        <v>2929</v>
      </c>
      <c r="C2280" s="87" t="s">
        <v>2856</v>
      </c>
      <c r="D2280" s="125" t="s">
        <v>2844</v>
      </c>
      <c r="E2280" s="108"/>
      <c r="F2280" s="146" t="n">
        <v>5000</v>
      </c>
    </row>
    <row r="2281" customFormat="false" ht="17.25" hidden="false" customHeight="true" outlineLevel="0" collapsed="false">
      <c r="A2281" s="105" t="n">
        <v>3009</v>
      </c>
      <c r="B2281" s="61" t="s">
        <v>2964</v>
      </c>
      <c r="C2281" s="87" t="s">
        <v>2856</v>
      </c>
      <c r="D2281" s="125" t="s">
        <v>2844</v>
      </c>
      <c r="E2281" s="108"/>
      <c r="F2281" s="146" t="n">
        <v>10000</v>
      </c>
    </row>
    <row r="2282" customFormat="false" ht="17.25" hidden="false" customHeight="true" outlineLevel="0" collapsed="false">
      <c r="A2282" s="105" t="n">
        <v>3010</v>
      </c>
      <c r="B2282" s="61" t="s">
        <v>2965</v>
      </c>
      <c r="C2282" s="87" t="s">
        <v>2856</v>
      </c>
      <c r="D2282" s="125" t="s">
        <v>2844</v>
      </c>
      <c r="E2282" s="108"/>
      <c r="F2282" s="146" t="n">
        <v>10000</v>
      </c>
    </row>
    <row r="2283" customFormat="false" ht="17.25" hidden="false" customHeight="true" outlineLevel="0" collapsed="false">
      <c r="A2283" s="105" t="n">
        <v>3011</v>
      </c>
      <c r="B2283" s="61" t="s">
        <v>2966</v>
      </c>
      <c r="C2283" s="87" t="s">
        <v>2856</v>
      </c>
      <c r="D2283" s="125" t="s">
        <v>2844</v>
      </c>
      <c r="E2283" s="108"/>
      <c r="F2283" s="146" t="n">
        <v>15000</v>
      </c>
    </row>
    <row r="2284" customFormat="false" ht="17.25" hidden="false" customHeight="true" outlineLevel="0" collapsed="false">
      <c r="A2284" s="105" t="n">
        <v>3012</v>
      </c>
      <c r="B2284" s="61" t="s">
        <v>2967</v>
      </c>
      <c r="C2284" s="87" t="s">
        <v>2856</v>
      </c>
      <c r="D2284" s="125" t="s">
        <v>2844</v>
      </c>
      <c r="E2284" s="108"/>
      <c r="F2284" s="146" t="n">
        <v>10000</v>
      </c>
    </row>
    <row r="2285" customFormat="false" ht="17.25" hidden="false" customHeight="true" outlineLevel="0" collapsed="false">
      <c r="A2285" s="105" t="n">
        <v>3013</v>
      </c>
      <c r="B2285" s="61" t="s">
        <v>2968</v>
      </c>
      <c r="C2285" s="87" t="s">
        <v>2856</v>
      </c>
      <c r="D2285" s="125" t="s">
        <v>2844</v>
      </c>
      <c r="E2285" s="108"/>
      <c r="F2285" s="146" t="n">
        <v>10000</v>
      </c>
    </row>
    <row r="2286" customFormat="false" ht="17.25" hidden="false" customHeight="true" outlineLevel="0" collapsed="false">
      <c r="A2286" s="105" t="n">
        <v>3014</v>
      </c>
      <c r="B2286" s="61" t="s">
        <v>2969</v>
      </c>
      <c r="C2286" s="87" t="s">
        <v>2856</v>
      </c>
      <c r="D2286" s="125" t="s">
        <v>2844</v>
      </c>
      <c r="E2286" s="108"/>
      <c r="F2286" s="146" t="n">
        <v>20000</v>
      </c>
    </row>
    <row r="2287" customFormat="false" ht="17.25" hidden="false" customHeight="true" outlineLevel="0" collapsed="false">
      <c r="A2287" s="105" t="n">
        <v>3015</v>
      </c>
      <c r="B2287" s="61" t="s">
        <v>2934</v>
      </c>
      <c r="C2287" s="87" t="s">
        <v>2856</v>
      </c>
      <c r="D2287" s="125" t="s">
        <v>2844</v>
      </c>
      <c r="E2287" s="108"/>
      <c r="F2287" s="146" t="n">
        <v>4448</v>
      </c>
    </row>
    <row r="2288" customFormat="false" ht="17.25" hidden="false" customHeight="true" outlineLevel="0" collapsed="false">
      <c r="A2288" s="105" t="n">
        <v>3016</v>
      </c>
      <c r="B2288" s="61" t="s">
        <v>2970</v>
      </c>
      <c r="C2288" s="87" t="s">
        <v>2856</v>
      </c>
      <c r="D2288" s="125" t="s">
        <v>2844</v>
      </c>
      <c r="E2288" s="108"/>
      <c r="F2288" s="146" t="n">
        <v>5000</v>
      </c>
    </row>
    <row r="2289" customFormat="false" ht="17.25" hidden="false" customHeight="true" outlineLevel="0" collapsed="false">
      <c r="A2289" s="105" t="n">
        <v>3017</v>
      </c>
      <c r="B2289" s="61" t="s">
        <v>2971</v>
      </c>
      <c r="C2289" s="61" t="s">
        <v>939</v>
      </c>
      <c r="D2289" s="34"/>
      <c r="E2289" s="108" t="s">
        <v>2972</v>
      </c>
      <c r="F2289" s="146" t="n">
        <v>5300</v>
      </c>
    </row>
    <row r="2290" customFormat="false" ht="17.25" hidden="false" customHeight="true" outlineLevel="0" collapsed="false">
      <c r="A2290" s="105" t="n">
        <v>3018</v>
      </c>
      <c r="B2290" s="61" t="s">
        <v>2973</v>
      </c>
      <c r="C2290" s="61" t="s">
        <v>939</v>
      </c>
      <c r="D2290" s="34"/>
      <c r="E2290" s="108" t="s">
        <v>2972</v>
      </c>
      <c r="F2290" s="146" t="n">
        <v>2213</v>
      </c>
    </row>
    <row r="2291" customFormat="false" ht="17.25" hidden="false" customHeight="true" outlineLevel="0" collapsed="false">
      <c r="A2291" s="105" t="n">
        <v>3019</v>
      </c>
      <c r="B2291" s="61" t="s">
        <v>2974</v>
      </c>
      <c r="C2291" s="61" t="s">
        <v>939</v>
      </c>
      <c r="D2291" s="34"/>
      <c r="E2291" s="108" t="s">
        <v>2972</v>
      </c>
      <c r="F2291" s="146" t="n">
        <v>378</v>
      </c>
    </row>
    <row r="2292" customFormat="false" ht="17.25" hidden="false" customHeight="true" outlineLevel="0" collapsed="false">
      <c r="A2292" s="105" t="n">
        <v>3027</v>
      </c>
      <c r="B2292" s="34" t="s">
        <v>2975</v>
      </c>
      <c r="C2292" s="164" t="s">
        <v>962</v>
      </c>
      <c r="D2292" s="34"/>
      <c r="E2292" s="108"/>
      <c r="F2292" s="146" t="n">
        <v>92</v>
      </c>
    </row>
    <row r="2293" customFormat="false" ht="17.25" hidden="false" customHeight="true" outlineLevel="0" collapsed="false">
      <c r="A2293" s="105" t="n">
        <v>3028</v>
      </c>
      <c r="B2293" s="165" t="s">
        <v>2976</v>
      </c>
      <c r="C2293" s="164" t="s">
        <v>796</v>
      </c>
      <c r="D2293" s="34"/>
      <c r="E2293" s="108" t="s">
        <v>206</v>
      </c>
      <c r="F2293" s="146" t="n">
        <v>73</v>
      </c>
    </row>
    <row r="2294" customFormat="false" ht="17.25" hidden="false" customHeight="true" outlineLevel="0" collapsed="false">
      <c r="A2294" s="105" t="n">
        <v>3029</v>
      </c>
      <c r="B2294" s="165" t="s">
        <v>2977</v>
      </c>
      <c r="C2294" s="164" t="s">
        <v>963</v>
      </c>
      <c r="D2294" s="34"/>
      <c r="E2294" s="108"/>
      <c r="F2294" s="146" t="n">
        <v>171</v>
      </c>
    </row>
    <row r="2295" customFormat="false" ht="17.25" hidden="false" customHeight="true" outlineLevel="0" collapsed="false">
      <c r="A2295" s="105" t="n">
        <v>3030</v>
      </c>
      <c r="B2295" s="165" t="s">
        <v>2978</v>
      </c>
      <c r="C2295" s="164" t="s">
        <v>798</v>
      </c>
      <c r="D2295" s="34"/>
      <c r="E2295" s="108" t="s">
        <v>2410</v>
      </c>
      <c r="F2295" s="146" t="n">
        <v>88</v>
      </c>
    </row>
    <row r="2296" customFormat="false" ht="17.25" hidden="false" customHeight="true" outlineLevel="0" collapsed="false">
      <c r="A2296" s="105" t="n">
        <v>3031</v>
      </c>
      <c r="B2296" s="165" t="s">
        <v>2979</v>
      </c>
      <c r="C2296" s="164" t="s">
        <v>2980</v>
      </c>
      <c r="D2296" s="34"/>
      <c r="E2296" s="108" t="s">
        <v>2981</v>
      </c>
      <c r="F2296" s="146" t="n">
        <v>135</v>
      </c>
    </row>
    <row r="2297" customFormat="false" ht="17.25" hidden="false" customHeight="true" outlineLevel="0" collapsed="false">
      <c r="A2297" s="105" t="n">
        <v>3033</v>
      </c>
      <c r="B2297" s="165" t="s">
        <v>2982</v>
      </c>
      <c r="C2297" s="164" t="s">
        <v>798</v>
      </c>
      <c r="D2297" s="34"/>
      <c r="E2297" s="108" t="s">
        <v>2983</v>
      </c>
      <c r="F2297" s="146" t="n">
        <v>61</v>
      </c>
    </row>
    <row r="2298" customFormat="false" ht="17.25" hidden="false" customHeight="true" outlineLevel="0" collapsed="false">
      <c r="A2298" s="105" t="n">
        <v>3034</v>
      </c>
      <c r="B2298" s="165" t="s">
        <v>2984</v>
      </c>
      <c r="C2298" s="164" t="s">
        <v>811</v>
      </c>
      <c r="D2298" s="34"/>
      <c r="E2298" s="108" t="s">
        <v>2985</v>
      </c>
      <c r="F2298" s="146" t="n">
        <v>109</v>
      </c>
    </row>
    <row r="2299" customFormat="false" ht="17.25" hidden="false" customHeight="true" outlineLevel="0" collapsed="false">
      <c r="A2299" s="105" t="n">
        <v>3036</v>
      </c>
      <c r="B2299" s="165" t="s">
        <v>2986</v>
      </c>
      <c r="C2299" s="164" t="s">
        <v>997</v>
      </c>
      <c r="D2299" s="34"/>
      <c r="E2299" s="108" t="s">
        <v>2987</v>
      </c>
      <c r="F2299" s="146" t="n">
        <v>85</v>
      </c>
    </row>
    <row r="2300" customFormat="false" ht="17.25" hidden="false" customHeight="true" outlineLevel="0" collapsed="false">
      <c r="A2300" s="105" t="n">
        <v>3055</v>
      </c>
      <c r="B2300" s="164" t="s">
        <v>2988</v>
      </c>
      <c r="C2300" s="164" t="s">
        <v>2980</v>
      </c>
      <c r="D2300" s="34"/>
      <c r="E2300" s="108" t="s">
        <v>97</v>
      </c>
      <c r="F2300" s="146" t="n">
        <v>53</v>
      </c>
    </row>
    <row r="2301" customFormat="false" ht="17.25" hidden="false" customHeight="true" outlineLevel="0" collapsed="false">
      <c r="A2301" s="105" t="n">
        <v>3060</v>
      </c>
      <c r="B2301" s="164" t="s">
        <v>2989</v>
      </c>
      <c r="C2301" s="164" t="s">
        <v>997</v>
      </c>
      <c r="D2301" s="34"/>
      <c r="E2301" s="108" t="s">
        <v>2652</v>
      </c>
      <c r="F2301" s="146" t="n">
        <v>193</v>
      </c>
    </row>
    <row r="2302" customFormat="false" ht="17.25" hidden="false" customHeight="true" outlineLevel="0" collapsed="false">
      <c r="A2302" s="105" t="n">
        <v>3062</v>
      </c>
      <c r="B2302" s="164" t="s">
        <v>2990</v>
      </c>
      <c r="C2302" s="164" t="s">
        <v>2991</v>
      </c>
      <c r="D2302" s="34"/>
      <c r="E2302" s="108" t="s">
        <v>1741</v>
      </c>
      <c r="F2302" s="146" t="n">
        <v>28</v>
      </c>
    </row>
    <row r="2303" customFormat="false" ht="17.25" hidden="false" customHeight="true" outlineLevel="0" collapsed="false">
      <c r="A2303" s="105" t="n">
        <v>3068</v>
      </c>
      <c r="B2303" s="61" t="s">
        <v>427</v>
      </c>
      <c r="C2303" s="87" t="s">
        <v>2992</v>
      </c>
      <c r="D2303" s="34"/>
      <c r="E2303" s="108"/>
      <c r="F2303" s="146" t="s">
        <v>2993</v>
      </c>
    </row>
    <row r="2304" customFormat="false" ht="17.25" hidden="false" customHeight="true" outlineLevel="0" collapsed="false">
      <c r="A2304" s="105" t="n">
        <v>3070</v>
      </c>
      <c r="B2304" s="87" t="s">
        <v>2994</v>
      </c>
      <c r="C2304" s="87" t="s">
        <v>2995</v>
      </c>
      <c r="D2304" s="61" t="s">
        <v>2996</v>
      </c>
      <c r="E2304" s="108"/>
      <c r="F2304" s="107" t="s">
        <v>2997</v>
      </c>
    </row>
    <row r="2305" customFormat="false" ht="17.25" hidden="false" customHeight="true" outlineLevel="0" collapsed="false">
      <c r="A2305" s="105" t="n">
        <v>3071</v>
      </c>
      <c r="B2305" s="61" t="s">
        <v>2998</v>
      </c>
      <c r="C2305" s="61" t="s">
        <v>2999</v>
      </c>
      <c r="D2305" s="125" t="s">
        <v>1718</v>
      </c>
      <c r="E2305" s="108" t="s">
        <v>87</v>
      </c>
      <c r="F2305" s="146" t="n">
        <v>51</v>
      </c>
    </row>
    <row r="2306" customFormat="false" ht="17.25" hidden="false" customHeight="true" outlineLevel="0" collapsed="false">
      <c r="A2306" s="105" t="n">
        <v>3073</v>
      </c>
      <c r="B2306" s="61" t="s">
        <v>3000</v>
      </c>
      <c r="C2306" s="87" t="s">
        <v>69</v>
      </c>
      <c r="D2306" s="34"/>
      <c r="E2306" s="108"/>
      <c r="F2306" s="146" t="n">
        <v>48</v>
      </c>
    </row>
    <row r="2307" customFormat="false" ht="17.25" hidden="false" customHeight="true" outlineLevel="0" collapsed="false">
      <c r="A2307" s="105" t="n">
        <v>3074</v>
      </c>
      <c r="B2307" s="61" t="s">
        <v>3001</v>
      </c>
      <c r="C2307" s="155" t="s">
        <v>3002</v>
      </c>
      <c r="D2307" s="34"/>
      <c r="E2307" s="108" t="s">
        <v>3003</v>
      </c>
      <c r="F2307" s="146" t="n">
        <v>400</v>
      </c>
    </row>
    <row r="2308" customFormat="false" ht="17.25" hidden="false" customHeight="true" outlineLevel="0" collapsed="false">
      <c r="A2308" s="105" t="n">
        <v>3078</v>
      </c>
      <c r="B2308" s="61" t="s">
        <v>3004</v>
      </c>
      <c r="C2308" s="87" t="s">
        <v>3005</v>
      </c>
      <c r="D2308" s="34"/>
      <c r="E2308" s="108"/>
      <c r="F2308" s="146" t="n">
        <v>986</v>
      </c>
    </row>
    <row r="2309" customFormat="false" ht="17.25" hidden="false" customHeight="true" outlineLevel="0" collapsed="false">
      <c r="A2309" s="105" t="n">
        <v>3079</v>
      </c>
      <c r="B2309" s="61" t="s">
        <v>3006</v>
      </c>
      <c r="C2309" s="87" t="s">
        <v>3007</v>
      </c>
      <c r="D2309" s="34"/>
      <c r="E2309" s="108"/>
      <c r="F2309" s="146" t="n">
        <v>2992</v>
      </c>
    </row>
    <row r="2310" customFormat="false" ht="17.25" hidden="false" customHeight="true" outlineLevel="0" collapsed="false">
      <c r="A2310" s="105" t="n">
        <v>3080</v>
      </c>
      <c r="B2310" s="61" t="s">
        <v>3008</v>
      </c>
      <c r="C2310" s="61" t="s">
        <v>3009</v>
      </c>
      <c r="D2310" s="34" t="s">
        <v>3010</v>
      </c>
      <c r="E2310" s="108"/>
      <c r="F2310" s="146" t="n">
        <v>223</v>
      </c>
    </row>
    <row r="2311" customFormat="false" ht="17.25" hidden="false" customHeight="true" outlineLevel="0" collapsed="false">
      <c r="A2311" s="105" t="n">
        <v>3081</v>
      </c>
      <c r="B2311" s="61" t="s">
        <v>3011</v>
      </c>
      <c r="C2311" s="87" t="s">
        <v>3012</v>
      </c>
      <c r="D2311" s="34"/>
      <c r="E2311" s="108"/>
      <c r="F2311" s="146" t="n">
        <v>63</v>
      </c>
    </row>
    <row r="2312" customFormat="false" ht="17.25" hidden="false" customHeight="true" outlineLevel="0" collapsed="false">
      <c r="A2312" s="105" t="n">
        <v>3083</v>
      </c>
      <c r="B2312" s="61" t="s">
        <v>3013</v>
      </c>
      <c r="C2312" s="61" t="s">
        <v>2278</v>
      </c>
      <c r="D2312" s="34"/>
      <c r="E2312" s="108"/>
      <c r="F2312" s="146" t="n">
        <v>4007</v>
      </c>
    </row>
    <row r="2313" customFormat="false" ht="17.25" hidden="false" customHeight="true" outlineLevel="0" collapsed="false">
      <c r="A2313" s="105" t="n">
        <v>3085</v>
      </c>
      <c r="B2313" s="155" t="s">
        <v>3014</v>
      </c>
      <c r="C2313" s="61" t="s">
        <v>2278</v>
      </c>
      <c r="D2313" s="34"/>
      <c r="E2313" s="108" t="s">
        <v>3015</v>
      </c>
      <c r="F2313" s="146" t="n">
        <v>6049</v>
      </c>
    </row>
    <row r="2314" customFormat="false" ht="17.25" hidden="false" customHeight="true" outlineLevel="0" collapsed="false">
      <c r="A2314" s="105" t="n">
        <v>3086</v>
      </c>
      <c r="B2314" s="61" t="s">
        <v>2277</v>
      </c>
      <c r="C2314" s="61" t="s">
        <v>2278</v>
      </c>
      <c r="D2314" s="34"/>
      <c r="E2314" s="108" t="s">
        <v>3016</v>
      </c>
      <c r="F2314" s="146" t="n">
        <v>4940</v>
      </c>
    </row>
    <row r="2315" customFormat="false" ht="17.25" hidden="false" customHeight="true" outlineLevel="0" collapsed="false">
      <c r="A2315" s="105" t="n">
        <v>3088</v>
      </c>
      <c r="B2315" s="61" t="s">
        <v>3017</v>
      </c>
      <c r="C2315" s="61" t="s">
        <v>100</v>
      </c>
      <c r="D2315" s="34"/>
      <c r="E2315" s="108" t="s">
        <v>3018</v>
      </c>
      <c r="F2315" s="146" t="n">
        <v>231</v>
      </c>
    </row>
    <row r="2316" customFormat="false" ht="17.25" hidden="false" customHeight="true" outlineLevel="0" collapsed="false">
      <c r="A2316" s="105" t="n">
        <v>3090</v>
      </c>
      <c r="B2316" s="61" t="s">
        <v>3019</v>
      </c>
      <c r="C2316" s="61" t="s">
        <v>3020</v>
      </c>
      <c r="D2316" s="34"/>
      <c r="E2316" s="108"/>
      <c r="F2316" s="146" t="n">
        <v>265</v>
      </c>
    </row>
    <row r="2317" customFormat="false" ht="17.25" hidden="false" customHeight="true" outlineLevel="0" collapsed="false">
      <c r="A2317" s="105" t="n">
        <v>3092</v>
      </c>
      <c r="B2317" s="61" t="s">
        <v>3021</v>
      </c>
      <c r="C2317" s="61" t="s">
        <v>3022</v>
      </c>
      <c r="D2317" s="34"/>
      <c r="E2317" s="108"/>
      <c r="F2317" s="146" t="n">
        <v>922</v>
      </c>
    </row>
    <row r="2318" customFormat="false" ht="17.25" hidden="false" customHeight="true" outlineLevel="0" collapsed="false">
      <c r="A2318" s="105" t="n">
        <v>3093</v>
      </c>
      <c r="B2318" s="61" t="s">
        <v>3023</v>
      </c>
      <c r="C2318" s="87" t="s">
        <v>3024</v>
      </c>
      <c r="D2318" s="34"/>
      <c r="E2318" s="108" t="s">
        <v>1053</v>
      </c>
      <c r="F2318" s="146" t="n">
        <v>289</v>
      </c>
    </row>
    <row r="2319" customFormat="false" ht="17.25" hidden="false" customHeight="true" outlineLevel="0" collapsed="false">
      <c r="A2319" s="105" t="n">
        <v>3103</v>
      </c>
      <c r="B2319" s="61" t="s">
        <v>3025</v>
      </c>
      <c r="C2319" s="61" t="s">
        <v>1027</v>
      </c>
      <c r="E2319" s="108" t="s">
        <v>3026</v>
      </c>
      <c r="F2319" s="5" t="n">
        <v>4106</v>
      </c>
    </row>
    <row r="2320" customFormat="false" ht="17.25" hidden="false" customHeight="true" outlineLevel="0" collapsed="false">
      <c r="A2320" s="105" t="n">
        <v>3108</v>
      </c>
      <c r="B2320" s="61" t="s">
        <v>3027</v>
      </c>
      <c r="C2320" s="61" t="s">
        <v>3028</v>
      </c>
      <c r="D2320" s="34"/>
      <c r="E2320" s="108"/>
      <c r="F2320" s="5" t="n">
        <v>3281</v>
      </c>
    </row>
    <row r="2321" customFormat="false" ht="17.25" hidden="false" customHeight="true" outlineLevel="0" collapsed="false">
      <c r="A2321" s="105" t="n">
        <v>3114</v>
      </c>
      <c r="B2321" s="61" t="s">
        <v>3029</v>
      </c>
      <c r="C2321" s="61" t="s">
        <v>2622</v>
      </c>
      <c r="E2321" s="108" t="s">
        <v>2623</v>
      </c>
      <c r="F2321" s="5" t="n">
        <v>2969</v>
      </c>
    </row>
    <row r="2322" customFormat="false" ht="17.25" hidden="false" customHeight="true" outlineLevel="0" collapsed="false">
      <c r="A2322" s="105" t="n">
        <v>3115</v>
      </c>
      <c r="B2322" s="61" t="s">
        <v>3030</v>
      </c>
      <c r="C2322" s="61" t="s">
        <v>3031</v>
      </c>
      <c r="D2322" s="34"/>
      <c r="E2322" s="108"/>
      <c r="F2322" s="5" t="n">
        <v>2183</v>
      </c>
    </row>
    <row r="2323" customFormat="false" ht="17.25" hidden="false" customHeight="true" outlineLevel="0" collapsed="false">
      <c r="A2323" s="105" t="n">
        <v>3117</v>
      </c>
      <c r="B2323" s="61" t="s">
        <v>3032</v>
      </c>
      <c r="C2323" s="61" t="s">
        <v>3031</v>
      </c>
      <c r="D2323" s="34"/>
      <c r="E2323" s="108" t="s">
        <v>2623</v>
      </c>
      <c r="F2323" s="5" t="n">
        <v>3617</v>
      </c>
    </row>
    <row r="2324" customFormat="false" ht="17.25" hidden="false" customHeight="true" outlineLevel="0" collapsed="false">
      <c r="A2324" s="105" t="n">
        <v>3118</v>
      </c>
      <c r="B2324" s="61" t="s">
        <v>3033</v>
      </c>
      <c r="C2324" s="61" t="s">
        <v>3031</v>
      </c>
      <c r="D2324" s="34"/>
      <c r="E2324" s="108" t="s">
        <v>1006</v>
      </c>
      <c r="F2324" s="5" t="n">
        <v>4069</v>
      </c>
    </row>
    <row r="2325" customFormat="false" ht="17.25" hidden="false" customHeight="true" outlineLevel="0" collapsed="false">
      <c r="A2325" s="105" t="n">
        <v>3119</v>
      </c>
      <c r="B2325" s="61" t="s">
        <v>3034</v>
      </c>
      <c r="C2325" s="61" t="s">
        <v>1253</v>
      </c>
      <c r="D2325" s="34"/>
      <c r="E2325" s="108" t="s">
        <v>2623</v>
      </c>
      <c r="F2325" s="5" t="n">
        <v>2618</v>
      </c>
    </row>
    <row r="2326" customFormat="false" ht="17.25" hidden="false" customHeight="true" outlineLevel="0" collapsed="false">
      <c r="A2326" s="105" t="n">
        <v>3120</v>
      </c>
      <c r="B2326" s="61" t="s">
        <v>3035</v>
      </c>
      <c r="C2326" s="61" t="s">
        <v>1253</v>
      </c>
      <c r="E2326" s="108" t="s">
        <v>1006</v>
      </c>
      <c r="F2326" s="5" t="n">
        <v>2500</v>
      </c>
    </row>
    <row r="2327" customFormat="false" ht="17.25" hidden="false" customHeight="true" outlineLevel="0" collapsed="false">
      <c r="A2327" s="105" t="n">
        <v>3123</v>
      </c>
      <c r="B2327" s="61" t="s">
        <v>3036</v>
      </c>
      <c r="C2327" s="91" t="s">
        <v>3037</v>
      </c>
      <c r="E2327" s="108" t="s">
        <v>3038</v>
      </c>
      <c r="F2327" s="5" t="n">
        <v>11700</v>
      </c>
    </row>
    <row r="2328" customFormat="false" ht="17.25" hidden="false" customHeight="true" outlineLevel="0" collapsed="false">
      <c r="A2328" s="105" t="n">
        <v>3126</v>
      </c>
      <c r="B2328" s="61" t="s">
        <v>3039</v>
      </c>
      <c r="C2328" s="61" t="n">
        <v>1812</v>
      </c>
      <c r="D2328" s="125" t="s">
        <v>3040</v>
      </c>
      <c r="E2328" s="166" t="s">
        <v>3041</v>
      </c>
      <c r="F2328" s="5" t="n">
        <v>2000</v>
      </c>
    </row>
    <row r="2329" customFormat="false" ht="17.25" hidden="false" customHeight="true" outlineLevel="0" collapsed="false">
      <c r="A2329" s="105" t="n">
        <v>3127</v>
      </c>
      <c r="B2329" s="61" t="s">
        <v>3042</v>
      </c>
      <c r="C2329" s="87" t="s">
        <v>3043</v>
      </c>
      <c r="D2329" s="34"/>
      <c r="E2329" s="108" t="s">
        <v>2623</v>
      </c>
      <c r="F2329" s="5" t="n">
        <v>2500</v>
      </c>
    </row>
    <row r="2330" customFormat="false" ht="17.25" hidden="false" customHeight="true" outlineLevel="0" collapsed="false">
      <c r="A2330" s="105" t="n">
        <v>3128</v>
      </c>
      <c r="B2330" s="61" t="s">
        <v>3044</v>
      </c>
      <c r="C2330" s="61" t="s">
        <v>3045</v>
      </c>
      <c r="E2330" s="108" t="s">
        <v>939</v>
      </c>
      <c r="F2330" s="5" t="n">
        <v>17400</v>
      </c>
    </row>
    <row r="2331" customFormat="false" ht="17.25" hidden="false" customHeight="true" outlineLevel="0" collapsed="false">
      <c r="A2331" s="105" t="n">
        <v>3129</v>
      </c>
      <c r="B2331" s="61" t="s">
        <v>3046</v>
      </c>
      <c r="C2331" s="61" t="s">
        <v>3047</v>
      </c>
      <c r="D2331" s="34" t="s">
        <v>3048</v>
      </c>
      <c r="E2331" s="108" t="s">
        <v>3049</v>
      </c>
      <c r="F2331" s="5" t="s">
        <v>3050</v>
      </c>
    </row>
    <row r="2332" customFormat="false" ht="17.25" hidden="false" customHeight="true" outlineLevel="0" collapsed="false">
      <c r="A2332" s="105" t="n">
        <v>3132</v>
      </c>
      <c r="B2332" s="61" t="s">
        <v>3051</v>
      </c>
      <c r="C2332" s="61" t="s">
        <v>3052</v>
      </c>
      <c r="D2332" s="34" t="s">
        <v>3053</v>
      </c>
      <c r="E2332" s="108"/>
      <c r="F2332" s="5" t="s">
        <v>3054</v>
      </c>
    </row>
    <row r="2333" customFormat="false" ht="17.25" hidden="false" customHeight="true" outlineLevel="0" collapsed="false">
      <c r="A2333" s="105" t="n">
        <v>3135</v>
      </c>
      <c r="B2333" s="61" t="n">
        <v>4052</v>
      </c>
      <c r="C2333" s="61" t="s">
        <v>3055</v>
      </c>
      <c r="D2333" s="34"/>
      <c r="E2333" s="108"/>
      <c r="F2333" s="5" t="n">
        <v>270</v>
      </c>
    </row>
    <row r="2334" customFormat="false" ht="17.25" hidden="false" customHeight="true" outlineLevel="0" collapsed="false">
      <c r="A2334" s="105" t="n">
        <v>3136</v>
      </c>
      <c r="B2334" s="61" t="s">
        <v>3056</v>
      </c>
      <c r="C2334" s="61" t="s">
        <v>3055</v>
      </c>
      <c r="D2334" s="34" t="s">
        <v>3057</v>
      </c>
      <c r="E2334" s="108"/>
      <c r="F2334" s="5" t="n">
        <v>1531</v>
      </c>
    </row>
    <row r="2335" customFormat="false" ht="17.25" hidden="false" customHeight="true" outlineLevel="0" collapsed="false">
      <c r="A2335" s="105" t="n">
        <v>3137</v>
      </c>
      <c r="B2335" s="61" t="n">
        <v>4073</v>
      </c>
      <c r="C2335" s="61" t="s">
        <v>3055</v>
      </c>
      <c r="D2335" s="34"/>
      <c r="E2335" s="108"/>
      <c r="F2335" s="5" t="n">
        <v>470</v>
      </c>
    </row>
    <row r="2336" customFormat="false" ht="17.25" hidden="false" customHeight="true" outlineLevel="0" collapsed="false">
      <c r="A2336" s="105" t="n">
        <v>3138</v>
      </c>
      <c r="B2336" s="61" t="n">
        <v>4063</v>
      </c>
      <c r="C2336" s="61" t="s">
        <v>3055</v>
      </c>
      <c r="D2336" s="34"/>
      <c r="E2336" s="108"/>
      <c r="F2336" s="5" t="n">
        <v>650</v>
      </c>
    </row>
    <row r="2337" customFormat="false" ht="17.25" hidden="false" customHeight="true" outlineLevel="0" collapsed="false">
      <c r="A2337" s="105" t="n">
        <v>3139</v>
      </c>
      <c r="B2337" s="61" t="n">
        <v>3033</v>
      </c>
      <c r="C2337" s="61" t="s">
        <v>3055</v>
      </c>
      <c r="D2337" s="34"/>
      <c r="E2337" s="108"/>
      <c r="F2337" s="5" t="n">
        <v>350</v>
      </c>
    </row>
    <row r="2338" customFormat="false" ht="17.25" hidden="false" customHeight="true" outlineLevel="0" collapsed="false">
      <c r="A2338" s="105" t="n">
        <v>3140</v>
      </c>
      <c r="B2338" s="61" t="n">
        <v>4011</v>
      </c>
      <c r="C2338" s="61" t="s">
        <v>3055</v>
      </c>
      <c r="D2338" s="34"/>
      <c r="E2338" s="108"/>
      <c r="F2338" s="5" t="n">
        <v>520</v>
      </c>
    </row>
    <row r="2339" customFormat="false" ht="17.25" hidden="false" customHeight="true" outlineLevel="0" collapsed="false">
      <c r="A2339" s="105" t="n">
        <v>3141</v>
      </c>
      <c r="B2339" s="61" t="n">
        <v>3474</v>
      </c>
      <c r="C2339" s="61" t="s">
        <v>3055</v>
      </c>
      <c r="D2339" s="34"/>
      <c r="E2339" s="108"/>
      <c r="F2339" s="5" t="n">
        <v>480</v>
      </c>
    </row>
    <row r="2340" customFormat="false" ht="17.25" hidden="false" customHeight="true" outlineLevel="0" collapsed="false">
      <c r="A2340" s="105" t="n">
        <v>3145</v>
      </c>
      <c r="B2340" s="61" t="s">
        <v>3058</v>
      </c>
      <c r="C2340" s="61" t="s">
        <v>2366</v>
      </c>
      <c r="D2340" s="34"/>
      <c r="E2340" s="108" t="s">
        <v>199</v>
      </c>
      <c r="F2340" s="5" t="n">
        <v>66</v>
      </c>
    </row>
    <row r="2341" customFormat="false" ht="17.25" hidden="false" customHeight="true" outlineLevel="0" collapsed="false">
      <c r="A2341" s="105" t="n">
        <v>3147</v>
      </c>
      <c r="B2341" s="61" t="s">
        <v>3059</v>
      </c>
      <c r="C2341" s="61" t="s">
        <v>3060</v>
      </c>
      <c r="D2341" s="34"/>
      <c r="E2341" s="108" t="s">
        <v>3061</v>
      </c>
      <c r="F2341" s="5" t="n">
        <v>1000</v>
      </c>
    </row>
    <row r="2342" customFormat="false" ht="17.25" hidden="false" customHeight="true" outlineLevel="0" collapsed="false">
      <c r="A2342" s="105" t="n">
        <v>3180</v>
      </c>
      <c r="B2342" s="61" t="s">
        <v>3062</v>
      </c>
      <c r="C2342" s="155" t="s">
        <v>3063</v>
      </c>
      <c r="D2342" s="34"/>
      <c r="E2342" s="108" t="s">
        <v>3064</v>
      </c>
      <c r="F2342" s="5" t="n">
        <v>800</v>
      </c>
    </row>
    <row r="2343" customFormat="false" ht="17.25" hidden="false" customHeight="true" outlineLevel="0" collapsed="false">
      <c r="A2343" s="105" t="n">
        <v>3184</v>
      </c>
      <c r="B2343" s="87" t="s">
        <v>1450</v>
      </c>
      <c r="C2343" s="61" t="s">
        <v>3065</v>
      </c>
      <c r="E2343" s="108" t="s">
        <v>2553</v>
      </c>
      <c r="F2343" s="5" t="n">
        <v>158</v>
      </c>
    </row>
    <row r="2344" customFormat="false" ht="17.25" hidden="false" customHeight="true" outlineLevel="0" collapsed="false">
      <c r="A2344" s="105" t="n">
        <v>3185</v>
      </c>
      <c r="B2344" s="61" t="s">
        <v>3066</v>
      </c>
      <c r="C2344" s="61" t="s">
        <v>3067</v>
      </c>
      <c r="E2344" s="108" t="s">
        <v>3068</v>
      </c>
      <c r="F2344" s="5" t="n">
        <v>1000</v>
      </c>
    </row>
    <row r="2345" customFormat="false" ht="17.25" hidden="false" customHeight="true" outlineLevel="0" collapsed="false">
      <c r="A2345" s="105" t="n">
        <v>3186</v>
      </c>
      <c r="B2345" s="61" t="s">
        <v>3069</v>
      </c>
      <c r="C2345" s="61" t="s">
        <v>1027</v>
      </c>
      <c r="E2345" s="108" t="s">
        <v>1006</v>
      </c>
      <c r="F2345" s="5" t="n">
        <v>3000</v>
      </c>
    </row>
    <row r="2346" customFormat="false" ht="17.25" hidden="false" customHeight="true" outlineLevel="0" collapsed="false">
      <c r="A2346" s="105" t="n">
        <v>3192</v>
      </c>
      <c r="B2346" s="61" t="s">
        <v>3070</v>
      </c>
      <c r="C2346" s="87" t="s">
        <v>3071</v>
      </c>
      <c r="D2346" s="34"/>
      <c r="E2346" s="108" t="s">
        <v>2623</v>
      </c>
      <c r="F2346" s="5" t="n">
        <v>2400</v>
      </c>
    </row>
    <row r="2347" customFormat="false" ht="17.25" hidden="false" customHeight="true" outlineLevel="0" collapsed="false">
      <c r="A2347" s="105" t="n">
        <v>3194</v>
      </c>
      <c r="B2347" s="155" t="s">
        <v>3072</v>
      </c>
      <c r="C2347" s="61" t="s">
        <v>3073</v>
      </c>
      <c r="D2347" s="125" t="s">
        <v>3074</v>
      </c>
      <c r="E2347" s="108" t="s">
        <v>97</v>
      </c>
      <c r="F2347" s="5" t="n">
        <v>371</v>
      </c>
    </row>
    <row r="2348" customFormat="false" ht="17.25" hidden="false" customHeight="true" outlineLevel="0" collapsed="false">
      <c r="A2348" s="105" t="n">
        <v>3195</v>
      </c>
      <c r="B2348" s="61" t="s">
        <v>483</v>
      </c>
      <c r="C2348" s="61" t="s">
        <v>3075</v>
      </c>
      <c r="D2348" s="34"/>
      <c r="E2348" s="108" t="s">
        <v>3076</v>
      </c>
      <c r="F2348" s="5" t="n">
        <v>3000</v>
      </c>
    </row>
    <row r="2349" customFormat="false" ht="17.25" hidden="false" customHeight="true" outlineLevel="0" collapsed="false">
      <c r="A2349" s="105" t="n">
        <v>3198</v>
      </c>
      <c r="B2349" s="61" t="s">
        <v>3077</v>
      </c>
      <c r="C2349" s="61" t="s">
        <v>62</v>
      </c>
      <c r="E2349" s="108" t="s">
        <v>3078</v>
      </c>
      <c r="F2349" s="5" t="n">
        <v>500</v>
      </c>
    </row>
    <row r="2350" customFormat="false" ht="17.25" hidden="false" customHeight="true" outlineLevel="0" collapsed="false">
      <c r="A2350" s="105" t="n">
        <v>3199</v>
      </c>
      <c r="B2350" s="167" t="s">
        <v>3079</v>
      </c>
      <c r="C2350" s="167" t="s">
        <v>62</v>
      </c>
      <c r="E2350" s="168" t="s">
        <v>1006</v>
      </c>
      <c r="F2350" s="169" t="n">
        <v>720</v>
      </c>
    </row>
    <row r="2351" customFormat="false" ht="17.25" hidden="false" customHeight="true" outlineLevel="0" collapsed="false">
      <c r="A2351" s="105" t="n">
        <v>3203</v>
      </c>
      <c r="B2351" s="61" t="s">
        <v>3080</v>
      </c>
      <c r="C2351" s="61" t="s">
        <v>3081</v>
      </c>
      <c r="E2351" s="108" t="s">
        <v>3082</v>
      </c>
      <c r="F2351" s="5" t="n">
        <v>240</v>
      </c>
    </row>
    <row r="2352" customFormat="false" ht="17.25" hidden="false" customHeight="true" outlineLevel="0" collapsed="false">
      <c r="A2352" s="105" t="n">
        <v>3205</v>
      </c>
      <c r="B2352" s="61" t="s">
        <v>3083</v>
      </c>
      <c r="C2352" s="61" t="s">
        <v>391</v>
      </c>
      <c r="E2352" s="108" t="s">
        <v>1003</v>
      </c>
      <c r="F2352" s="5" t="n">
        <v>370</v>
      </c>
    </row>
    <row r="2353" customFormat="false" ht="17.25" hidden="false" customHeight="true" outlineLevel="0" collapsed="false">
      <c r="A2353" s="105" t="n">
        <v>3206</v>
      </c>
      <c r="B2353" s="61" t="s">
        <v>3084</v>
      </c>
      <c r="C2353" s="61" t="s">
        <v>391</v>
      </c>
      <c r="E2353" s="108" t="s">
        <v>1011</v>
      </c>
      <c r="F2353" s="5" t="n">
        <v>125</v>
      </c>
    </row>
    <row r="2354" customFormat="false" ht="17.25" hidden="false" customHeight="true" outlineLevel="0" collapsed="false">
      <c r="A2354" s="105" t="n">
        <v>3208</v>
      </c>
      <c r="B2354" s="61" t="s">
        <v>3085</v>
      </c>
      <c r="C2354" s="61" t="s">
        <v>287</v>
      </c>
      <c r="E2354" s="108"/>
      <c r="F2354" s="5" t="n">
        <v>195</v>
      </c>
    </row>
    <row r="2355" customFormat="false" ht="17.25" hidden="false" customHeight="true" outlineLevel="0" collapsed="false">
      <c r="A2355" s="105" t="n">
        <v>3211</v>
      </c>
      <c r="B2355" s="170" t="s">
        <v>3086</v>
      </c>
      <c r="C2355" s="171" t="s">
        <v>3087</v>
      </c>
      <c r="E2355" s="172"/>
      <c r="F2355" s="173" t="n">
        <v>500</v>
      </c>
    </row>
    <row r="2356" customFormat="false" ht="17.25" hidden="false" customHeight="true" outlineLevel="0" collapsed="false">
      <c r="A2356" s="105" t="n">
        <v>3212</v>
      </c>
      <c r="B2356" s="61" t="s">
        <v>3088</v>
      </c>
      <c r="C2356" s="61" t="s">
        <v>287</v>
      </c>
      <c r="E2356" s="108" t="s">
        <v>2623</v>
      </c>
      <c r="F2356" s="5" t="n">
        <v>199</v>
      </c>
    </row>
    <row r="2357" customFormat="false" ht="17.25" hidden="false" customHeight="true" outlineLevel="0" collapsed="false">
      <c r="A2357" s="105" t="n">
        <v>3214</v>
      </c>
      <c r="B2357" s="174" t="s">
        <v>3089</v>
      </c>
      <c r="C2357" s="174" t="s">
        <v>3090</v>
      </c>
      <c r="E2357" s="175" t="s">
        <v>3091</v>
      </c>
      <c r="F2357" s="40" t="n">
        <v>1</v>
      </c>
    </row>
    <row r="2358" customFormat="false" ht="17.25" hidden="false" customHeight="true" outlineLevel="0" collapsed="false">
      <c r="A2358" s="105" t="n">
        <v>3215</v>
      </c>
      <c r="B2358" s="174" t="s">
        <v>3092</v>
      </c>
      <c r="C2358" s="174" t="s">
        <v>3090</v>
      </c>
      <c r="E2358" s="175" t="s">
        <v>3091</v>
      </c>
      <c r="F2358" s="40" t="n">
        <v>2</v>
      </c>
    </row>
    <row r="2359" customFormat="false" ht="17.25" hidden="false" customHeight="true" outlineLevel="0" collapsed="false">
      <c r="A2359" s="105" t="n">
        <v>3216</v>
      </c>
      <c r="B2359" s="176" t="s">
        <v>3093</v>
      </c>
      <c r="C2359" s="176" t="s">
        <v>3090</v>
      </c>
      <c r="E2359" s="177" t="s">
        <v>3091</v>
      </c>
      <c r="F2359" s="178" t="n">
        <v>1</v>
      </c>
    </row>
    <row r="2360" customFormat="false" ht="17.25" hidden="false" customHeight="true" outlineLevel="0" collapsed="false">
      <c r="A2360" s="105" t="n">
        <v>3217</v>
      </c>
      <c r="B2360" s="176" t="s">
        <v>3094</v>
      </c>
      <c r="C2360" s="176" t="s">
        <v>3090</v>
      </c>
      <c r="E2360" s="177" t="s">
        <v>3091</v>
      </c>
      <c r="F2360" s="178" t="n">
        <v>1</v>
      </c>
    </row>
    <row r="2361" customFormat="false" ht="17.25" hidden="false" customHeight="true" outlineLevel="0" collapsed="false">
      <c r="A2361" s="105" t="n">
        <v>3218</v>
      </c>
      <c r="B2361" s="176" t="s">
        <v>3095</v>
      </c>
      <c r="C2361" s="176" t="s">
        <v>3090</v>
      </c>
      <c r="E2361" s="177" t="s">
        <v>3091</v>
      </c>
      <c r="F2361" s="178" t="n">
        <v>1</v>
      </c>
    </row>
    <row r="2362" customFormat="false" ht="17.25" hidden="false" customHeight="true" outlineLevel="0" collapsed="false">
      <c r="A2362" s="105" t="n">
        <v>3219</v>
      </c>
      <c r="B2362" s="155" t="s">
        <v>3096</v>
      </c>
      <c r="C2362" s="155" t="s">
        <v>3090</v>
      </c>
      <c r="E2362" s="108" t="s">
        <v>3091</v>
      </c>
      <c r="F2362" s="5" t="n">
        <v>12</v>
      </c>
    </row>
    <row r="2363" customFormat="false" ht="17.25" hidden="false" customHeight="true" outlineLevel="0" collapsed="false">
      <c r="A2363" s="105" t="n">
        <v>3220</v>
      </c>
      <c r="B2363" s="155" t="s">
        <v>3097</v>
      </c>
      <c r="C2363" s="155" t="s">
        <v>3090</v>
      </c>
      <c r="E2363" s="108" t="s">
        <v>3091</v>
      </c>
      <c r="F2363" s="5" t="n">
        <v>36</v>
      </c>
    </row>
    <row r="2364" customFormat="false" ht="17.25" hidden="false" customHeight="true" outlineLevel="0" collapsed="false">
      <c r="A2364" s="105" t="n">
        <v>3221</v>
      </c>
      <c r="B2364" s="179" t="s">
        <v>3098</v>
      </c>
      <c r="C2364" s="179" t="s">
        <v>3099</v>
      </c>
      <c r="E2364" s="180" t="s">
        <v>3091</v>
      </c>
      <c r="F2364" s="181" t="n">
        <v>9</v>
      </c>
    </row>
    <row r="2365" customFormat="false" ht="17.25" hidden="false" customHeight="true" outlineLevel="0" collapsed="false">
      <c r="A2365" s="105" t="n">
        <v>3221</v>
      </c>
      <c r="B2365" s="179" t="s">
        <v>3098</v>
      </c>
      <c r="C2365" s="179" t="s">
        <v>3099</v>
      </c>
      <c r="E2365" s="180" t="s">
        <v>3091</v>
      </c>
      <c r="F2365" s="181" t="n">
        <v>40</v>
      </c>
    </row>
    <row r="2366" customFormat="false" ht="17.25" hidden="false" customHeight="true" outlineLevel="0" collapsed="false">
      <c r="A2366" s="105" t="n">
        <v>3221</v>
      </c>
      <c r="B2366" s="179" t="s">
        <v>3098</v>
      </c>
      <c r="C2366" s="179" t="s">
        <v>3099</v>
      </c>
      <c r="E2366" s="180" t="s">
        <v>3091</v>
      </c>
      <c r="F2366" s="181" t="n">
        <v>40</v>
      </c>
    </row>
    <row r="2367" customFormat="false" ht="17.25" hidden="false" customHeight="true" outlineLevel="0" collapsed="false">
      <c r="A2367" s="105" t="n">
        <v>3224</v>
      </c>
      <c r="B2367" s="61" t="s">
        <v>3100</v>
      </c>
      <c r="C2367" s="61" t="s">
        <v>3101</v>
      </c>
      <c r="E2367" s="108" t="s">
        <v>3102</v>
      </c>
      <c r="F2367" s="5" t="n">
        <v>3900</v>
      </c>
    </row>
    <row r="2368" customFormat="false" ht="17.25" hidden="false" customHeight="true" outlineLevel="0" collapsed="false">
      <c r="A2368" s="105" t="n">
        <v>3225</v>
      </c>
      <c r="B2368" s="61" t="s">
        <v>3103</v>
      </c>
      <c r="C2368" s="61" t="s">
        <v>3101</v>
      </c>
      <c r="E2368" s="108" t="s">
        <v>3102</v>
      </c>
      <c r="F2368" s="5" t="n">
        <v>5342</v>
      </c>
    </row>
    <row r="2369" customFormat="false" ht="17.25" hidden="false" customHeight="true" outlineLevel="0" collapsed="false">
      <c r="A2369" s="105" t="n">
        <v>3226</v>
      </c>
      <c r="B2369" s="61" t="n">
        <v>6729</v>
      </c>
      <c r="C2369" s="61" t="s">
        <v>3104</v>
      </c>
      <c r="E2369" s="108" t="s">
        <v>3105</v>
      </c>
      <c r="F2369" s="5" t="n">
        <v>49</v>
      </c>
    </row>
    <row r="2370" customFormat="false" ht="17.25" hidden="false" customHeight="true" outlineLevel="0" collapsed="false">
      <c r="A2370" s="105" t="n">
        <v>3231</v>
      </c>
      <c r="B2370" s="61" t="s">
        <v>3106</v>
      </c>
      <c r="C2370" s="61" t="s">
        <v>3107</v>
      </c>
      <c r="E2370" s="108" t="s">
        <v>3015</v>
      </c>
      <c r="F2370" s="5" t="n">
        <v>25000</v>
      </c>
    </row>
    <row r="2371" customFormat="false" ht="17.25" hidden="false" customHeight="true" outlineLevel="0" collapsed="false">
      <c r="A2371" s="105" t="n">
        <v>3232</v>
      </c>
      <c r="B2371" s="61" t="s">
        <v>3108</v>
      </c>
      <c r="C2371" s="61" t="s">
        <v>3107</v>
      </c>
      <c r="E2371" s="108" t="s">
        <v>3109</v>
      </c>
      <c r="F2371" s="5" t="n">
        <v>39000</v>
      </c>
    </row>
    <row r="2372" customFormat="false" ht="17.25" hidden="false" customHeight="true" outlineLevel="0" collapsed="false">
      <c r="A2372" s="105" t="n">
        <v>3233</v>
      </c>
      <c r="B2372" s="61" t="s">
        <v>3110</v>
      </c>
      <c r="C2372" s="61" t="s">
        <v>3101</v>
      </c>
      <c r="E2372" s="108" t="s">
        <v>2715</v>
      </c>
      <c r="F2372" s="5" t="n">
        <v>20000</v>
      </c>
    </row>
    <row r="2373" customFormat="false" ht="17.25" hidden="false" customHeight="true" outlineLevel="0" collapsed="false">
      <c r="A2373" s="105" t="n">
        <v>3236</v>
      </c>
      <c r="B2373" s="61" t="s">
        <v>3111</v>
      </c>
      <c r="C2373" s="61" t="s">
        <v>3112</v>
      </c>
      <c r="E2373" s="108" t="s">
        <v>3102</v>
      </c>
      <c r="F2373" s="5" t="n">
        <v>100</v>
      </c>
    </row>
    <row r="2374" customFormat="false" ht="17.25" hidden="false" customHeight="true" outlineLevel="0" collapsed="false">
      <c r="A2374" s="182" t="n">
        <v>3241</v>
      </c>
      <c r="B2374" s="183" t="s">
        <v>3113</v>
      </c>
      <c r="C2374" s="184" t="s">
        <v>3114</v>
      </c>
      <c r="E2374" s="184"/>
      <c r="F2374" s="185" t="n">
        <v>243600</v>
      </c>
    </row>
    <row r="2375" customFormat="false" ht="17.25" hidden="false" customHeight="true" outlineLevel="0" collapsed="false">
      <c r="A2375" s="182" t="n">
        <v>3242</v>
      </c>
      <c r="B2375" s="183" t="s">
        <v>3115</v>
      </c>
      <c r="C2375" s="184" t="s">
        <v>3116</v>
      </c>
      <c r="E2375" s="184"/>
      <c r="F2375" s="185" t="n">
        <v>107650</v>
      </c>
    </row>
    <row r="2376" customFormat="false" ht="17.25" hidden="false" customHeight="true" outlineLevel="0" collapsed="false">
      <c r="A2376" s="182" t="n">
        <v>3243</v>
      </c>
      <c r="B2376" s="186" t="s">
        <v>3117</v>
      </c>
      <c r="C2376" s="184" t="s">
        <v>3118</v>
      </c>
      <c r="E2376" s="187" t="s">
        <v>3119</v>
      </c>
      <c r="F2376" s="185" t="n">
        <v>8000</v>
      </c>
    </row>
    <row r="2377" customFormat="false" ht="17.25" hidden="false" customHeight="true" outlineLevel="0" collapsed="false">
      <c r="A2377" s="182" t="n">
        <v>3244</v>
      </c>
      <c r="B2377" s="186" t="s">
        <v>3120</v>
      </c>
      <c r="C2377" s="125" t="s">
        <v>3121</v>
      </c>
      <c r="D2377" s="187"/>
      <c r="E2377" s="187"/>
      <c r="F2377" s="125" t="n">
        <v>17998</v>
      </c>
    </row>
    <row r="2378" customFormat="false" ht="17.25" hidden="false" customHeight="true" outlineLevel="0" collapsed="false">
      <c r="A2378" s="182" t="n">
        <v>3245</v>
      </c>
      <c r="B2378" s="183" t="s">
        <v>3122</v>
      </c>
      <c r="C2378" s="184" t="s">
        <v>3123</v>
      </c>
      <c r="D2378" s="187"/>
      <c r="E2378" s="187"/>
      <c r="F2378" s="125" t="n">
        <v>29700</v>
      </c>
    </row>
    <row r="2379" customFormat="false" ht="17.25" hidden="false" customHeight="true" outlineLevel="0" collapsed="false">
      <c r="A2379" s="182" t="n">
        <v>3246</v>
      </c>
      <c r="B2379" s="183" t="s">
        <v>3124</v>
      </c>
      <c r="C2379" s="125"/>
      <c r="D2379" s="187"/>
      <c r="E2379" s="187"/>
      <c r="F2379" s="125" t="n">
        <v>1000</v>
      </c>
    </row>
    <row r="2380" customFormat="false" ht="17.25" hidden="false" customHeight="true" outlineLevel="0" collapsed="false">
      <c r="A2380" s="182" t="n">
        <v>3247</v>
      </c>
      <c r="B2380" s="183" t="s">
        <v>3125</v>
      </c>
      <c r="C2380" s="125"/>
      <c r="E2380" s="187"/>
      <c r="F2380" s="125" t="n">
        <v>3600</v>
      </c>
    </row>
    <row r="2381" customFormat="false" ht="17.25" hidden="false" customHeight="true" outlineLevel="0" collapsed="false">
      <c r="A2381" s="182" t="n">
        <v>3248</v>
      </c>
      <c r="B2381" s="183" t="s">
        <v>3126</v>
      </c>
      <c r="C2381" s="125"/>
      <c r="D2381" s="187"/>
      <c r="E2381" s="187"/>
      <c r="F2381" s="125" t="n">
        <v>300</v>
      </c>
    </row>
    <row r="2382" customFormat="false" ht="17.25" hidden="false" customHeight="true" outlineLevel="0" collapsed="false">
      <c r="A2382" s="182" t="n">
        <v>3249</v>
      </c>
      <c r="B2382" s="183" t="s">
        <v>3127</v>
      </c>
      <c r="C2382" s="125"/>
      <c r="D2382" s="187"/>
      <c r="E2382" s="187"/>
      <c r="F2382" s="125" t="n">
        <v>600</v>
      </c>
    </row>
    <row r="2383" customFormat="false" ht="17.25" hidden="false" customHeight="true" outlineLevel="0" collapsed="false">
      <c r="A2383" s="182" t="n">
        <v>3252</v>
      </c>
      <c r="B2383" s="188" t="s">
        <v>3128</v>
      </c>
      <c r="C2383" s="125"/>
      <c r="E2383" s="187"/>
      <c r="F2383" s="125" t="n">
        <v>2000</v>
      </c>
    </row>
    <row r="2384" customFormat="false" ht="17.25" hidden="false" customHeight="true" outlineLevel="0" collapsed="false">
      <c r="A2384" s="105" t="n">
        <v>3254</v>
      </c>
      <c r="B2384" s="61" t="s">
        <v>3129</v>
      </c>
      <c r="C2384" s="61" t="s">
        <v>3130</v>
      </c>
      <c r="E2384" s="108" t="s">
        <v>222</v>
      </c>
      <c r="F2384" s="5" t="n">
        <v>330</v>
      </c>
    </row>
    <row r="2385" customFormat="false" ht="17.25" hidden="false" customHeight="true" outlineLevel="0" collapsed="false">
      <c r="A2385" s="105" t="n">
        <v>3258</v>
      </c>
      <c r="B2385" s="61" t="s">
        <v>3131</v>
      </c>
      <c r="C2385" s="61" t="s">
        <v>2619</v>
      </c>
      <c r="D2385" s="34"/>
      <c r="E2385" s="108" t="s">
        <v>2623</v>
      </c>
      <c r="F2385" s="5" t="n">
        <v>140</v>
      </c>
    </row>
    <row r="2386" customFormat="false" ht="17.25" hidden="false" customHeight="true" outlineLevel="0" collapsed="false">
      <c r="A2386" s="105" t="n">
        <v>3259</v>
      </c>
      <c r="B2386" s="185" t="s">
        <v>3132</v>
      </c>
      <c r="C2386" s="185" t="s">
        <v>1717</v>
      </c>
      <c r="D2386" s="34"/>
      <c r="E2386" s="189" t="s">
        <v>3133</v>
      </c>
      <c r="F2386" s="125" t="n">
        <v>386</v>
      </c>
    </row>
    <row r="2387" customFormat="false" ht="17.25" hidden="false" customHeight="true" outlineLevel="0" collapsed="false">
      <c r="A2387" s="105" t="n">
        <v>3260</v>
      </c>
      <c r="B2387" s="188" t="s">
        <v>540</v>
      </c>
      <c r="C2387" s="185" t="s">
        <v>1717</v>
      </c>
      <c r="D2387" s="34"/>
      <c r="E2387" s="189" t="s">
        <v>3134</v>
      </c>
      <c r="F2387" s="125" t="n">
        <v>195</v>
      </c>
    </row>
    <row r="2388" customFormat="false" ht="17.25" hidden="false" customHeight="true" outlineLevel="0" collapsed="false">
      <c r="A2388" s="105" t="n">
        <v>3262</v>
      </c>
      <c r="B2388" s="188" t="s">
        <v>3135</v>
      </c>
      <c r="C2388" s="184" t="s">
        <v>3136</v>
      </c>
      <c r="E2388" s="185" t="s">
        <v>197</v>
      </c>
      <c r="F2388" s="125" t="n">
        <v>24</v>
      </c>
    </row>
    <row r="2389" customFormat="false" ht="17.25" hidden="false" customHeight="true" outlineLevel="0" collapsed="false">
      <c r="A2389" s="105" t="n">
        <v>3267</v>
      </c>
      <c r="B2389" s="188" t="s">
        <v>3137</v>
      </c>
      <c r="C2389" s="184" t="s">
        <v>341</v>
      </c>
      <c r="D2389" s="187"/>
      <c r="E2389" s="185" t="s">
        <v>998</v>
      </c>
      <c r="F2389" s="125" t="n">
        <v>100</v>
      </c>
    </row>
    <row r="2390" customFormat="false" ht="17.25" hidden="false" customHeight="true" outlineLevel="0" collapsed="false">
      <c r="A2390" s="105" t="n">
        <v>3275</v>
      </c>
      <c r="B2390" s="188" t="s">
        <v>3138</v>
      </c>
      <c r="C2390" s="184" t="s">
        <v>1733</v>
      </c>
      <c r="D2390" s="34"/>
      <c r="E2390" s="185" t="s">
        <v>2652</v>
      </c>
      <c r="F2390" s="125" t="n">
        <v>2772</v>
      </c>
    </row>
    <row r="2391" customFormat="false" ht="17.25" hidden="false" customHeight="true" outlineLevel="0" collapsed="false">
      <c r="A2391" s="190" t="n">
        <v>3277</v>
      </c>
      <c r="B2391" s="93" t="s">
        <v>3139</v>
      </c>
      <c r="C2391" s="191" t="s">
        <v>1733</v>
      </c>
      <c r="E2391" s="108" t="s">
        <v>1003</v>
      </c>
      <c r="F2391" s="5" t="n">
        <v>54</v>
      </c>
    </row>
    <row r="2392" customFormat="false" ht="17.25" hidden="false" customHeight="true" outlineLevel="0" collapsed="false">
      <c r="A2392" s="190" t="n">
        <v>3279</v>
      </c>
      <c r="B2392" s="192" t="s">
        <v>3140</v>
      </c>
      <c r="C2392" s="191" t="s">
        <v>1027</v>
      </c>
      <c r="E2392" s="193" t="s">
        <v>2623</v>
      </c>
      <c r="F2392" s="125" t="n">
        <v>500</v>
      </c>
    </row>
    <row r="2393" customFormat="false" ht="17.25" hidden="false" customHeight="true" outlineLevel="0" collapsed="false">
      <c r="A2393" s="190" t="n">
        <v>3281</v>
      </c>
      <c r="B2393" s="192" t="s">
        <v>3141</v>
      </c>
      <c r="C2393" s="194" t="s">
        <v>3142</v>
      </c>
      <c r="E2393" s="189" t="s">
        <v>1003</v>
      </c>
      <c r="F2393" s="125" t="n">
        <v>8700</v>
      </c>
    </row>
    <row r="2394" customFormat="false" ht="17.25" hidden="false" customHeight="true" outlineLevel="0" collapsed="false">
      <c r="A2394" s="190" t="n">
        <v>3282</v>
      </c>
      <c r="B2394" s="192" t="s">
        <v>3143</v>
      </c>
      <c r="C2394" s="194" t="s">
        <v>91</v>
      </c>
      <c r="E2394" s="189" t="s">
        <v>2652</v>
      </c>
      <c r="F2394" s="125" t="n">
        <v>598</v>
      </c>
    </row>
    <row r="2395" customFormat="false" ht="17.25" hidden="false" customHeight="true" outlineLevel="0" collapsed="false">
      <c r="A2395" s="190" t="n">
        <v>3285</v>
      </c>
      <c r="B2395" s="192" t="s">
        <v>303</v>
      </c>
      <c r="C2395" s="194" t="s">
        <v>3112</v>
      </c>
      <c r="E2395" s="189" t="s">
        <v>1003</v>
      </c>
      <c r="F2395" s="125" t="n">
        <v>297</v>
      </c>
    </row>
    <row r="2396" customFormat="false" ht="17.25" hidden="false" customHeight="true" outlineLevel="0" collapsed="false">
      <c r="A2396" s="190" t="n">
        <v>3289</v>
      </c>
      <c r="B2396" s="192" t="s">
        <v>3144</v>
      </c>
      <c r="C2396" s="194" t="s">
        <v>3112</v>
      </c>
      <c r="E2396" s="189" t="s">
        <v>3145</v>
      </c>
      <c r="F2396" s="125" t="n">
        <v>800</v>
      </c>
    </row>
    <row r="2397" customFormat="false" ht="17.25" hidden="false" customHeight="true" outlineLevel="0" collapsed="false">
      <c r="A2397" s="105" t="n">
        <v>3293</v>
      </c>
      <c r="B2397" s="188" t="s">
        <v>3146</v>
      </c>
      <c r="C2397" s="184" t="s">
        <v>1166</v>
      </c>
      <c r="E2397" s="185" t="s">
        <v>2652</v>
      </c>
      <c r="F2397" s="125" t="n">
        <v>186</v>
      </c>
    </row>
    <row r="2398" customFormat="false" ht="17.25" hidden="false" customHeight="true" outlineLevel="0" collapsed="false">
      <c r="A2398" s="105" t="n">
        <v>3296</v>
      </c>
      <c r="B2398" s="188" t="s">
        <v>3080</v>
      </c>
      <c r="C2398" s="184" t="s">
        <v>3142</v>
      </c>
      <c r="E2398" s="184" t="s">
        <v>3147</v>
      </c>
      <c r="F2398" s="125" t="n">
        <v>600</v>
      </c>
    </row>
    <row r="2399" customFormat="false" ht="17.25" hidden="false" customHeight="true" outlineLevel="0" collapsed="false">
      <c r="A2399" s="105" t="n">
        <v>3297</v>
      </c>
      <c r="B2399" s="188" t="s">
        <v>3148</v>
      </c>
      <c r="C2399" s="184" t="s">
        <v>3142</v>
      </c>
      <c r="E2399" s="185" t="s">
        <v>3149</v>
      </c>
      <c r="F2399" s="125" t="n">
        <v>3000</v>
      </c>
    </row>
    <row r="2400" customFormat="false" ht="17.25" hidden="false" customHeight="true" outlineLevel="0" collapsed="false">
      <c r="A2400" s="105" t="n">
        <v>3298</v>
      </c>
      <c r="B2400" s="188" t="s">
        <v>3150</v>
      </c>
      <c r="C2400" s="187" t="s">
        <v>3151</v>
      </c>
      <c r="E2400" s="187"/>
      <c r="F2400" s="125" t="n">
        <v>1040</v>
      </c>
    </row>
    <row r="2401" customFormat="false" ht="17.25" hidden="false" customHeight="true" outlineLevel="0" collapsed="false">
      <c r="A2401" s="105" t="n">
        <v>3299</v>
      </c>
      <c r="B2401" s="188" t="s">
        <v>3152</v>
      </c>
      <c r="C2401" s="187" t="s">
        <v>3153</v>
      </c>
      <c r="D2401" s="34"/>
      <c r="E2401" s="187"/>
      <c r="F2401" s="125" t="n">
        <v>566</v>
      </c>
    </row>
    <row r="2402" customFormat="false" ht="17.25" hidden="false" customHeight="true" outlineLevel="0" collapsed="false">
      <c r="A2402" s="105" t="n">
        <v>3300</v>
      </c>
      <c r="B2402" s="188" t="s">
        <v>3154</v>
      </c>
      <c r="C2402" s="187" t="s">
        <v>3155</v>
      </c>
      <c r="D2402" s="34"/>
      <c r="E2402" s="187"/>
      <c r="F2402" s="125" t="n">
        <v>938</v>
      </c>
    </row>
    <row r="2403" customFormat="false" ht="17.25" hidden="false" customHeight="true" outlineLevel="0" collapsed="false">
      <c r="A2403" s="105" t="n">
        <v>3301</v>
      </c>
      <c r="B2403" s="188" t="s">
        <v>3156</v>
      </c>
      <c r="C2403" s="187" t="s">
        <v>3157</v>
      </c>
      <c r="D2403" s="34"/>
      <c r="E2403" s="187"/>
      <c r="F2403" s="125" t="n">
        <v>266</v>
      </c>
    </row>
    <row r="2404" customFormat="false" ht="17.25" hidden="false" customHeight="true" outlineLevel="0" collapsed="false">
      <c r="A2404" s="105" t="n">
        <v>3304</v>
      </c>
      <c r="B2404" s="188" t="s">
        <v>3158</v>
      </c>
      <c r="C2404" s="184" t="s">
        <v>3159</v>
      </c>
      <c r="E2404" s="184" t="s">
        <v>3160</v>
      </c>
      <c r="F2404" s="125" t="n">
        <v>26</v>
      </c>
    </row>
    <row r="2405" customFormat="false" ht="17.25" hidden="false" customHeight="true" outlineLevel="0" collapsed="false">
      <c r="A2405" s="105" t="n">
        <v>3305</v>
      </c>
      <c r="B2405" s="188" t="s">
        <v>3161</v>
      </c>
      <c r="C2405" s="184" t="s">
        <v>3162</v>
      </c>
      <c r="D2405" s="187"/>
      <c r="E2405" s="185" t="s">
        <v>3163</v>
      </c>
      <c r="F2405" s="125" t="n">
        <v>8</v>
      </c>
    </row>
    <row r="2406" customFormat="false" ht="17.25" hidden="false" customHeight="true" outlineLevel="0" collapsed="false">
      <c r="A2406" s="105" t="n">
        <v>3306</v>
      </c>
      <c r="B2406" s="188" t="s">
        <v>3164</v>
      </c>
      <c r="C2406" s="184" t="s">
        <v>2999</v>
      </c>
      <c r="D2406" s="187"/>
      <c r="E2406" s="185" t="s">
        <v>3165</v>
      </c>
      <c r="F2406" s="125" t="n">
        <v>50</v>
      </c>
    </row>
    <row r="2407" customFormat="false" ht="17.25" hidden="false" customHeight="true" outlineLevel="0" collapsed="false">
      <c r="A2407" s="105" t="n">
        <v>3307</v>
      </c>
      <c r="B2407" s="188" t="s">
        <v>3166</v>
      </c>
      <c r="C2407" s="184" t="s">
        <v>3167</v>
      </c>
      <c r="D2407" s="187"/>
      <c r="E2407" s="185" t="s">
        <v>3168</v>
      </c>
      <c r="F2407" s="125" t="n">
        <v>50</v>
      </c>
    </row>
    <row r="2408" customFormat="false" ht="17.25" hidden="false" customHeight="true" outlineLevel="0" collapsed="false">
      <c r="A2408" s="105" t="n">
        <v>3308</v>
      </c>
      <c r="B2408" s="188" t="s">
        <v>3169</v>
      </c>
      <c r="C2408" s="184" t="s">
        <v>3170</v>
      </c>
      <c r="E2408" s="185" t="s">
        <v>3171</v>
      </c>
      <c r="F2408" s="125" t="n">
        <v>19</v>
      </c>
    </row>
    <row r="2409" customFormat="false" ht="17.25" hidden="false" customHeight="true" outlineLevel="0" collapsed="false">
      <c r="A2409" s="105" t="n">
        <v>3309</v>
      </c>
      <c r="B2409" s="188" t="s">
        <v>3172</v>
      </c>
      <c r="C2409" s="184" t="s">
        <v>3173</v>
      </c>
      <c r="E2409" s="188" t="s">
        <v>3174</v>
      </c>
      <c r="F2409" s="125" t="n">
        <v>5</v>
      </c>
    </row>
    <row r="2410" customFormat="false" ht="17.25" hidden="false" customHeight="true" outlineLevel="0" collapsed="false">
      <c r="A2410" s="105" t="n">
        <v>3310</v>
      </c>
      <c r="B2410" s="188" t="s">
        <v>3175</v>
      </c>
      <c r="C2410" s="184" t="s">
        <v>3176</v>
      </c>
      <c r="E2410" s="185" t="s">
        <v>222</v>
      </c>
      <c r="F2410" s="125" t="n">
        <v>30</v>
      </c>
    </row>
    <row r="2411" customFormat="false" ht="17.25" hidden="false" customHeight="true" outlineLevel="0" collapsed="false">
      <c r="A2411" s="105" t="n">
        <v>3312</v>
      </c>
      <c r="B2411" s="188" t="s">
        <v>3177</v>
      </c>
      <c r="C2411" s="184" t="s">
        <v>2999</v>
      </c>
      <c r="E2411" s="185" t="s">
        <v>3165</v>
      </c>
      <c r="F2411" s="125" t="n">
        <v>100</v>
      </c>
    </row>
    <row r="2412" customFormat="false" ht="17.25" hidden="false" customHeight="true" outlineLevel="0" collapsed="false">
      <c r="A2412" s="105" t="n">
        <v>3314</v>
      </c>
      <c r="B2412" s="188" t="s">
        <v>151</v>
      </c>
      <c r="C2412" s="187" t="s">
        <v>3178</v>
      </c>
      <c r="D2412" s="34"/>
      <c r="E2412" s="185" t="s">
        <v>3179</v>
      </c>
      <c r="F2412" s="125" t="n">
        <v>20</v>
      </c>
    </row>
    <row r="2413" customFormat="false" ht="17.25" hidden="false" customHeight="true" outlineLevel="0" collapsed="false">
      <c r="A2413" s="105" t="n">
        <v>3315</v>
      </c>
      <c r="B2413" s="188" t="s">
        <v>3180</v>
      </c>
      <c r="C2413" s="187" t="s">
        <v>3178</v>
      </c>
      <c r="D2413" s="34"/>
      <c r="E2413" s="185" t="s">
        <v>3179</v>
      </c>
      <c r="F2413" s="125" t="n">
        <v>5</v>
      </c>
    </row>
    <row r="2414" customFormat="false" ht="17.25" hidden="false" customHeight="true" outlineLevel="0" collapsed="false">
      <c r="A2414" s="105" t="n">
        <v>3316</v>
      </c>
      <c r="B2414" s="188" t="s">
        <v>3181</v>
      </c>
      <c r="C2414" s="187" t="s">
        <v>3182</v>
      </c>
      <c r="D2414" s="34"/>
      <c r="E2414" s="185" t="s">
        <v>3179</v>
      </c>
      <c r="F2414" s="125" t="n">
        <v>5</v>
      </c>
    </row>
    <row r="2415" customFormat="false" ht="17.25" hidden="false" customHeight="true" outlineLevel="0" collapsed="false">
      <c r="A2415" s="105" t="n">
        <v>3317</v>
      </c>
      <c r="B2415" s="188" t="s">
        <v>3183</v>
      </c>
      <c r="C2415" s="187" t="s">
        <v>3184</v>
      </c>
      <c r="D2415" s="34"/>
      <c r="E2415" s="185" t="s">
        <v>3179</v>
      </c>
      <c r="F2415" s="125" t="n">
        <v>4</v>
      </c>
    </row>
    <row r="2416" customFormat="false" ht="17.25" hidden="false" customHeight="true" outlineLevel="0" collapsed="false">
      <c r="A2416" s="105" t="n">
        <v>3318</v>
      </c>
      <c r="B2416" s="188" t="s">
        <v>151</v>
      </c>
      <c r="C2416" s="187" t="s">
        <v>3185</v>
      </c>
      <c r="D2416" s="34"/>
      <c r="E2416" s="185" t="s">
        <v>3179</v>
      </c>
      <c r="F2416" s="125" t="n">
        <v>19</v>
      </c>
    </row>
    <row r="2417" customFormat="false" ht="17.25" hidden="false" customHeight="true" outlineLevel="0" collapsed="false">
      <c r="A2417" s="105" t="n">
        <v>3319</v>
      </c>
      <c r="B2417" s="188" t="s">
        <v>3186</v>
      </c>
      <c r="C2417" s="187" t="s">
        <v>3187</v>
      </c>
      <c r="D2417" s="34"/>
      <c r="E2417" s="185" t="s">
        <v>3179</v>
      </c>
      <c r="F2417" s="125" t="n">
        <v>11</v>
      </c>
    </row>
    <row r="2418" customFormat="false" ht="17.25" hidden="false" customHeight="true" outlineLevel="0" collapsed="false">
      <c r="A2418" s="105" t="n">
        <v>3320</v>
      </c>
      <c r="B2418" s="188" t="s">
        <v>279</v>
      </c>
      <c r="C2418" s="187" t="s">
        <v>3188</v>
      </c>
      <c r="D2418" s="34"/>
      <c r="E2418" s="185" t="s">
        <v>3189</v>
      </c>
      <c r="F2418" s="125" t="n">
        <v>47</v>
      </c>
    </row>
    <row r="2419" customFormat="false" ht="17.25" hidden="false" customHeight="true" outlineLevel="0" collapsed="false">
      <c r="A2419" s="105" t="n">
        <v>3321</v>
      </c>
      <c r="B2419" s="188" t="s">
        <v>3190</v>
      </c>
      <c r="C2419" s="187" t="s">
        <v>3191</v>
      </c>
      <c r="D2419" s="34"/>
      <c r="E2419" s="125"/>
      <c r="F2419" s="125" t="n">
        <v>50</v>
      </c>
    </row>
    <row r="2420" customFormat="false" ht="17.25" hidden="false" customHeight="true" outlineLevel="0" collapsed="false">
      <c r="A2420" s="105" t="n">
        <v>3322</v>
      </c>
      <c r="B2420" s="188" t="s">
        <v>3192</v>
      </c>
      <c r="C2420" s="187" t="s">
        <v>3191</v>
      </c>
      <c r="D2420" s="34"/>
      <c r="E2420" s="125"/>
      <c r="F2420" s="125" t="n">
        <v>50</v>
      </c>
    </row>
    <row r="2421" customFormat="false" ht="17.25" hidden="false" customHeight="true" outlineLevel="0" collapsed="false">
      <c r="A2421" s="105" t="n">
        <v>3323</v>
      </c>
      <c r="B2421" s="188" t="s">
        <v>3193</v>
      </c>
      <c r="C2421" s="187" t="s">
        <v>3191</v>
      </c>
      <c r="D2421" s="34"/>
      <c r="E2421" s="125"/>
      <c r="F2421" s="125" t="n">
        <v>51</v>
      </c>
    </row>
    <row r="2422" customFormat="false" ht="17.25" hidden="false" customHeight="true" outlineLevel="0" collapsed="false">
      <c r="A2422" s="105" t="n">
        <v>3324</v>
      </c>
      <c r="B2422" s="188" t="s">
        <v>3194</v>
      </c>
      <c r="C2422" s="187" t="s">
        <v>3191</v>
      </c>
      <c r="D2422" s="34"/>
      <c r="E2422" s="125"/>
      <c r="F2422" s="125" t="n">
        <v>50</v>
      </c>
    </row>
    <row r="2423" customFormat="false" ht="17.25" hidden="false" customHeight="true" outlineLevel="0" collapsed="false">
      <c r="A2423" s="105" t="n">
        <v>3325</v>
      </c>
      <c r="B2423" s="188" t="s">
        <v>3195</v>
      </c>
      <c r="C2423" s="187" t="s">
        <v>3191</v>
      </c>
      <c r="D2423" s="34"/>
      <c r="E2423" s="195"/>
      <c r="F2423" s="125" t="n">
        <v>88</v>
      </c>
    </row>
    <row r="2424" customFormat="false" ht="17.25" hidden="false" customHeight="true" outlineLevel="0" collapsed="false">
      <c r="A2424" s="105" t="n">
        <v>3326</v>
      </c>
      <c r="B2424" s="188" t="s">
        <v>3196</v>
      </c>
      <c r="C2424" s="187" t="s">
        <v>3197</v>
      </c>
      <c r="D2424" s="187" t="s">
        <v>3198</v>
      </c>
      <c r="E2424" s="185" t="s">
        <v>3199</v>
      </c>
      <c r="F2424" s="125" t="n">
        <v>37</v>
      </c>
    </row>
    <row r="2425" customFormat="false" ht="17.25" hidden="false" customHeight="true" outlineLevel="0" collapsed="false">
      <c r="A2425" s="105" t="n">
        <v>3329</v>
      </c>
      <c r="B2425" s="188" t="s">
        <v>3200</v>
      </c>
      <c r="C2425" s="184" t="s">
        <v>3201</v>
      </c>
      <c r="D2425" s="34"/>
      <c r="E2425" s="125"/>
      <c r="F2425" s="125" t="n">
        <v>271</v>
      </c>
    </row>
    <row r="2426" customFormat="false" ht="17.25" hidden="false" customHeight="true" outlineLevel="0" collapsed="false">
      <c r="A2426" s="105" t="n">
        <v>3330</v>
      </c>
      <c r="B2426" s="188" t="s">
        <v>3200</v>
      </c>
      <c r="C2426" s="184" t="s">
        <v>3202</v>
      </c>
      <c r="D2426" s="34"/>
      <c r="E2426" s="125"/>
      <c r="F2426" s="125" t="n">
        <v>99</v>
      </c>
    </row>
    <row r="2427" customFormat="false" ht="17.25" hidden="false" customHeight="true" outlineLevel="0" collapsed="false">
      <c r="A2427" s="105" t="n">
        <v>3331</v>
      </c>
      <c r="B2427" s="188" t="s">
        <v>3200</v>
      </c>
      <c r="C2427" s="184" t="s">
        <v>3203</v>
      </c>
      <c r="D2427" s="184" t="s">
        <v>3204</v>
      </c>
      <c r="E2427" s="125"/>
      <c r="F2427" s="125" t="n">
        <v>1399</v>
      </c>
    </row>
    <row r="2428" customFormat="false" ht="17.25" hidden="false" customHeight="true" outlineLevel="0" collapsed="false">
      <c r="A2428" s="105" t="n">
        <v>3333</v>
      </c>
      <c r="B2428" s="188" t="s">
        <v>3205</v>
      </c>
      <c r="C2428" s="184" t="s">
        <v>3206</v>
      </c>
      <c r="D2428" s="187"/>
      <c r="E2428" s="185" t="s">
        <v>3207</v>
      </c>
      <c r="F2428" s="125" t="n">
        <v>1372</v>
      </c>
    </row>
    <row r="2429" customFormat="false" ht="17.25" hidden="false" customHeight="true" outlineLevel="0" collapsed="false">
      <c r="A2429" s="105" t="n">
        <v>3334</v>
      </c>
      <c r="B2429" s="188" t="s">
        <v>3208</v>
      </c>
      <c r="C2429" s="184" t="s">
        <v>3209</v>
      </c>
      <c r="D2429" s="184" t="s">
        <v>3210</v>
      </c>
      <c r="E2429" s="125"/>
      <c r="F2429" s="125" t="n">
        <v>703</v>
      </c>
    </row>
    <row r="2430" customFormat="false" ht="17.25" hidden="false" customHeight="true" outlineLevel="0" collapsed="false">
      <c r="A2430" s="105" t="n">
        <v>3335</v>
      </c>
      <c r="B2430" s="188" t="s">
        <v>3205</v>
      </c>
      <c r="C2430" s="184" t="s">
        <v>3211</v>
      </c>
      <c r="D2430" s="187"/>
      <c r="E2430" s="185" t="s">
        <v>3207</v>
      </c>
      <c r="F2430" s="125" t="n">
        <v>600</v>
      </c>
    </row>
    <row r="2431" customFormat="false" ht="17.25" hidden="false" customHeight="true" outlineLevel="0" collapsed="false">
      <c r="A2431" s="105" t="n">
        <v>3336</v>
      </c>
      <c r="B2431" s="188" t="s">
        <v>3212</v>
      </c>
      <c r="C2431" s="184" t="s">
        <v>3213</v>
      </c>
      <c r="D2431" s="187"/>
      <c r="E2431" s="185" t="s">
        <v>3207</v>
      </c>
      <c r="F2431" s="125" t="n">
        <v>439</v>
      </c>
    </row>
    <row r="2432" customFormat="false" ht="17.25" hidden="false" customHeight="true" outlineLevel="0" collapsed="false">
      <c r="A2432" s="105" t="n">
        <v>3337</v>
      </c>
      <c r="B2432" s="188" t="s">
        <v>3205</v>
      </c>
      <c r="C2432" s="184" t="s">
        <v>3214</v>
      </c>
      <c r="D2432" s="187"/>
      <c r="E2432" s="185" t="s">
        <v>3207</v>
      </c>
      <c r="F2432" s="125" t="n">
        <v>399</v>
      </c>
    </row>
    <row r="2433" customFormat="false" ht="17.25" hidden="false" customHeight="true" outlineLevel="0" collapsed="false">
      <c r="A2433" s="105" t="n">
        <v>3339</v>
      </c>
      <c r="B2433" s="188"/>
      <c r="C2433" s="184" t="s">
        <v>3215</v>
      </c>
      <c r="E2433" s="125"/>
      <c r="F2433" s="125" t="n">
        <v>159</v>
      </c>
    </row>
    <row r="2434" customFormat="false" ht="17.25" hidden="false" customHeight="true" outlineLevel="0" collapsed="false">
      <c r="A2434" s="105" t="n">
        <v>3341</v>
      </c>
      <c r="B2434" s="188" t="s">
        <v>3216</v>
      </c>
      <c r="C2434" s="187" t="s">
        <v>3217</v>
      </c>
      <c r="D2434" s="187"/>
      <c r="E2434" s="185" t="s">
        <v>3218</v>
      </c>
      <c r="F2434" s="125" t="n">
        <v>46</v>
      </c>
    </row>
    <row r="2435" customFormat="false" ht="17.25" hidden="false" customHeight="true" outlineLevel="0" collapsed="false">
      <c r="A2435" s="105" t="n">
        <v>3343</v>
      </c>
      <c r="B2435" s="188"/>
      <c r="C2435" s="187" t="s">
        <v>3219</v>
      </c>
      <c r="D2435" s="187"/>
      <c r="E2435" s="125"/>
      <c r="F2435" s="125" t="n">
        <v>668</v>
      </c>
    </row>
    <row r="2436" customFormat="false" ht="17.25" hidden="false" customHeight="true" outlineLevel="0" collapsed="false">
      <c r="A2436" s="105" t="n">
        <v>3344</v>
      </c>
      <c r="B2436" s="188"/>
      <c r="C2436" s="187" t="s">
        <v>3220</v>
      </c>
      <c r="D2436" s="187"/>
      <c r="E2436" s="125"/>
      <c r="F2436" s="125" t="n">
        <v>538</v>
      </c>
    </row>
    <row r="2437" customFormat="false" ht="17.25" hidden="false" customHeight="true" outlineLevel="0" collapsed="false">
      <c r="A2437" s="105" t="n">
        <v>3345</v>
      </c>
      <c r="B2437" s="188"/>
      <c r="C2437" s="187" t="s">
        <v>3221</v>
      </c>
      <c r="D2437" s="187"/>
      <c r="E2437" s="125"/>
      <c r="F2437" s="125" t="n">
        <v>486</v>
      </c>
    </row>
    <row r="2438" customFormat="false" ht="17.25" hidden="false" customHeight="true" outlineLevel="0" collapsed="false">
      <c r="A2438" s="105" t="n">
        <v>3346</v>
      </c>
      <c r="B2438" s="188"/>
      <c r="C2438" s="187" t="s">
        <v>3222</v>
      </c>
      <c r="D2438" s="187"/>
      <c r="E2438" s="125"/>
      <c r="F2438" s="125" t="n">
        <v>780</v>
      </c>
    </row>
    <row r="2439" customFormat="false" ht="17.25" hidden="false" customHeight="true" outlineLevel="0" collapsed="false">
      <c r="A2439" s="105" t="n">
        <v>3347</v>
      </c>
      <c r="B2439" s="188"/>
      <c r="C2439" s="187" t="s">
        <v>3223</v>
      </c>
      <c r="D2439" s="187"/>
      <c r="E2439" s="125"/>
      <c r="F2439" s="125" t="n">
        <v>1700</v>
      </c>
    </row>
    <row r="2440" customFormat="false" ht="17.25" hidden="false" customHeight="true" outlineLevel="0" collapsed="false">
      <c r="A2440" s="105" t="n">
        <v>3356</v>
      </c>
      <c r="B2440" s="188"/>
      <c r="C2440" s="187" t="s">
        <v>3224</v>
      </c>
      <c r="D2440" s="187"/>
      <c r="E2440" s="125"/>
      <c r="F2440" s="125" t="n">
        <v>194</v>
      </c>
    </row>
    <row r="2441" customFormat="false" ht="17.25" hidden="false" customHeight="true" outlineLevel="0" collapsed="false">
      <c r="A2441" s="105" t="n">
        <v>3358</v>
      </c>
      <c r="B2441" s="188" t="s">
        <v>3225</v>
      </c>
      <c r="C2441" s="184" t="s">
        <v>2170</v>
      </c>
      <c r="D2441" s="187"/>
      <c r="E2441" s="185" t="s">
        <v>3226</v>
      </c>
      <c r="F2441" s="125" t="n">
        <v>24</v>
      </c>
    </row>
    <row r="2442" customFormat="false" ht="17.25" hidden="false" customHeight="true" outlineLevel="0" collapsed="false">
      <c r="A2442" s="105" t="n">
        <v>3359</v>
      </c>
      <c r="B2442" s="188" t="s">
        <v>3227</v>
      </c>
      <c r="C2442" s="184" t="s">
        <v>3228</v>
      </c>
      <c r="D2442" s="187"/>
      <c r="E2442" s="185" t="s">
        <v>1011</v>
      </c>
      <c r="F2442" s="125" t="n">
        <v>100</v>
      </c>
    </row>
    <row r="2443" customFormat="false" ht="17.25" hidden="false" customHeight="true" outlineLevel="0" collapsed="false">
      <c r="A2443" s="105" t="n">
        <v>3360</v>
      </c>
      <c r="B2443" s="188" t="s">
        <v>3229</v>
      </c>
      <c r="C2443" s="184" t="s">
        <v>3228</v>
      </c>
      <c r="D2443" s="187"/>
      <c r="E2443" s="185" t="s">
        <v>1011</v>
      </c>
      <c r="F2443" s="125" t="n">
        <v>99</v>
      </c>
    </row>
    <row r="2444" customFormat="false" ht="17.25" hidden="false" customHeight="true" outlineLevel="0" collapsed="false">
      <c r="A2444" s="105" t="n">
        <v>3361</v>
      </c>
      <c r="B2444" s="188" t="s">
        <v>3230</v>
      </c>
      <c r="C2444" s="184" t="s">
        <v>3228</v>
      </c>
      <c r="D2444" s="187"/>
      <c r="E2444" s="185" t="s">
        <v>1011</v>
      </c>
      <c r="F2444" s="125" t="n">
        <v>98</v>
      </c>
    </row>
    <row r="2445" customFormat="false" ht="17.25" hidden="false" customHeight="true" outlineLevel="0" collapsed="false">
      <c r="A2445" s="105" t="n">
        <v>3362</v>
      </c>
      <c r="B2445" s="188" t="s">
        <v>3231</v>
      </c>
      <c r="C2445" s="184" t="s">
        <v>3228</v>
      </c>
      <c r="D2445" s="187"/>
      <c r="E2445" s="185" t="s">
        <v>1011</v>
      </c>
      <c r="F2445" s="125" t="n">
        <v>100</v>
      </c>
    </row>
    <row r="2446" customFormat="false" ht="17.25" hidden="false" customHeight="true" outlineLevel="0" collapsed="false">
      <c r="A2446" s="105" t="n">
        <v>3363</v>
      </c>
      <c r="B2446" s="188" t="s">
        <v>3232</v>
      </c>
      <c r="C2446" s="187" t="s">
        <v>3233</v>
      </c>
      <c r="E2446" s="125"/>
      <c r="F2446" s="125" t="n">
        <v>245</v>
      </c>
    </row>
    <row r="2447" customFormat="false" ht="17.25" hidden="false" customHeight="true" outlineLevel="0" collapsed="false">
      <c r="A2447" s="105" t="n">
        <v>3364</v>
      </c>
      <c r="B2447" s="196" t="s">
        <v>3234</v>
      </c>
      <c r="C2447" s="187"/>
      <c r="E2447" s="125"/>
      <c r="F2447" s="125" t="n">
        <v>193</v>
      </c>
    </row>
    <row r="2448" customFormat="false" ht="17.25" hidden="false" customHeight="true" outlineLevel="0" collapsed="false">
      <c r="A2448" s="105" t="n">
        <v>3368</v>
      </c>
      <c r="B2448" s="188" t="s">
        <v>3235</v>
      </c>
      <c r="C2448" s="187" t="s">
        <v>3236</v>
      </c>
      <c r="F2448" s="125" t="n">
        <v>724</v>
      </c>
    </row>
    <row r="2449" customFormat="false" ht="17.25" hidden="false" customHeight="true" outlineLevel="0" collapsed="false">
      <c r="A2449" s="105" t="n">
        <v>3369</v>
      </c>
      <c r="B2449" s="196" t="s">
        <v>3237</v>
      </c>
      <c r="C2449" s="187"/>
      <c r="E2449" s="125"/>
      <c r="F2449" s="125" t="n">
        <v>88</v>
      </c>
    </row>
    <row r="2450" customFormat="false" ht="17.25" hidden="false" customHeight="true" outlineLevel="0" collapsed="false">
      <c r="A2450" s="105" t="n">
        <v>3372</v>
      </c>
      <c r="B2450" s="196"/>
      <c r="C2450" s="187" t="s">
        <v>3238</v>
      </c>
      <c r="D2450" s="187"/>
      <c r="E2450" s="125"/>
      <c r="F2450" s="125" t="n">
        <v>577</v>
      </c>
    </row>
    <row r="2451" customFormat="false" ht="17.25" hidden="false" customHeight="true" outlineLevel="0" collapsed="false">
      <c r="A2451" s="105" t="n">
        <v>3377</v>
      </c>
      <c r="B2451" s="188" t="s">
        <v>3239</v>
      </c>
      <c r="C2451" s="187" t="s">
        <v>3240</v>
      </c>
      <c r="D2451" s="197"/>
      <c r="E2451" s="185" t="s">
        <v>3241</v>
      </c>
      <c r="F2451" s="125" t="n">
        <v>9520</v>
      </c>
    </row>
    <row r="2452" customFormat="false" ht="17.25" hidden="false" customHeight="true" outlineLevel="0" collapsed="false">
      <c r="A2452" s="105" t="n">
        <v>3378</v>
      </c>
      <c r="B2452" s="188" t="s">
        <v>3242</v>
      </c>
      <c r="C2452" s="187" t="s">
        <v>3243</v>
      </c>
      <c r="D2452" s="194"/>
      <c r="E2452" s="185" t="s">
        <v>3241</v>
      </c>
      <c r="F2452" s="125" t="n">
        <v>6000</v>
      </c>
    </row>
    <row r="2453" customFormat="false" ht="17.25" hidden="false" customHeight="true" outlineLevel="0" collapsed="false">
      <c r="A2453" s="105" t="n">
        <v>3379</v>
      </c>
      <c r="B2453" s="188" t="s">
        <v>3244</v>
      </c>
      <c r="C2453" s="187" t="s">
        <v>3243</v>
      </c>
      <c r="D2453" s="194"/>
      <c r="E2453" s="185" t="s">
        <v>3241</v>
      </c>
      <c r="F2453" s="125" t="n">
        <v>5000</v>
      </c>
    </row>
    <row r="2454" customFormat="false" ht="17.25" hidden="false" customHeight="true" outlineLevel="0" collapsed="false">
      <c r="A2454" s="105" t="n">
        <v>3380</v>
      </c>
      <c r="B2454" s="188" t="s">
        <v>3245</v>
      </c>
      <c r="C2454" s="187" t="s">
        <v>3240</v>
      </c>
      <c r="D2454" s="187"/>
      <c r="E2454" s="185" t="s">
        <v>3241</v>
      </c>
      <c r="F2454" s="125" t="n">
        <v>4000</v>
      </c>
    </row>
    <row r="2455" customFormat="false" ht="17.25" hidden="false" customHeight="true" outlineLevel="0" collapsed="false">
      <c r="A2455" s="105" t="n">
        <v>3381</v>
      </c>
      <c r="B2455" s="188" t="s">
        <v>3246</v>
      </c>
      <c r="C2455" s="184" t="s">
        <v>3247</v>
      </c>
      <c r="E2455" s="185" t="s">
        <v>3248</v>
      </c>
      <c r="F2455" s="125" t="n">
        <v>30</v>
      </c>
    </row>
    <row r="2456" customFormat="false" ht="17.25" hidden="false" customHeight="true" outlineLevel="0" collapsed="false">
      <c r="A2456" s="105" t="n">
        <v>3384</v>
      </c>
      <c r="B2456" s="196"/>
      <c r="C2456" s="187" t="s">
        <v>3249</v>
      </c>
      <c r="D2456" s="187"/>
      <c r="E2456" s="125"/>
      <c r="F2456" s="125" t="n">
        <v>308</v>
      </c>
    </row>
    <row r="2457" customFormat="false" ht="17.25" hidden="false" customHeight="true" outlineLevel="0" collapsed="false">
      <c r="A2457" s="105" t="n">
        <v>3385</v>
      </c>
      <c r="B2457" s="196"/>
      <c r="C2457" s="187" t="s">
        <v>3250</v>
      </c>
      <c r="D2457" s="187"/>
      <c r="E2457" s="125"/>
      <c r="F2457" s="125" t="n">
        <v>320</v>
      </c>
    </row>
    <row r="2458" customFormat="false" ht="17.25" hidden="false" customHeight="true" outlineLevel="0" collapsed="false">
      <c r="A2458" s="105" t="n">
        <v>3386</v>
      </c>
      <c r="B2458" s="196"/>
      <c r="C2458" s="187" t="s">
        <v>3251</v>
      </c>
      <c r="D2458" s="187"/>
      <c r="E2458" s="125"/>
      <c r="F2458" s="125" t="n">
        <v>459</v>
      </c>
    </row>
    <row r="2459" customFormat="false" ht="17.25" hidden="false" customHeight="true" outlineLevel="0" collapsed="false">
      <c r="A2459" s="190" t="n">
        <v>3391</v>
      </c>
      <c r="B2459" s="192" t="s">
        <v>3252</v>
      </c>
      <c r="C2459" s="194" t="s">
        <v>91</v>
      </c>
      <c r="E2459" s="189" t="s">
        <v>97</v>
      </c>
      <c r="F2459" s="125" t="n">
        <v>40</v>
      </c>
    </row>
    <row r="2460" customFormat="false" ht="17.25" hidden="false" customHeight="true" outlineLevel="0" collapsed="false">
      <c r="A2460" s="105" t="n">
        <v>3397</v>
      </c>
      <c r="B2460" s="188" t="s">
        <v>3253</v>
      </c>
      <c r="C2460" s="184" t="s">
        <v>3254</v>
      </c>
      <c r="E2460" s="185" t="s">
        <v>1006</v>
      </c>
      <c r="F2460" s="125" t="n">
        <v>3</v>
      </c>
    </row>
    <row r="2461" customFormat="false" ht="17.25" hidden="false" customHeight="true" outlineLevel="0" collapsed="false">
      <c r="A2461" s="105" t="n">
        <v>3399</v>
      </c>
      <c r="B2461" s="188" t="s">
        <v>3255</v>
      </c>
      <c r="C2461" s="184" t="s">
        <v>3256</v>
      </c>
      <c r="E2461" s="185" t="s">
        <v>3257</v>
      </c>
      <c r="F2461" s="125" t="n">
        <v>14</v>
      </c>
    </row>
    <row r="2462" customFormat="false" ht="17.25" hidden="false" customHeight="true" outlineLevel="0" collapsed="false">
      <c r="A2462" s="105" t="n">
        <v>3400</v>
      </c>
      <c r="B2462" s="188" t="s">
        <v>3258</v>
      </c>
      <c r="C2462" s="187" t="s">
        <v>3259</v>
      </c>
      <c r="E2462" s="185" t="s">
        <v>3248</v>
      </c>
      <c r="F2462" s="125" t="n">
        <v>170</v>
      </c>
    </row>
    <row r="2463" customFormat="false" ht="17.25" hidden="false" customHeight="true" outlineLevel="0" collapsed="false">
      <c r="A2463" s="105" t="n">
        <v>3401</v>
      </c>
      <c r="B2463" s="188" t="s">
        <v>3260</v>
      </c>
      <c r="C2463" s="187" t="s">
        <v>3261</v>
      </c>
      <c r="E2463" s="125"/>
      <c r="F2463" s="125" t="n">
        <v>132</v>
      </c>
    </row>
    <row r="2464" customFormat="false" ht="17.25" hidden="false" customHeight="true" outlineLevel="0" collapsed="false">
      <c r="A2464" s="105" t="n">
        <v>3402</v>
      </c>
      <c r="B2464" s="188" t="s">
        <v>3262</v>
      </c>
      <c r="C2464" s="184" t="s">
        <v>350</v>
      </c>
      <c r="E2464" s="125"/>
      <c r="F2464" s="125" t="n">
        <v>65</v>
      </c>
    </row>
    <row r="2465" customFormat="false" ht="17.25" hidden="false" customHeight="true" outlineLevel="0" collapsed="false">
      <c r="A2465" s="105" t="n">
        <v>3404</v>
      </c>
      <c r="B2465" s="188" t="s">
        <v>3263</v>
      </c>
      <c r="C2465" s="184" t="s">
        <v>3264</v>
      </c>
      <c r="E2465" s="185" t="s">
        <v>3265</v>
      </c>
      <c r="F2465" s="125" t="n">
        <v>3000</v>
      </c>
    </row>
    <row r="2466" customFormat="false" ht="17.25" hidden="false" customHeight="true" outlineLevel="0" collapsed="false">
      <c r="A2466" s="190" t="n">
        <v>3405</v>
      </c>
      <c r="B2466" s="192" t="s">
        <v>3266</v>
      </c>
      <c r="C2466" s="194" t="s">
        <v>3264</v>
      </c>
      <c r="E2466" s="189" t="s">
        <v>3265</v>
      </c>
      <c r="F2466" s="125" t="n">
        <v>2490</v>
      </c>
    </row>
    <row r="2467" customFormat="false" ht="17.25" hidden="false" customHeight="true" outlineLevel="0" collapsed="false">
      <c r="A2467" s="190" t="n">
        <v>3406</v>
      </c>
      <c r="B2467" s="192" t="s">
        <v>3267</v>
      </c>
      <c r="C2467" s="194" t="s">
        <v>1027</v>
      </c>
      <c r="E2467" s="189" t="s">
        <v>3265</v>
      </c>
      <c r="F2467" s="125" t="n">
        <v>2000</v>
      </c>
    </row>
    <row r="2468" customFormat="false" ht="17.25" hidden="false" customHeight="true" outlineLevel="0" collapsed="false">
      <c r="A2468" s="105" t="n">
        <v>3408</v>
      </c>
      <c r="B2468" s="188" t="s">
        <v>3268</v>
      </c>
      <c r="C2468" s="184" t="s">
        <v>674</v>
      </c>
      <c r="E2468" s="185" t="s">
        <v>3269</v>
      </c>
      <c r="F2468" s="125" t="n">
        <v>600</v>
      </c>
    </row>
    <row r="2469" customFormat="false" ht="17.25" hidden="false" customHeight="true" outlineLevel="0" collapsed="false">
      <c r="A2469" s="190" t="n">
        <v>3410</v>
      </c>
      <c r="B2469" s="192" t="s">
        <v>3270</v>
      </c>
      <c r="C2469" s="194" t="s">
        <v>674</v>
      </c>
      <c r="E2469" s="189" t="s">
        <v>1006</v>
      </c>
      <c r="F2469" s="125" t="n">
        <v>396</v>
      </c>
    </row>
    <row r="2470" customFormat="false" ht="17.25" hidden="false" customHeight="true" outlineLevel="0" collapsed="false">
      <c r="A2470" s="190" t="n">
        <v>3412</v>
      </c>
      <c r="B2470" s="192" t="s">
        <v>607</v>
      </c>
      <c r="C2470" s="194" t="s">
        <v>674</v>
      </c>
      <c r="E2470" s="189" t="s">
        <v>3271</v>
      </c>
      <c r="F2470" s="125" t="n">
        <v>1379</v>
      </c>
    </row>
    <row r="2471" customFormat="false" ht="17.25" hidden="false" customHeight="true" outlineLevel="0" collapsed="false">
      <c r="A2471" s="105" t="n">
        <v>3414</v>
      </c>
      <c r="B2471" s="188" t="s">
        <v>3272</v>
      </c>
      <c r="C2471" s="184" t="s">
        <v>352</v>
      </c>
      <c r="E2471" s="185" t="s">
        <v>222</v>
      </c>
      <c r="F2471" s="125" t="n">
        <v>63</v>
      </c>
    </row>
    <row r="2472" customFormat="false" ht="17.25" hidden="false" customHeight="true" outlineLevel="0" collapsed="false">
      <c r="A2472" s="105" t="n">
        <v>3415</v>
      </c>
      <c r="B2472" s="188" t="s">
        <v>3273</v>
      </c>
      <c r="C2472" s="184" t="s">
        <v>348</v>
      </c>
      <c r="E2472" s="185" t="s">
        <v>3179</v>
      </c>
      <c r="F2472" s="125" t="n">
        <v>144</v>
      </c>
    </row>
    <row r="2473" customFormat="false" ht="17.25" hidden="false" customHeight="true" outlineLevel="0" collapsed="false">
      <c r="A2473" s="190" t="n">
        <v>3416</v>
      </c>
      <c r="B2473" s="192" t="s">
        <v>3274</v>
      </c>
      <c r="C2473" s="194" t="s">
        <v>348</v>
      </c>
      <c r="E2473" s="189" t="s">
        <v>222</v>
      </c>
      <c r="F2473" s="125" t="n">
        <v>332</v>
      </c>
    </row>
    <row r="2474" customFormat="false" ht="17.25" hidden="false" customHeight="true" outlineLevel="0" collapsed="false">
      <c r="A2474" s="190" t="n">
        <v>3418</v>
      </c>
      <c r="B2474" s="192" t="s">
        <v>3275</v>
      </c>
      <c r="C2474" s="194" t="s">
        <v>348</v>
      </c>
      <c r="E2474" s="189" t="s">
        <v>97</v>
      </c>
      <c r="F2474" s="125" t="n">
        <v>1725</v>
      </c>
    </row>
    <row r="2475" customFormat="false" ht="17.25" hidden="false" customHeight="true" outlineLevel="0" collapsed="false">
      <c r="A2475" s="105" t="n">
        <v>3419</v>
      </c>
      <c r="B2475" s="188" t="s">
        <v>3276</v>
      </c>
      <c r="C2475" s="184" t="s">
        <v>3277</v>
      </c>
      <c r="E2475" s="125"/>
      <c r="F2475" s="125" t="n">
        <v>3123</v>
      </c>
    </row>
    <row r="2476" customFormat="false" ht="17.25" hidden="false" customHeight="true" outlineLevel="0" collapsed="false">
      <c r="A2476" s="105" t="n">
        <v>3420</v>
      </c>
      <c r="B2476" s="188" t="s">
        <v>3278</v>
      </c>
      <c r="C2476" s="187" t="s">
        <v>3279</v>
      </c>
      <c r="E2476" s="185" t="s">
        <v>3248</v>
      </c>
      <c r="F2476" s="125" t="n">
        <v>2000</v>
      </c>
    </row>
    <row r="2477" customFormat="false" ht="17.25" hidden="false" customHeight="true" outlineLevel="0" collapsed="false">
      <c r="A2477" s="105" t="n">
        <v>3421</v>
      </c>
      <c r="B2477" s="188" t="s">
        <v>3280</v>
      </c>
      <c r="C2477" s="187" t="s">
        <v>3281</v>
      </c>
      <c r="E2477" s="185" t="s">
        <v>3282</v>
      </c>
      <c r="F2477" s="125" t="n">
        <v>1000</v>
      </c>
    </row>
    <row r="2478" customFormat="false" ht="17.25" hidden="false" customHeight="true" outlineLevel="0" collapsed="false">
      <c r="A2478" s="105" t="n">
        <v>3422</v>
      </c>
      <c r="B2478" s="188" t="s">
        <v>3283</v>
      </c>
      <c r="C2478" s="187" t="s">
        <v>3284</v>
      </c>
      <c r="E2478" s="185" t="s">
        <v>3248</v>
      </c>
      <c r="F2478" s="125" t="n">
        <v>1000</v>
      </c>
    </row>
    <row r="2479" customFormat="false" ht="17.25" hidden="false" customHeight="true" outlineLevel="0" collapsed="false">
      <c r="A2479" s="105" t="n">
        <v>3423</v>
      </c>
      <c r="B2479" s="188" t="s">
        <v>3285</v>
      </c>
      <c r="C2479" s="187" t="s">
        <v>3286</v>
      </c>
      <c r="E2479" s="185" t="s">
        <v>3248</v>
      </c>
      <c r="F2479" s="125" t="n">
        <v>1000</v>
      </c>
    </row>
    <row r="2480" customFormat="false" ht="17.25" hidden="false" customHeight="true" outlineLevel="0" collapsed="false">
      <c r="A2480" s="105" t="n">
        <v>3424</v>
      </c>
      <c r="B2480" s="188" t="s">
        <v>3287</v>
      </c>
      <c r="C2480" s="187" t="s">
        <v>3281</v>
      </c>
      <c r="E2480" s="185" t="s">
        <v>3241</v>
      </c>
      <c r="F2480" s="125" t="n">
        <v>4000</v>
      </c>
    </row>
    <row r="2481" customFormat="false" ht="17.25" hidden="false" customHeight="true" outlineLevel="0" collapsed="false">
      <c r="A2481" s="105" t="n">
        <v>3426</v>
      </c>
      <c r="B2481" s="188" t="s">
        <v>3288</v>
      </c>
      <c r="C2481" s="184" t="s">
        <v>329</v>
      </c>
      <c r="E2481" s="185" t="s">
        <v>2652</v>
      </c>
      <c r="F2481" s="125" t="n">
        <v>1005</v>
      </c>
    </row>
    <row r="2482" customFormat="false" ht="17.25" hidden="false" customHeight="true" outlineLevel="0" collapsed="false">
      <c r="A2482" s="183" t="n">
        <v>3430</v>
      </c>
      <c r="B2482" s="196"/>
      <c r="C2482" s="187" t="s">
        <v>3289</v>
      </c>
      <c r="E2482" s="125"/>
      <c r="F2482" s="125" t="n">
        <v>188</v>
      </c>
    </row>
    <row r="2483" customFormat="false" ht="17.25" hidden="false" customHeight="true" outlineLevel="0" collapsed="false">
      <c r="A2483" s="183" t="n">
        <v>3431</v>
      </c>
      <c r="B2483" s="196"/>
      <c r="C2483" s="187" t="s">
        <v>3290</v>
      </c>
      <c r="E2483" s="125"/>
      <c r="F2483" s="125" t="n">
        <v>585</v>
      </c>
    </row>
    <row r="2484" customFormat="false" ht="17.25" hidden="false" customHeight="true" outlineLevel="0" collapsed="false">
      <c r="A2484" s="183" t="n">
        <v>3432</v>
      </c>
      <c r="B2484" s="196"/>
      <c r="C2484" s="184" t="s">
        <v>3291</v>
      </c>
      <c r="E2484" s="125"/>
      <c r="F2484" s="125" t="n">
        <v>218</v>
      </c>
    </row>
    <row r="2485" customFormat="false" ht="17.25" hidden="false" customHeight="true" outlineLevel="0" collapsed="false">
      <c r="A2485" s="105" t="n">
        <v>3433</v>
      </c>
      <c r="B2485" s="188" t="s">
        <v>3292</v>
      </c>
      <c r="C2485" s="187" t="s">
        <v>3293</v>
      </c>
      <c r="E2485" s="184" t="s">
        <v>3294</v>
      </c>
      <c r="F2485" s="125" t="n">
        <v>22</v>
      </c>
    </row>
    <row r="2486" customFormat="false" ht="17.25" hidden="false" customHeight="true" outlineLevel="0" collapsed="false">
      <c r="A2486" s="105" t="n">
        <v>3434</v>
      </c>
      <c r="B2486" s="188" t="s">
        <v>3295</v>
      </c>
      <c r="C2486" s="187" t="s">
        <v>3296</v>
      </c>
      <c r="E2486" s="184" t="s">
        <v>3297</v>
      </c>
      <c r="F2486" s="125" t="n">
        <v>5</v>
      </c>
    </row>
    <row r="2487" customFormat="false" ht="17.25" hidden="false" customHeight="true" outlineLevel="0" collapsed="false">
      <c r="A2487" s="105" t="n">
        <v>3435</v>
      </c>
      <c r="B2487" s="188" t="s">
        <v>3298</v>
      </c>
      <c r="C2487" s="187" t="s">
        <v>3299</v>
      </c>
      <c r="E2487" s="184" t="s">
        <v>3300</v>
      </c>
      <c r="F2487" s="125" t="n">
        <v>1</v>
      </c>
    </row>
    <row r="2488" customFormat="false" ht="17.25" hidden="false" customHeight="true" outlineLevel="0" collapsed="false">
      <c r="A2488" s="105" t="n">
        <v>3436</v>
      </c>
      <c r="B2488" s="188" t="s">
        <v>3298</v>
      </c>
      <c r="C2488" s="187" t="s">
        <v>3301</v>
      </c>
      <c r="E2488" s="184" t="s">
        <v>3300</v>
      </c>
      <c r="F2488" s="125" t="n">
        <v>1</v>
      </c>
    </row>
    <row r="2489" customFormat="false" ht="17.25" hidden="false" customHeight="true" outlineLevel="0" collapsed="false">
      <c r="A2489" s="105" t="n">
        <v>3437</v>
      </c>
      <c r="B2489" s="188" t="s">
        <v>3302</v>
      </c>
      <c r="C2489" s="187" t="s">
        <v>3303</v>
      </c>
      <c r="E2489" s="184" t="s">
        <v>3294</v>
      </c>
      <c r="F2489" s="125" t="n">
        <v>3</v>
      </c>
    </row>
    <row r="2490" customFormat="false" ht="17.25" hidden="false" customHeight="true" outlineLevel="0" collapsed="false">
      <c r="A2490" s="105" t="n">
        <v>3439</v>
      </c>
      <c r="B2490" s="188" t="s">
        <v>3304</v>
      </c>
      <c r="C2490" s="187" t="s">
        <v>3296</v>
      </c>
      <c r="E2490" s="184" t="s">
        <v>3305</v>
      </c>
      <c r="F2490" s="125" t="n">
        <v>1</v>
      </c>
    </row>
    <row r="2491" customFormat="false" ht="17.25" hidden="false" customHeight="true" outlineLevel="0" collapsed="false">
      <c r="A2491" s="105" t="n">
        <v>3440</v>
      </c>
      <c r="B2491" s="188" t="s">
        <v>3306</v>
      </c>
      <c r="C2491" s="187" t="s">
        <v>3296</v>
      </c>
      <c r="E2491" s="184" t="s">
        <v>3305</v>
      </c>
      <c r="F2491" s="125" t="n">
        <v>2</v>
      </c>
    </row>
    <row r="2492" customFormat="false" ht="17.25" hidden="false" customHeight="true" outlineLevel="0" collapsed="false">
      <c r="A2492" s="105" t="n">
        <v>3441</v>
      </c>
      <c r="B2492" s="188" t="s">
        <v>3307</v>
      </c>
      <c r="C2492" s="187" t="s">
        <v>3296</v>
      </c>
      <c r="E2492" s="184" t="s">
        <v>3308</v>
      </c>
      <c r="F2492" s="125" t="n">
        <v>1</v>
      </c>
    </row>
    <row r="2493" customFormat="false" ht="17.25" hidden="false" customHeight="true" outlineLevel="0" collapsed="false">
      <c r="A2493" s="105" t="n">
        <v>3442</v>
      </c>
      <c r="B2493" s="188" t="s">
        <v>3309</v>
      </c>
      <c r="C2493" s="187" t="s">
        <v>3293</v>
      </c>
      <c r="E2493" s="184" t="s">
        <v>3310</v>
      </c>
      <c r="F2493" s="125" t="n">
        <v>1</v>
      </c>
    </row>
    <row r="2494" customFormat="false" ht="17.25" hidden="false" customHeight="true" outlineLevel="0" collapsed="false">
      <c r="A2494" s="105" t="n">
        <v>3443</v>
      </c>
      <c r="B2494" s="188" t="s">
        <v>3311</v>
      </c>
      <c r="C2494" s="187" t="s">
        <v>3296</v>
      </c>
      <c r="E2494" s="184" t="s">
        <v>3312</v>
      </c>
      <c r="F2494" s="125" t="n">
        <v>1</v>
      </c>
    </row>
    <row r="2495" customFormat="false" ht="17.25" hidden="false" customHeight="true" outlineLevel="0" collapsed="false">
      <c r="A2495" s="105" t="n">
        <v>3444</v>
      </c>
      <c r="B2495" s="188" t="s">
        <v>3313</v>
      </c>
      <c r="C2495" s="187" t="s">
        <v>3293</v>
      </c>
      <c r="E2495" s="184" t="s">
        <v>3305</v>
      </c>
      <c r="F2495" s="125" t="n">
        <v>1</v>
      </c>
    </row>
    <row r="2496" customFormat="false" ht="17.25" hidden="false" customHeight="true" outlineLevel="0" collapsed="false">
      <c r="A2496" s="105" t="n">
        <v>3445</v>
      </c>
      <c r="B2496" s="188" t="s">
        <v>3314</v>
      </c>
      <c r="C2496" s="187" t="s">
        <v>3296</v>
      </c>
      <c r="E2496" s="187"/>
      <c r="F2496" s="125" t="n">
        <v>1</v>
      </c>
    </row>
    <row r="2497" s="34" customFormat="true" ht="16.5" hidden="false" customHeight="true" outlineLevel="0" collapsed="false">
      <c r="A2497" s="198" t="n">
        <v>3446</v>
      </c>
      <c r="B2497" s="188" t="s">
        <v>3315</v>
      </c>
      <c r="C2497" s="187" t="s">
        <v>3296</v>
      </c>
      <c r="D2497" s="187"/>
      <c r="E2497" s="184" t="s">
        <v>3305</v>
      </c>
      <c r="F2497" s="125" t="n">
        <v>1</v>
      </c>
    </row>
    <row r="2498" s="34" customFormat="true" ht="16.5" hidden="false" customHeight="true" outlineLevel="0" collapsed="false">
      <c r="A2498" s="198" t="n">
        <v>3447</v>
      </c>
      <c r="B2498" s="188" t="s">
        <v>3316</v>
      </c>
      <c r="C2498" s="187" t="s">
        <v>3296</v>
      </c>
      <c r="D2498" s="187"/>
      <c r="E2498" s="187"/>
      <c r="F2498" s="125" t="n">
        <v>1</v>
      </c>
    </row>
    <row r="2499" s="34" customFormat="true" ht="16.5" hidden="false" customHeight="true" outlineLevel="0" collapsed="false">
      <c r="A2499" s="198" t="n">
        <v>3448</v>
      </c>
      <c r="B2499" s="188" t="s">
        <v>3317</v>
      </c>
      <c r="C2499" s="187" t="s">
        <v>3293</v>
      </c>
      <c r="D2499" s="187"/>
      <c r="E2499" s="184" t="s">
        <v>1321</v>
      </c>
      <c r="F2499" s="125" t="n">
        <v>1</v>
      </c>
    </row>
    <row r="2500" s="34" customFormat="true" ht="16.5" hidden="false" customHeight="true" outlineLevel="0" collapsed="false">
      <c r="A2500" s="198" t="n">
        <v>3449</v>
      </c>
      <c r="B2500" s="188" t="s">
        <v>3318</v>
      </c>
      <c r="C2500" s="187" t="s">
        <v>3319</v>
      </c>
      <c r="D2500" s="187"/>
      <c r="E2500" s="184" t="s">
        <v>3305</v>
      </c>
      <c r="F2500" s="125" t="n">
        <v>7</v>
      </c>
    </row>
    <row r="2501" s="34" customFormat="true" ht="16.5" hidden="false" customHeight="true" outlineLevel="0" collapsed="false">
      <c r="A2501" s="198" t="n">
        <v>3450</v>
      </c>
      <c r="B2501" s="188" t="s">
        <v>3320</v>
      </c>
      <c r="C2501" s="187" t="s">
        <v>2565</v>
      </c>
      <c r="D2501" s="187"/>
      <c r="E2501" s="184" t="s">
        <v>3305</v>
      </c>
      <c r="F2501" s="125" t="n">
        <v>1</v>
      </c>
    </row>
    <row r="2502" s="34" customFormat="true" ht="16.5" hidden="false" customHeight="true" outlineLevel="0" collapsed="false">
      <c r="A2502" s="198" t="n">
        <v>3451</v>
      </c>
      <c r="B2502" s="188" t="s">
        <v>3321</v>
      </c>
      <c r="C2502" s="187" t="s">
        <v>3293</v>
      </c>
      <c r="D2502" s="187"/>
      <c r="E2502" s="184" t="s">
        <v>3305</v>
      </c>
      <c r="F2502" s="125" t="n">
        <v>1</v>
      </c>
    </row>
    <row r="2503" s="34" customFormat="true" ht="16.5" hidden="false" customHeight="true" outlineLevel="0" collapsed="false">
      <c r="A2503" s="198" t="n">
        <v>3452</v>
      </c>
      <c r="B2503" s="196"/>
      <c r="C2503" s="187" t="s">
        <v>2565</v>
      </c>
      <c r="D2503" s="187"/>
      <c r="E2503" s="187"/>
      <c r="F2503" s="125" t="n">
        <v>8</v>
      </c>
    </row>
    <row r="2504" s="34" customFormat="true" ht="16.5" hidden="false" customHeight="true" outlineLevel="0" collapsed="false">
      <c r="A2504" s="198" t="n">
        <v>3453</v>
      </c>
      <c r="B2504" s="188" t="s">
        <v>3322</v>
      </c>
      <c r="C2504" s="187" t="s">
        <v>3323</v>
      </c>
      <c r="D2504" s="187"/>
      <c r="E2504" s="184" t="s">
        <v>3324</v>
      </c>
      <c r="F2504" s="125" t="n">
        <v>5</v>
      </c>
    </row>
    <row r="2505" s="34" customFormat="true" ht="16.5" hidden="false" customHeight="true" outlineLevel="0" collapsed="false">
      <c r="A2505" s="198" t="n">
        <v>3457</v>
      </c>
      <c r="B2505" s="196"/>
      <c r="C2505" s="187" t="s">
        <v>3325</v>
      </c>
      <c r="D2505" s="187"/>
      <c r="E2505" s="187"/>
      <c r="F2505" s="125" t="n">
        <v>394</v>
      </c>
    </row>
    <row r="2506" s="34" customFormat="true" ht="16.5" hidden="false" customHeight="true" outlineLevel="0" collapsed="false">
      <c r="A2506" s="198" t="n">
        <v>3458</v>
      </c>
      <c r="B2506" s="188" t="s">
        <v>3326</v>
      </c>
      <c r="C2506" s="184" t="s">
        <v>939</v>
      </c>
      <c r="D2506" s="187"/>
      <c r="E2506" s="187"/>
      <c r="F2506" s="125" t="n">
        <v>395</v>
      </c>
    </row>
    <row r="2507" s="34" customFormat="true" ht="16.5" hidden="false" customHeight="true" outlineLevel="0" collapsed="false">
      <c r="A2507" s="198" t="n">
        <v>3459</v>
      </c>
      <c r="B2507" s="196"/>
      <c r="C2507" s="187" t="s">
        <v>3327</v>
      </c>
      <c r="D2507" s="187"/>
      <c r="E2507" s="187"/>
      <c r="F2507" s="125" t="n">
        <v>5</v>
      </c>
    </row>
    <row r="2508" s="34" customFormat="true" ht="16.5" hidden="false" customHeight="true" outlineLevel="0" collapsed="false">
      <c r="A2508" s="198" t="n">
        <v>3460</v>
      </c>
      <c r="B2508" s="188" t="s">
        <v>3328</v>
      </c>
      <c r="C2508" s="187" t="s">
        <v>3329</v>
      </c>
      <c r="D2508" s="187"/>
      <c r="E2508" s="184" t="s">
        <v>3330</v>
      </c>
      <c r="F2508" s="125" t="n">
        <v>7955</v>
      </c>
    </row>
    <row r="2509" s="34" customFormat="true" ht="16.5" hidden="false" customHeight="true" outlineLevel="0" collapsed="false">
      <c r="A2509" s="198" t="n">
        <v>3465</v>
      </c>
      <c r="B2509" s="188" t="s">
        <v>3331</v>
      </c>
      <c r="C2509" s="187" t="s">
        <v>2856</v>
      </c>
      <c r="D2509" s="187"/>
      <c r="E2509" s="184" t="s">
        <v>3332</v>
      </c>
      <c r="F2509" s="125" t="n">
        <v>4990</v>
      </c>
    </row>
    <row r="2510" s="34" customFormat="true" ht="16.5" hidden="false" customHeight="true" outlineLevel="0" collapsed="false">
      <c r="A2510" s="198" t="n">
        <v>3466</v>
      </c>
      <c r="B2510" s="188" t="s">
        <v>3333</v>
      </c>
      <c r="C2510" s="187" t="s">
        <v>2856</v>
      </c>
      <c r="D2510" s="187"/>
      <c r="E2510" s="184" t="s">
        <v>3332</v>
      </c>
      <c r="F2510" s="125" t="n">
        <v>5000</v>
      </c>
    </row>
    <row r="2511" s="34" customFormat="true" ht="16.5" hidden="false" customHeight="true" outlineLevel="0" collapsed="false">
      <c r="A2511" s="198" t="n">
        <v>3467</v>
      </c>
      <c r="B2511" s="188" t="s">
        <v>3334</v>
      </c>
      <c r="C2511" s="187" t="s">
        <v>2856</v>
      </c>
      <c r="D2511" s="187"/>
      <c r="E2511" s="184" t="s">
        <v>3332</v>
      </c>
      <c r="F2511" s="125" t="n">
        <v>10000</v>
      </c>
    </row>
    <row r="2512" s="34" customFormat="true" ht="16.5" hidden="false" customHeight="true" outlineLevel="0" collapsed="false">
      <c r="A2512" s="198" t="n">
        <v>3468</v>
      </c>
      <c r="B2512" s="188" t="s">
        <v>3335</v>
      </c>
      <c r="C2512" s="187" t="s">
        <v>2856</v>
      </c>
      <c r="D2512" s="187"/>
      <c r="E2512" s="184" t="s">
        <v>3332</v>
      </c>
      <c r="F2512" s="125" t="n">
        <v>5000</v>
      </c>
    </row>
    <row r="2513" s="34" customFormat="true" ht="16.5" hidden="false" customHeight="true" outlineLevel="0" collapsed="false">
      <c r="A2513" s="198" t="n">
        <v>3469</v>
      </c>
      <c r="B2513" s="188" t="s">
        <v>3336</v>
      </c>
      <c r="C2513" s="187" t="s">
        <v>2856</v>
      </c>
      <c r="D2513" s="187"/>
      <c r="E2513" s="184" t="s">
        <v>3332</v>
      </c>
      <c r="F2513" s="125" t="n">
        <v>5000</v>
      </c>
    </row>
    <row r="2514" s="34" customFormat="true" ht="16.5" hidden="false" customHeight="true" outlineLevel="0" collapsed="false">
      <c r="A2514" s="198" t="n">
        <v>3470</v>
      </c>
      <c r="B2514" s="188" t="s">
        <v>3337</v>
      </c>
      <c r="C2514" s="187" t="s">
        <v>2856</v>
      </c>
      <c r="D2514" s="187"/>
      <c r="E2514" s="184" t="s">
        <v>3332</v>
      </c>
      <c r="F2514" s="125" t="n">
        <v>5000</v>
      </c>
    </row>
    <row r="2515" customFormat="false" ht="17.25" hidden="false" customHeight="true" outlineLevel="0" collapsed="false">
      <c r="A2515" s="105" t="n">
        <v>3480</v>
      </c>
      <c r="B2515" s="199" t="s">
        <v>3338</v>
      </c>
      <c r="C2515" s="200" t="s">
        <v>62</v>
      </c>
      <c r="E2515" s="200"/>
      <c r="F2515" s="201" t="n">
        <v>737</v>
      </c>
    </row>
    <row r="2516" customFormat="false" ht="17.25" hidden="false" customHeight="true" outlineLevel="0" collapsed="false">
      <c r="A2516" s="105" t="n">
        <v>3481</v>
      </c>
      <c r="B2516" s="199" t="s">
        <v>3339</v>
      </c>
      <c r="C2516" s="200" t="s">
        <v>62</v>
      </c>
      <c r="E2516" s="200"/>
      <c r="F2516" s="201" t="n">
        <v>200</v>
      </c>
    </row>
    <row r="2517" s="34" customFormat="true" ht="16.5" hidden="false" customHeight="true" outlineLevel="0" collapsed="false">
      <c r="A2517" s="198" t="n">
        <v>3487</v>
      </c>
      <c r="B2517" s="188" t="s">
        <v>3340</v>
      </c>
      <c r="C2517" s="187" t="s">
        <v>2856</v>
      </c>
      <c r="D2517" s="187"/>
      <c r="E2517" s="184" t="s">
        <v>3332</v>
      </c>
      <c r="F2517" s="125" t="n">
        <v>5000</v>
      </c>
    </row>
    <row r="2518" s="34" customFormat="true" ht="16.5" hidden="false" customHeight="true" outlineLevel="0" collapsed="false">
      <c r="A2518" s="198" t="n">
        <v>3488</v>
      </c>
      <c r="B2518" s="188" t="s">
        <v>3341</v>
      </c>
      <c r="C2518" s="187" t="s">
        <v>2856</v>
      </c>
      <c r="D2518" s="187"/>
      <c r="E2518" s="184" t="s">
        <v>3332</v>
      </c>
      <c r="F2518" s="125" t="n">
        <v>5000</v>
      </c>
    </row>
    <row r="2519" s="34" customFormat="true" ht="16.5" hidden="false" customHeight="true" outlineLevel="0" collapsed="false">
      <c r="A2519" s="198" t="n">
        <v>3489</v>
      </c>
      <c r="B2519" s="188" t="s">
        <v>3342</v>
      </c>
      <c r="C2519" s="187" t="s">
        <v>2856</v>
      </c>
      <c r="D2519" s="187"/>
      <c r="E2519" s="184" t="s">
        <v>3332</v>
      </c>
      <c r="F2519" s="125" t="n">
        <v>5000</v>
      </c>
    </row>
    <row r="2520" s="34" customFormat="true" ht="16.5" hidden="false" customHeight="true" outlineLevel="0" collapsed="false">
      <c r="A2520" s="198" t="n">
        <v>3490</v>
      </c>
      <c r="B2520" s="188" t="s">
        <v>3343</v>
      </c>
      <c r="C2520" s="184" t="s">
        <v>3344</v>
      </c>
      <c r="D2520" s="187"/>
      <c r="E2520" s="184" t="s">
        <v>3345</v>
      </c>
      <c r="F2520" s="125" t="n">
        <v>4000</v>
      </c>
    </row>
    <row r="2521" s="34" customFormat="true" ht="16.5" hidden="false" customHeight="true" outlineLevel="0" collapsed="false">
      <c r="A2521" s="198" t="n">
        <v>3491</v>
      </c>
      <c r="B2521" s="188" t="s">
        <v>3346</v>
      </c>
      <c r="C2521" s="184" t="s">
        <v>3344</v>
      </c>
      <c r="D2521" s="187"/>
      <c r="E2521" s="184" t="s">
        <v>3345</v>
      </c>
      <c r="F2521" s="125" t="n">
        <v>3970</v>
      </c>
    </row>
    <row r="2522" s="34" customFormat="true" ht="16.5" hidden="false" customHeight="true" outlineLevel="0" collapsed="false">
      <c r="A2522" s="198" t="n">
        <v>3492</v>
      </c>
      <c r="B2522" s="188" t="s">
        <v>3347</v>
      </c>
      <c r="C2522" s="187" t="s">
        <v>2856</v>
      </c>
      <c r="D2522" s="187"/>
      <c r="E2522" s="187"/>
      <c r="F2522" s="125" t="n">
        <v>5000</v>
      </c>
    </row>
    <row r="2523" s="34" customFormat="true" ht="16.5" hidden="false" customHeight="true" outlineLevel="0" collapsed="false">
      <c r="A2523" s="198" t="n">
        <v>3493</v>
      </c>
      <c r="B2523" s="188" t="s">
        <v>3348</v>
      </c>
      <c r="C2523" s="187" t="s">
        <v>2856</v>
      </c>
      <c r="D2523" s="187"/>
      <c r="E2523" s="187"/>
      <c r="F2523" s="125" t="n">
        <v>5000</v>
      </c>
    </row>
    <row r="2524" s="34" customFormat="true" ht="16.5" hidden="false" customHeight="true" outlineLevel="0" collapsed="false">
      <c r="A2524" s="198" t="n">
        <v>3494</v>
      </c>
      <c r="B2524" s="188" t="s">
        <v>3349</v>
      </c>
      <c r="C2524" s="187" t="s">
        <v>2856</v>
      </c>
      <c r="D2524" s="187"/>
      <c r="E2524" s="187"/>
      <c r="F2524" s="125" t="n">
        <v>5000</v>
      </c>
    </row>
    <row r="2525" s="34" customFormat="true" ht="16.5" hidden="false" customHeight="true" outlineLevel="0" collapsed="false">
      <c r="A2525" s="198" t="n">
        <v>3495</v>
      </c>
      <c r="B2525" s="188" t="s">
        <v>3350</v>
      </c>
      <c r="C2525" s="184" t="s">
        <v>3344</v>
      </c>
      <c r="D2525" s="187"/>
      <c r="E2525" s="184" t="s">
        <v>3345</v>
      </c>
      <c r="F2525" s="125" t="n">
        <v>5000</v>
      </c>
    </row>
    <row r="2526" s="34" customFormat="true" ht="16.5" hidden="false" customHeight="true" outlineLevel="0" collapsed="false">
      <c r="A2526" s="198" t="n">
        <v>3496</v>
      </c>
      <c r="B2526" s="188" t="s">
        <v>3351</v>
      </c>
      <c r="C2526" s="184" t="s">
        <v>3344</v>
      </c>
      <c r="D2526" s="187"/>
      <c r="E2526" s="184" t="s">
        <v>3345</v>
      </c>
      <c r="F2526" s="125" t="n">
        <v>4840</v>
      </c>
    </row>
    <row r="2527" s="34" customFormat="true" ht="16.5" hidden="false" customHeight="true" outlineLevel="0" collapsed="false">
      <c r="A2527" s="198" t="n">
        <v>3497</v>
      </c>
      <c r="B2527" s="188" t="s">
        <v>3352</v>
      </c>
      <c r="C2527" s="184" t="s">
        <v>3344</v>
      </c>
      <c r="D2527" s="187"/>
      <c r="E2527" s="184" t="s">
        <v>3345</v>
      </c>
      <c r="F2527" s="125" t="n">
        <v>6350</v>
      </c>
    </row>
    <row r="2528" s="34" customFormat="true" ht="16.5" hidden="false" customHeight="true" outlineLevel="0" collapsed="false">
      <c r="A2528" s="198" t="n">
        <v>3498</v>
      </c>
      <c r="B2528" s="188" t="s">
        <v>3353</v>
      </c>
      <c r="C2528" s="184" t="s">
        <v>3344</v>
      </c>
      <c r="D2528" s="187"/>
      <c r="E2528" s="187"/>
      <c r="F2528" s="125" t="n">
        <v>5000</v>
      </c>
    </row>
    <row r="2529" s="34" customFormat="true" ht="16.5" hidden="false" customHeight="true" outlineLevel="0" collapsed="false">
      <c r="A2529" s="198" t="n">
        <v>3499</v>
      </c>
      <c r="B2529" s="188" t="s">
        <v>3354</v>
      </c>
      <c r="C2529" s="184" t="s">
        <v>3344</v>
      </c>
      <c r="D2529" s="187"/>
      <c r="E2529" s="187"/>
      <c r="F2529" s="125" t="n">
        <v>5000</v>
      </c>
    </row>
    <row r="2530" s="34" customFormat="true" ht="16.5" hidden="false" customHeight="true" outlineLevel="0" collapsed="false">
      <c r="A2530" s="198" t="n">
        <v>3500</v>
      </c>
      <c r="B2530" s="188" t="s">
        <v>3355</v>
      </c>
      <c r="C2530" s="184" t="s">
        <v>3344</v>
      </c>
      <c r="D2530" s="187"/>
      <c r="E2530" s="187"/>
      <c r="F2530" s="125" t="n">
        <v>5000</v>
      </c>
    </row>
    <row r="2531" s="34" customFormat="true" ht="16.5" hidden="false" customHeight="true" outlineLevel="0" collapsed="false">
      <c r="A2531" s="198" t="n">
        <v>3501</v>
      </c>
      <c r="B2531" s="188" t="s">
        <v>3356</v>
      </c>
      <c r="C2531" s="184" t="s">
        <v>3344</v>
      </c>
      <c r="D2531" s="187"/>
      <c r="E2531" s="187"/>
      <c r="F2531" s="125" t="n">
        <v>5000</v>
      </c>
    </row>
    <row r="2532" s="34" customFormat="true" ht="16.5" hidden="false" customHeight="true" outlineLevel="0" collapsed="false">
      <c r="A2532" s="198" t="n">
        <v>3502</v>
      </c>
      <c r="B2532" s="188" t="s">
        <v>3357</v>
      </c>
      <c r="C2532" s="187" t="s">
        <v>2856</v>
      </c>
      <c r="D2532" s="187"/>
      <c r="E2532" s="187"/>
      <c r="F2532" s="125" t="n">
        <v>10000</v>
      </c>
    </row>
    <row r="2533" s="34" customFormat="true" ht="16.5" hidden="false" customHeight="true" outlineLevel="0" collapsed="false">
      <c r="A2533" s="198" t="n">
        <v>3503</v>
      </c>
      <c r="B2533" s="188" t="s">
        <v>3358</v>
      </c>
      <c r="C2533" s="187" t="s">
        <v>2856</v>
      </c>
      <c r="D2533" s="187"/>
      <c r="E2533" s="187"/>
      <c r="F2533" s="125" t="n">
        <v>5000</v>
      </c>
    </row>
    <row r="2534" s="34" customFormat="true" ht="16.5" hidden="false" customHeight="true" outlineLevel="0" collapsed="false">
      <c r="A2534" s="198" t="n">
        <v>3504</v>
      </c>
      <c r="B2534" s="188" t="s">
        <v>3359</v>
      </c>
      <c r="C2534" s="187" t="s">
        <v>2856</v>
      </c>
      <c r="D2534" s="187"/>
      <c r="E2534" s="187"/>
      <c r="F2534" s="125" t="n">
        <v>5000</v>
      </c>
    </row>
    <row r="2535" s="34" customFormat="true" ht="16.5" hidden="false" customHeight="true" outlineLevel="0" collapsed="false">
      <c r="A2535" s="198" t="n">
        <v>3505</v>
      </c>
      <c r="B2535" s="188" t="s">
        <v>3360</v>
      </c>
      <c r="C2535" s="187" t="s">
        <v>2856</v>
      </c>
      <c r="D2535" s="187"/>
      <c r="E2535" s="187"/>
      <c r="F2535" s="125" t="n">
        <v>5000</v>
      </c>
    </row>
    <row r="2536" s="34" customFormat="true" ht="16.5" hidden="false" customHeight="true" outlineLevel="0" collapsed="false">
      <c r="A2536" s="198" t="n">
        <v>3506</v>
      </c>
      <c r="B2536" s="188" t="s">
        <v>3361</v>
      </c>
      <c r="C2536" s="187" t="s">
        <v>2856</v>
      </c>
      <c r="D2536" s="187"/>
      <c r="E2536" s="187"/>
      <c r="F2536" s="125" t="n">
        <v>5000</v>
      </c>
    </row>
    <row r="2537" s="34" customFormat="true" ht="16.5" hidden="false" customHeight="true" outlineLevel="0" collapsed="false">
      <c r="A2537" s="198" t="n">
        <v>3507</v>
      </c>
      <c r="B2537" s="188" t="s">
        <v>3362</v>
      </c>
      <c r="C2537" s="184" t="s">
        <v>3344</v>
      </c>
      <c r="D2537" s="187"/>
      <c r="E2537" s="187"/>
      <c r="F2537" s="125" t="n">
        <v>5000</v>
      </c>
    </row>
    <row r="2538" s="34" customFormat="true" ht="16.5" hidden="false" customHeight="true" outlineLevel="0" collapsed="false">
      <c r="A2538" s="198" t="n">
        <v>3508</v>
      </c>
      <c r="B2538" s="188" t="s">
        <v>3363</v>
      </c>
      <c r="C2538" s="184" t="s">
        <v>3344</v>
      </c>
      <c r="D2538" s="187"/>
      <c r="E2538" s="187"/>
      <c r="F2538" s="125" t="n">
        <v>5000</v>
      </c>
    </row>
    <row r="2539" s="34" customFormat="true" ht="16.5" hidden="false" customHeight="true" outlineLevel="0" collapsed="false">
      <c r="A2539" s="198" t="n">
        <v>3509</v>
      </c>
      <c r="B2539" s="188" t="s">
        <v>3364</v>
      </c>
      <c r="C2539" s="187" t="s">
        <v>2856</v>
      </c>
      <c r="D2539" s="187"/>
      <c r="E2539" s="187"/>
      <c r="F2539" s="125" t="n">
        <v>5000</v>
      </c>
    </row>
    <row r="2540" s="34" customFormat="true" ht="16.5" hidden="false" customHeight="true" outlineLevel="0" collapsed="false">
      <c r="A2540" s="198" t="n">
        <v>3510</v>
      </c>
      <c r="B2540" s="188" t="s">
        <v>3365</v>
      </c>
      <c r="C2540" s="187" t="s">
        <v>2856</v>
      </c>
      <c r="D2540" s="187"/>
      <c r="E2540" s="187"/>
      <c r="F2540" s="125" t="n">
        <v>5000</v>
      </c>
    </row>
    <row r="2541" s="34" customFormat="true" ht="16.5" hidden="false" customHeight="true" outlineLevel="0" collapsed="false">
      <c r="A2541" s="198" t="n">
        <v>3511</v>
      </c>
      <c r="B2541" s="188" t="s">
        <v>3366</v>
      </c>
      <c r="C2541" s="187" t="s">
        <v>2856</v>
      </c>
      <c r="D2541" s="187"/>
      <c r="E2541" s="187"/>
      <c r="F2541" s="125" t="n">
        <v>5000</v>
      </c>
    </row>
    <row r="2542" s="34" customFormat="true" ht="16.5" hidden="false" customHeight="true" outlineLevel="0" collapsed="false">
      <c r="A2542" s="198" t="n">
        <v>3512</v>
      </c>
      <c r="B2542" s="188" t="s">
        <v>3367</v>
      </c>
      <c r="C2542" s="187" t="s">
        <v>2856</v>
      </c>
      <c r="D2542" s="187"/>
      <c r="E2542" s="187"/>
      <c r="F2542" s="125" t="n">
        <v>5000</v>
      </c>
    </row>
    <row r="2543" s="34" customFormat="true" ht="16.5" hidden="false" customHeight="true" outlineLevel="0" collapsed="false">
      <c r="A2543" s="198" t="n">
        <v>3513</v>
      </c>
      <c r="B2543" s="188" t="s">
        <v>3368</v>
      </c>
      <c r="C2543" s="187" t="s">
        <v>2856</v>
      </c>
      <c r="D2543" s="187"/>
      <c r="E2543" s="187"/>
      <c r="F2543" s="125" t="n">
        <v>5000</v>
      </c>
    </row>
    <row r="2544" s="34" customFormat="true" ht="16.5" hidden="false" customHeight="true" outlineLevel="0" collapsed="false">
      <c r="A2544" s="198" t="n">
        <v>3514</v>
      </c>
      <c r="B2544" s="188" t="s">
        <v>3369</v>
      </c>
      <c r="C2544" s="187" t="s">
        <v>2856</v>
      </c>
      <c r="D2544" s="187"/>
      <c r="E2544" s="187"/>
      <c r="F2544" s="125" t="n">
        <v>5000</v>
      </c>
    </row>
    <row r="2545" s="34" customFormat="true" ht="16.5" hidden="false" customHeight="true" outlineLevel="0" collapsed="false">
      <c r="A2545" s="198" t="n">
        <v>3515</v>
      </c>
      <c r="B2545" s="188" t="s">
        <v>3370</v>
      </c>
      <c r="C2545" s="187" t="s">
        <v>2856</v>
      </c>
      <c r="D2545" s="187"/>
      <c r="E2545" s="184" t="s">
        <v>3332</v>
      </c>
      <c r="F2545" s="125" t="n">
        <v>10000</v>
      </c>
    </row>
    <row r="2546" s="34" customFormat="true" ht="16.5" hidden="false" customHeight="true" outlineLevel="0" collapsed="false">
      <c r="A2546" s="198" t="n">
        <v>3516</v>
      </c>
      <c r="B2546" s="188" t="s">
        <v>3371</v>
      </c>
      <c r="C2546" s="187" t="s">
        <v>2856</v>
      </c>
      <c r="D2546" s="187"/>
      <c r="E2546" s="184" t="s">
        <v>3332</v>
      </c>
      <c r="F2546" s="125" t="n">
        <v>10000</v>
      </c>
    </row>
    <row r="2547" s="34" customFormat="true" ht="16.5" hidden="false" customHeight="true" outlineLevel="0" collapsed="false">
      <c r="A2547" s="198" t="n">
        <v>3517</v>
      </c>
      <c r="B2547" s="188" t="s">
        <v>3372</v>
      </c>
      <c r="C2547" s="187" t="s">
        <v>2856</v>
      </c>
      <c r="D2547" s="187"/>
      <c r="E2547" s="187"/>
      <c r="F2547" s="125" t="n">
        <v>5000</v>
      </c>
    </row>
    <row r="2548" s="34" customFormat="true" ht="16.5" hidden="false" customHeight="true" outlineLevel="0" collapsed="false">
      <c r="A2548" s="198" t="n">
        <v>3518</v>
      </c>
      <c r="B2548" s="188" t="s">
        <v>3373</v>
      </c>
      <c r="C2548" s="187" t="s">
        <v>2856</v>
      </c>
      <c r="D2548" s="187"/>
      <c r="E2548" s="187"/>
      <c r="F2548" s="125" t="n">
        <v>5000</v>
      </c>
    </row>
    <row r="2549" s="34" customFormat="true" ht="16.5" hidden="false" customHeight="true" outlineLevel="0" collapsed="false">
      <c r="A2549" s="198" t="n">
        <v>3519</v>
      </c>
      <c r="B2549" s="188" t="s">
        <v>3374</v>
      </c>
      <c r="C2549" s="187" t="s">
        <v>2856</v>
      </c>
      <c r="D2549" s="187"/>
      <c r="E2549" s="187"/>
      <c r="F2549" s="125" t="n">
        <v>5000</v>
      </c>
    </row>
    <row r="2550" s="34" customFormat="true" ht="16.5" hidden="false" customHeight="true" outlineLevel="0" collapsed="false">
      <c r="A2550" s="198" t="n">
        <v>3520</v>
      </c>
      <c r="B2550" s="188" t="s">
        <v>3375</v>
      </c>
      <c r="C2550" s="187" t="s">
        <v>3376</v>
      </c>
      <c r="D2550" s="187"/>
      <c r="E2550" s="184" t="s">
        <v>3377</v>
      </c>
      <c r="F2550" s="125" t="n">
        <v>8000</v>
      </c>
    </row>
    <row r="2551" s="34" customFormat="true" ht="16.5" hidden="false" customHeight="true" outlineLevel="0" collapsed="false">
      <c r="A2551" s="198" t="n">
        <v>3521</v>
      </c>
      <c r="B2551" s="188" t="s">
        <v>3378</v>
      </c>
      <c r="C2551" s="187" t="s">
        <v>3379</v>
      </c>
      <c r="D2551" s="187"/>
      <c r="E2551" s="184" t="s">
        <v>3377</v>
      </c>
      <c r="F2551" s="125" t="n">
        <v>7017</v>
      </c>
    </row>
    <row r="2552" s="34" customFormat="true" ht="16.5" hidden="false" customHeight="true" outlineLevel="0" collapsed="false">
      <c r="A2552" s="198" t="n">
        <v>3522</v>
      </c>
      <c r="B2552" s="188" t="s">
        <v>3380</v>
      </c>
      <c r="C2552" s="187" t="s">
        <v>3381</v>
      </c>
      <c r="D2552" s="187"/>
      <c r="E2552" s="184" t="s">
        <v>3377</v>
      </c>
      <c r="F2552" s="125" t="n">
        <v>8000</v>
      </c>
    </row>
    <row r="2553" s="34" customFormat="true" ht="16.5" hidden="false" customHeight="true" outlineLevel="0" collapsed="false">
      <c r="A2553" s="198" t="n">
        <v>3523</v>
      </c>
      <c r="B2553" s="188" t="s">
        <v>3382</v>
      </c>
      <c r="C2553" s="187" t="s">
        <v>3383</v>
      </c>
      <c r="D2553" s="187"/>
      <c r="E2553" s="184" t="s">
        <v>3377</v>
      </c>
      <c r="F2553" s="125" t="n">
        <v>4000</v>
      </c>
    </row>
    <row r="2554" s="34" customFormat="true" ht="16.5" hidden="false" customHeight="true" outlineLevel="0" collapsed="false">
      <c r="A2554" s="198" t="n">
        <v>3524</v>
      </c>
      <c r="B2554" s="188" t="s">
        <v>3384</v>
      </c>
      <c r="C2554" s="187" t="s">
        <v>3385</v>
      </c>
      <c r="D2554" s="187"/>
      <c r="E2554" s="184" t="s">
        <v>3377</v>
      </c>
      <c r="F2554" s="125" t="n">
        <v>4000</v>
      </c>
    </row>
    <row r="2555" s="34" customFormat="true" ht="16.5" hidden="false" customHeight="true" outlineLevel="0" collapsed="false">
      <c r="A2555" s="198" t="n">
        <v>3525</v>
      </c>
      <c r="B2555" s="188" t="s">
        <v>3386</v>
      </c>
      <c r="C2555" s="187" t="s">
        <v>3387</v>
      </c>
      <c r="D2555" s="187"/>
      <c r="E2555" s="184" t="s">
        <v>2807</v>
      </c>
      <c r="F2555" s="125" t="n">
        <v>7745</v>
      </c>
    </row>
    <row r="2556" s="34" customFormat="true" ht="16.5" hidden="false" customHeight="true" outlineLevel="0" collapsed="false">
      <c r="A2556" s="198" t="n">
        <v>3526</v>
      </c>
      <c r="B2556" s="188" t="s">
        <v>3388</v>
      </c>
      <c r="C2556" s="187" t="s">
        <v>3389</v>
      </c>
      <c r="D2556" s="187"/>
      <c r="E2556" s="184" t="s">
        <v>3390</v>
      </c>
      <c r="F2556" s="125" t="n">
        <v>4000</v>
      </c>
    </row>
    <row r="2557" s="34" customFormat="true" ht="16.5" hidden="false" customHeight="true" outlineLevel="0" collapsed="false">
      <c r="A2557" s="198" t="n">
        <v>3527</v>
      </c>
      <c r="B2557" s="188" t="s">
        <v>3391</v>
      </c>
      <c r="C2557" s="187" t="s">
        <v>3392</v>
      </c>
      <c r="D2557" s="187"/>
      <c r="E2557" s="184" t="s">
        <v>3377</v>
      </c>
      <c r="F2557" s="125" t="n">
        <v>3403</v>
      </c>
    </row>
    <row r="2558" s="34" customFormat="true" ht="16.5" hidden="false" customHeight="true" outlineLevel="0" collapsed="false">
      <c r="A2558" s="198" t="n">
        <v>3528</v>
      </c>
      <c r="B2558" s="188" t="s">
        <v>3393</v>
      </c>
      <c r="C2558" s="187" t="s">
        <v>3394</v>
      </c>
      <c r="D2558" s="187"/>
      <c r="E2558" s="184" t="s">
        <v>3377</v>
      </c>
      <c r="F2558" s="125" t="n">
        <v>4000</v>
      </c>
    </row>
    <row r="2559" s="34" customFormat="true" ht="16.5" hidden="false" customHeight="true" outlineLevel="0" collapsed="false">
      <c r="A2559" s="198" t="n">
        <v>3529</v>
      </c>
      <c r="B2559" s="188" t="s">
        <v>3395</v>
      </c>
      <c r="C2559" s="187" t="s">
        <v>3396</v>
      </c>
      <c r="D2559" s="187"/>
      <c r="E2559" s="184" t="s">
        <v>3377</v>
      </c>
      <c r="F2559" s="125" t="n">
        <v>3460</v>
      </c>
    </row>
    <row r="2560" s="34" customFormat="true" ht="16.5" hidden="false" customHeight="true" outlineLevel="0" collapsed="false">
      <c r="A2560" s="198" t="n">
        <v>3530</v>
      </c>
      <c r="B2560" s="188" t="s">
        <v>3397</v>
      </c>
      <c r="C2560" s="184" t="s">
        <v>3398</v>
      </c>
      <c r="D2560" s="187"/>
      <c r="E2560" s="184" t="s">
        <v>3399</v>
      </c>
      <c r="F2560" s="125" t="n">
        <v>4000</v>
      </c>
    </row>
    <row r="2561" s="34" customFormat="true" ht="16.5" hidden="false" customHeight="true" outlineLevel="0" collapsed="false">
      <c r="A2561" s="198" t="n">
        <v>3531</v>
      </c>
      <c r="B2561" s="188" t="s">
        <v>3400</v>
      </c>
      <c r="C2561" s="184" t="s">
        <v>3401</v>
      </c>
      <c r="D2561" s="187"/>
      <c r="E2561" s="184" t="s">
        <v>3345</v>
      </c>
      <c r="F2561" s="125" t="n">
        <v>6960</v>
      </c>
    </row>
    <row r="2562" s="34" customFormat="true" ht="16.5" hidden="false" customHeight="true" outlineLevel="0" collapsed="false">
      <c r="A2562" s="198" t="n">
        <v>3532</v>
      </c>
      <c r="B2562" s="188" t="s">
        <v>3402</v>
      </c>
      <c r="C2562" s="184" t="s">
        <v>3401</v>
      </c>
      <c r="D2562" s="187"/>
      <c r="E2562" s="184" t="s">
        <v>3345</v>
      </c>
      <c r="F2562" s="125" t="n">
        <v>6610</v>
      </c>
    </row>
    <row r="2563" s="34" customFormat="true" ht="16.5" hidden="false" customHeight="true" outlineLevel="0" collapsed="false">
      <c r="A2563" s="198" t="n">
        <v>3533</v>
      </c>
      <c r="B2563" s="188" t="s">
        <v>3403</v>
      </c>
      <c r="C2563" s="187" t="s">
        <v>2846</v>
      </c>
      <c r="D2563" s="187"/>
      <c r="E2563" s="184" t="s">
        <v>3345</v>
      </c>
      <c r="F2563" s="125" t="n">
        <v>4015</v>
      </c>
    </row>
    <row r="2564" s="34" customFormat="true" ht="16.5" hidden="false" customHeight="true" outlineLevel="0" collapsed="false">
      <c r="A2564" s="198" t="n">
        <v>3534</v>
      </c>
      <c r="B2564" s="188" t="s">
        <v>3404</v>
      </c>
      <c r="C2564" s="187" t="s">
        <v>2856</v>
      </c>
      <c r="D2564" s="187"/>
      <c r="E2564" s="187"/>
      <c r="F2564" s="125" t="n">
        <v>4950</v>
      </c>
    </row>
    <row r="2565" s="34" customFormat="true" ht="16.5" hidden="false" customHeight="true" outlineLevel="0" collapsed="false">
      <c r="A2565" s="198" t="n">
        <v>3535</v>
      </c>
      <c r="B2565" s="188" t="s">
        <v>3405</v>
      </c>
      <c r="C2565" s="187" t="s">
        <v>2856</v>
      </c>
      <c r="D2565" s="187"/>
      <c r="E2565" s="187"/>
      <c r="F2565" s="125" t="n">
        <v>5000</v>
      </c>
    </row>
    <row r="2566" s="34" customFormat="true" ht="16.5" hidden="false" customHeight="true" outlineLevel="0" collapsed="false">
      <c r="A2566" s="198" t="n">
        <v>3536</v>
      </c>
      <c r="B2566" s="188" t="s">
        <v>3406</v>
      </c>
      <c r="C2566" s="184" t="s">
        <v>3407</v>
      </c>
      <c r="D2566" s="187"/>
      <c r="E2566" s="184" t="s">
        <v>3399</v>
      </c>
      <c r="F2566" s="125" t="n">
        <v>4000</v>
      </c>
    </row>
    <row r="2567" s="34" customFormat="true" ht="16.5" hidden="false" customHeight="true" outlineLevel="0" collapsed="false">
      <c r="A2567" s="198" t="n">
        <v>3537</v>
      </c>
      <c r="B2567" s="188" t="s">
        <v>3408</v>
      </c>
      <c r="C2567" s="184" t="s">
        <v>3409</v>
      </c>
      <c r="D2567" s="187"/>
      <c r="E2567" s="184" t="s">
        <v>3399</v>
      </c>
      <c r="F2567" s="125" t="n">
        <v>8000</v>
      </c>
    </row>
    <row r="2568" s="34" customFormat="true" ht="16.5" hidden="false" customHeight="true" outlineLevel="0" collapsed="false">
      <c r="A2568" s="198" t="n">
        <v>3538</v>
      </c>
      <c r="B2568" s="188" t="s">
        <v>3410</v>
      </c>
      <c r="C2568" s="184" t="s">
        <v>3411</v>
      </c>
      <c r="D2568" s="187"/>
      <c r="E2568" s="184" t="s">
        <v>3399</v>
      </c>
      <c r="F2568" s="125" t="n">
        <v>4000</v>
      </c>
    </row>
    <row r="2569" s="34" customFormat="true" ht="16.5" hidden="false" customHeight="true" outlineLevel="0" collapsed="false">
      <c r="A2569" s="198" t="n">
        <v>3539</v>
      </c>
      <c r="B2569" s="188" t="s">
        <v>3412</v>
      </c>
      <c r="C2569" s="187" t="s">
        <v>3413</v>
      </c>
      <c r="D2569" s="187"/>
      <c r="E2569" s="187"/>
      <c r="F2569" s="125" t="n">
        <v>5000</v>
      </c>
    </row>
    <row r="2570" s="34" customFormat="true" ht="16.5" hidden="false" customHeight="true" outlineLevel="0" collapsed="false">
      <c r="A2570" s="198" t="n">
        <v>3540</v>
      </c>
      <c r="B2570" s="188" t="s">
        <v>3414</v>
      </c>
      <c r="C2570" s="187" t="s">
        <v>3415</v>
      </c>
      <c r="D2570" s="187"/>
      <c r="E2570" s="187"/>
      <c r="F2570" s="125" t="n">
        <v>5000</v>
      </c>
    </row>
    <row r="2571" s="34" customFormat="true" ht="16.5" hidden="false" customHeight="true" outlineLevel="0" collapsed="false">
      <c r="A2571" s="198" t="n">
        <v>3541</v>
      </c>
      <c r="B2571" s="188" t="s">
        <v>3416</v>
      </c>
      <c r="C2571" s="187" t="s">
        <v>3415</v>
      </c>
      <c r="D2571" s="187"/>
      <c r="E2571" s="187"/>
      <c r="F2571" s="125" t="n">
        <v>5000</v>
      </c>
    </row>
    <row r="2572" s="34" customFormat="true" ht="16.5" hidden="false" customHeight="true" outlineLevel="0" collapsed="false">
      <c r="A2572" s="198" t="n">
        <v>3542</v>
      </c>
      <c r="B2572" s="188" t="s">
        <v>3417</v>
      </c>
      <c r="C2572" s="187" t="s">
        <v>3415</v>
      </c>
      <c r="D2572" s="187"/>
      <c r="E2572" s="187"/>
      <c r="F2572" s="125" t="n">
        <v>5000</v>
      </c>
    </row>
    <row r="2573" s="34" customFormat="true" ht="16.5" hidden="false" customHeight="true" outlineLevel="0" collapsed="false">
      <c r="A2573" s="198" t="n">
        <v>3543</v>
      </c>
      <c r="B2573" s="188" t="s">
        <v>3418</v>
      </c>
      <c r="C2573" s="187" t="s">
        <v>3419</v>
      </c>
      <c r="D2573" s="187"/>
      <c r="E2573" s="187"/>
      <c r="F2573" s="125" t="n">
        <v>5000</v>
      </c>
    </row>
    <row r="2574" s="34" customFormat="true" ht="16.5" hidden="false" customHeight="true" outlineLevel="0" collapsed="false">
      <c r="A2574" s="198" t="n">
        <v>3544</v>
      </c>
      <c r="B2574" s="188" t="s">
        <v>3420</v>
      </c>
      <c r="C2574" s="187" t="s">
        <v>3421</v>
      </c>
      <c r="D2574" s="187"/>
      <c r="E2574" s="187"/>
      <c r="F2574" s="125" t="n">
        <v>5000</v>
      </c>
    </row>
    <row r="2575" s="34" customFormat="true" ht="16.5" hidden="false" customHeight="true" outlineLevel="0" collapsed="false">
      <c r="A2575" s="198" t="n">
        <v>3545</v>
      </c>
      <c r="B2575" s="188" t="s">
        <v>3422</v>
      </c>
      <c r="C2575" s="187" t="s">
        <v>3423</v>
      </c>
      <c r="D2575" s="187"/>
      <c r="E2575" s="184" t="s">
        <v>3390</v>
      </c>
      <c r="F2575" s="125" t="n">
        <v>11811</v>
      </c>
    </row>
    <row r="2576" customFormat="false" ht="17.25" hidden="false" customHeight="true" outlineLevel="0" collapsed="false">
      <c r="A2576" s="105" t="n">
        <v>3550</v>
      </c>
      <c r="B2576" s="188" t="s">
        <v>3424</v>
      </c>
      <c r="C2576" s="184" t="s">
        <v>2619</v>
      </c>
      <c r="E2576" s="184" t="s">
        <v>3425</v>
      </c>
      <c r="F2576" s="125" t="n">
        <v>600</v>
      </c>
    </row>
    <row r="2577" customFormat="false" ht="17.25" hidden="false" customHeight="true" outlineLevel="0" collapsed="false">
      <c r="A2577" s="105" t="n">
        <v>3551</v>
      </c>
      <c r="B2577" s="188" t="s">
        <v>3426</v>
      </c>
      <c r="C2577" s="184" t="s">
        <v>1027</v>
      </c>
      <c r="E2577" s="184" t="s">
        <v>2652</v>
      </c>
      <c r="F2577" s="125" t="n">
        <v>12000</v>
      </c>
    </row>
    <row r="2578" customFormat="false" ht="17.25" hidden="false" customHeight="true" outlineLevel="0" collapsed="false">
      <c r="A2578" s="105" t="n">
        <v>3552</v>
      </c>
      <c r="B2578" s="188" t="s">
        <v>3426</v>
      </c>
      <c r="C2578" s="184" t="s">
        <v>1027</v>
      </c>
      <c r="E2578" s="184" t="s">
        <v>2652</v>
      </c>
      <c r="F2578" s="125" t="n">
        <v>1582</v>
      </c>
    </row>
    <row r="2579" customFormat="false" ht="17.25" hidden="false" customHeight="true" outlineLevel="0" collapsed="false">
      <c r="A2579" s="105" t="n">
        <v>3553</v>
      </c>
      <c r="B2579" s="188" t="s">
        <v>3427</v>
      </c>
      <c r="C2579" s="184" t="s">
        <v>2619</v>
      </c>
      <c r="E2579" s="184" t="s">
        <v>3428</v>
      </c>
      <c r="F2579" s="125" t="n">
        <v>2600</v>
      </c>
    </row>
    <row r="2580" customFormat="false" ht="17.25" hidden="false" customHeight="true" outlineLevel="0" collapsed="false">
      <c r="A2580" s="105" t="n">
        <v>3554</v>
      </c>
      <c r="B2580" s="188" t="s">
        <v>3429</v>
      </c>
      <c r="C2580" s="184" t="s">
        <v>1027</v>
      </c>
      <c r="E2580" s="184" t="s">
        <v>3078</v>
      </c>
      <c r="F2580" s="125" t="n">
        <v>2982</v>
      </c>
    </row>
    <row r="2581" customFormat="false" ht="17.25" hidden="false" customHeight="true" outlineLevel="0" collapsed="false">
      <c r="A2581" s="105" t="n">
        <v>3556</v>
      </c>
      <c r="B2581" s="188" t="s">
        <v>3430</v>
      </c>
      <c r="C2581" s="187" t="s">
        <v>3383</v>
      </c>
      <c r="E2581" s="184" t="s">
        <v>3377</v>
      </c>
      <c r="F2581" s="125" t="n">
        <v>3870</v>
      </c>
    </row>
    <row r="2582" customFormat="false" ht="17.25" hidden="false" customHeight="true" outlineLevel="0" collapsed="false">
      <c r="A2582" s="190" t="n">
        <v>3555</v>
      </c>
      <c r="B2582" s="192" t="s">
        <v>3431</v>
      </c>
      <c r="C2582" s="194" t="s">
        <v>3264</v>
      </c>
      <c r="E2582" s="193" t="s">
        <v>2652</v>
      </c>
      <c r="F2582" s="125" t="n">
        <v>781</v>
      </c>
    </row>
    <row r="2583" customFormat="false" ht="17.25" hidden="false" customHeight="true" outlineLevel="0" collapsed="false">
      <c r="A2583" s="105" t="n">
        <v>3557</v>
      </c>
      <c r="B2583" s="188" t="s">
        <v>3432</v>
      </c>
      <c r="C2583" s="187" t="s">
        <v>3433</v>
      </c>
      <c r="E2583" s="184" t="s">
        <v>3377</v>
      </c>
      <c r="F2583" s="125" t="n">
        <v>3855</v>
      </c>
    </row>
    <row r="2584" customFormat="false" ht="17.25" hidden="false" customHeight="true" outlineLevel="0" collapsed="false">
      <c r="A2584" s="105" t="n">
        <v>3558</v>
      </c>
      <c r="B2584" s="188" t="s">
        <v>3434</v>
      </c>
      <c r="C2584" s="187" t="s">
        <v>3435</v>
      </c>
      <c r="E2584" s="184" t="s">
        <v>2877</v>
      </c>
      <c r="F2584" s="125" t="n">
        <v>4000</v>
      </c>
    </row>
    <row r="2585" customFormat="false" ht="17.25" hidden="false" customHeight="true" outlineLevel="0" collapsed="false">
      <c r="A2585" s="105" t="n">
        <v>3559</v>
      </c>
      <c r="B2585" s="188" t="s">
        <v>3436</v>
      </c>
      <c r="C2585" s="187" t="s">
        <v>3437</v>
      </c>
      <c r="E2585" s="184" t="s">
        <v>2807</v>
      </c>
      <c r="F2585" s="125" t="n">
        <v>4000</v>
      </c>
    </row>
    <row r="2586" customFormat="false" ht="17.25" hidden="false" customHeight="true" outlineLevel="0" collapsed="false">
      <c r="A2586" s="105" t="n">
        <v>3560</v>
      </c>
      <c r="B2586" s="188" t="s">
        <v>3438</v>
      </c>
      <c r="C2586" s="187" t="s">
        <v>3439</v>
      </c>
      <c r="E2586" s="184" t="s">
        <v>3390</v>
      </c>
      <c r="F2586" s="125" t="n">
        <v>4000</v>
      </c>
    </row>
    <row r="2587" customFormat="false" ht="17.25" hidden="false" customHeight="true" outlineLevel="0" collapsed="false">
      <c r="A2587" s="105" t="n">
        <v>3561</v>
      </c>
      <c r="B2587" s="188" t="s">
        <v>3440</v>
      </c>
      <c r="C2587" s="187" t="s">
        <v>3441</v>
      </c>
      <c r="E2587" s="184" t="s">
        <v>3390</v>
      </c>
      <c r="F2587" s="125" t="n">
        <v>2252</v>
      </c>
    </row>
    <row r="2588" customFormat="false" ht="17.25" hidden="false" customHeight="true" outlineLevel="0" collapsed="false">
      <c r="A2588" s="190" t="n">
        <v>3562</v>
      </c>
      <c r="B2588" s="192" t="s">
        <v>3442</v>
      </c>
      <c r="C2588" s="194" t="s">
        <v>344</v>
      </c>
      <c r="E2588" s="193" t="s">
        <v>3174</v>
      </c>
      <c r="F2588" s="125" t="n">
        <v>3000</v>
      </c>
    </row>
    <row r="2589" customFormat="false" ht="17.25" hidden="false" customHeight="true" outlineLevel="0" collapsed="false">
      <c r="A2589" s="190" t="n">
        <v>3563</v>
      </c>
      <c r="B2589" s="192" t="s">
        <v>3443</v>
      </c>
      <c r="C2589" s="194" t="s">
        <v>1750</v>
      </c>
      <c r="E2589" s="193" t="s">
        <v>199</v>
      </c>
      <c r="F2589" s="125" t="n">
        <v>25</v>
      </c>
    </row>
    <row r="2590" customFormat="false" ht="17.25" hidden="false" customHeight="true" outlineLevel="0" collapsed="false">
      <c r="A2590" s="190" t="n">
        <v>3564</v>
      </c>
      <c r="B2590" s="192" t="s">
        <v>3444</v>
      </c>
      <c r="C2590" s="194" t="s">
        <v>96</v>
      </c>
      <c r="E2590" s="193" t="s">
        <v>1006</v>
      </c>
      <c r="F2590" s="125" t="n">
        <v>3</v>
      </c>
    </row>
    <row r="2591" customFormat="false" ht="17.25" hidden="false" customHeight="true" outlineLevel="0" collapsed="false">
      <c r="A2591" s="190" t="n">
        <v>3565</v>
      </c>
      <c r="B2591" s="192" t="s">
        <v>3445</v>
      </c>
      <c r="C2591" s="194" t="s">
        <v>2729</v>
      </c>
      <c r="E2591" s="193" t="s">
        <v>3446</v>
      </c>
      <c r="F2591" s="125" t="n">
        <v>36</v>
      </c>
    </row>
    <row r="2592" customFormat="false" ht="17.25" hidden="false" customHeight="true" outlineLevel="0" collapsed="false">
      <c r="A2592" s="190" t="n">
        <v>3566</v>
      </c>
      <c r="B2592" s="192" t="s">
        <v>3447</v>
      </c>
      <c r="C2592" s="194" t="s">
        <v>3448</v>
      </c>
      <c r="E2592" s="193" t="s">
        <v>3377</v>
      </c>
      <c r="F2592" s="125" t="n">
        <v>395</v>
      </c>
    </row>
    <row r="2593" customFormat="false" ht="17.25" hidden="false" customHeight="true" outlineLevel="0" collapsed="false">
      <c r="A2593" s="105" t="n">
        <v>3567</v>
      </c>
      <c r="B2593" s="188" t="s">
        <v>3449</v>
      </c>
      <c r="C2593" s="187" t="s">
        <v>3450</v>
      </c>
      <c r="E2593" s="184" t="s">
        <v>2652</v>
      </c>
      <c r="F2593" s="125" t="n">
        <v>1</v>
      </c>
    </row>
    <row r="2594" customFormat="false" ht="17.25" hidden="false" customHeight="true" outlineLevel="0" collapsed="false">
      <c r="A2594" s="105" t="n">
        <v>3568</v>
      </c>
      <c r="B2594" s="188" t="s">
        <v>3451</v>
      </c>
      <c r="C2594" s="187" t="s">
        <v>3450</v>
      </c>
      <c r="E2594" s="184" t="s">
        <v>2652</v>
      </c>
      <c r="F2594" s="125" t="n">
        <v>1</v>
      </c>
    </row>
    <row r="2595" customFormat="false" ht="17.25" hidden="false" customHeight="true" outlineLevel="0" collapsed="false">
      <c r="A2595" s="190" t="n">
        <v>3570</v>
      </c>
      <c r="B2595" s="192" t="s">
        <v>3452</v>
      </c>
      <c r="C2595" s="194" t="s">
        <v>3453</v>
      </c>
      <c r="E2595" s="193" t="s">
        <v>3454</v>
      </c>
      <c r="F2595" s="125" t="n">
        <v>187</v>
      </c>
    </row>
    <row r="2596" customFormat="false" ht="17.25" hidden="false" customHeight="true" outlineLevel="0" collapsed="false">
      <c r="A2596" s="190" t="n">
        <v>3572</v>
      </c>
      <c r="B2596" s="202" t="s">
        <v>3455</v>
      </c>
      <c r="C2596" s="194" t="s">
        <v>3456</v>
      </c>
      <c r="E2596" s="193"/>
      <c r="F2596" s="125" t="n">
        <v>26</v>
      </c>
    </row>
    <row r="2597" customFormat="false" ht="17.25" hidden="false" customHeight="true" outlineLevel="0" collapsed="false">
      <c r="A2597" s="190" t="n">
        <v>3573</v>
      </c>
      <c r="B2597" s="192" t="s">
        <v>3457</v>
      </c>
      <c r="C2597" s="194" t="s">
        <v>3458</v>
      </c>
      <c r="E2597" s="193" t="s">
        <v>2488</v>
      </c>
      <c r="F2597" s="125" t="n">
        <v>2880</v>
      </c>
    </row>
    <row r="2598" customFormat="false" ht="17.25" hidden="false" customHeight="true" outlineLevel="0" collapsed="false">
      <c r="A2598" s="105" t="n">
        <v>3579</v>
      </c>
      <c r="B2598" s="196"/>
      <c r="C2598" s="187" t="s">
        <v>3459</v>
      </c>
      <c r="E2598" s="184" t="s">
        <v>3460</v>
      </c>
      <c r="F2598" s="125" t="n">
        <v>2000</v>
      </c>
    </row>
    <row r="2599" customFormat="false" ht="17.25" hidden="false" customHeight="true" outlineLevel="0" collapsed="false">
      <c r="A2599" s="105" t="n">
        <v>3580</v>
      </c>
      <c r="B2599" s="188" t="s">
        <v>3461</v>
      </c>
      <c r="C2599" s="187" t="s">
        <v>3462</v>
      </c>
      <c r="E2599" s="184" t="s">
        <v>3463</v>
      </c>
      <c r="F2599" s="125" t="n">
        <v>772</v>
      </c>
    </row>
    <row r="2600" customFormat="false" ht="17.25" hidden="false" customHeight="true" outlineLevel="0" collapsed="false">
      <c r="A2600" s="105" t="n">
        <v>3582</v>
      </c>
      <c r="B2600" s="196"/>
      <c r="C2600" s="184" t="s">
        <v>3464</v>
      </c>
      <c r="E2600" s="187"/>
      <c r="F2600" s="125" t="n">
        <v>15188</v>
      </c>
    </row>
    <row r="2601" customFormat="false" ht="17.25" hidden="false" customHeight="true" outlineLevel="0" collapsed="false">
      <c r="A2601" s="105" t="n">
        <v>3583</v>
      </c>
      <c r="B2601" s="203"/>
      <c r="C2601" s="204" t="s">
        <v>3465</v>
      </c>
      <c r="D2601" s="204"/>
      <c r="E2601" s="204" t="s">
        <v>3466</v>
      </c>
      <c r="F2601" s="204" t="s">
        <v>3467</v>
      </c>
    </row>
    <row r="2602" customFormat="false" ht="17.25" hidden="false" customHeight="true" outlineLevel="0" collapsed="false">
      <c r="A2602" s="105" t="n">
        <v>3584</v>
      </c>
      <c r="B2602" s="203" t="s">
        <v>3468</v>
      </c>
      <c r="C2602" s="204" t="s">
        <v>3469</v>
      </c>
      <c r="D2602" s="204"/>
      <c r="E2602" s="204" t="s">
        <v>3466</v>
      </c>
      <c r="F2602" s="204" t="s">
        <v>3470</v>
      </c>
    </row>
    <row r="2603" customFormat="false" ht="17.25" hidden="false" customHeight="true" outlineLevel="0" collapsed="false">
      <c r="A2603" s="105" t="n">
        <v>3585</v>
      </c>
      <c r="B2603" s="196"/>
      <c r="C2603" s="184" t="s">
        <v>3471</v>
      </c>
      <c r="E2603" s="187"/>
      <c r="F2603" s="125" t="n">
        <v>6744</v>
      </c>
    </row>
    <row r="2604" customFormat="false" ht="17.25" hidden="false" customHeight="true" outlineLevel="0" collapsed="false">
      <c r="A2604" s="190" t="n">
        <v>3586</v>
      </c>
      <c r="B2604" s="192" t="s">
        <v>3472</v>
      </c>
      <c r="C2604" s="205" t="s">
        <v>3473</v>
      </c>
      <c r="E2604" s="193" t="s">
        <v>3474</v>
      </c>
      <c r="F2604" s="125" t="n">
        <v>15765</v>
      </c>
    </row>
    <row r="2605" customFormat="false" ht="17.25" hidden="false" customHeight="true" outlineLevel="0" collapsed="false">
      <c r="A2605" s="105" t="n">
        <v>3587</v>
      </c>
      <c r="B2605" s="188" t="s">
        <v>3475</v>
      </c>
      <c r="C2605" s="187" t="s">
        <v>3476</v>
      </c>
      <c r="E2605" s="184" t="s">
        <v>3477</v>
      </c>
      <c r="F2605" s="125" t="n">
        <v>16300</v>
      </c>
    </row>
    <row r="2606" customFormat="false" ht="17.25" hidden="false" customHeight="true" outlineLevel="0" collapsed="false">
      <c r="A2606" s="105" t="n">
        <v>3588</v>
      </c>
      <c r="B2606" s="188" t="s">
        <v>3478</v>
      </c>
      <c r="C2606" s="184" t="s">
        <v>3479</v>
      </c>
      <c r="E2606" s="187"/>
      <c r="F2606" s="125" t="n">
        <v>12218</v>
      </c>
    </row>
    <row r="2607" customFormat="false" ht="17.25" hidden="false" customHeight="true" outlineLevel="0" collapsed="false">
      <c r="A2607" s="105" t="n">
        <v>3589</v>
      </c>
      <c r="B2607" s="188" t="s">
        <v>3480</v>
      </c>
      <c r="C2607" s="187" t="s">
        <v>3481</v>
      </c>
      <c r="E2607" s="187"/>
      <c r="F2607" s="125" t="n">
        <v>32000</v>
      </c>
    </row>
    <row r="2608" customFormat="false" ht="17.25" hidden="false" customHeight="true" outlineLevel="0" collapsed="false">
      <c r="A2608" s="183" t="n">
        <v>3590</v>
      </c>
      <c r="B2608" s="188" t="s">
        <v>3482</v>
      </c>
      <c r="C2608" s="187" t="s">
        <v>3483</v>
      </c>
      <c r="E2608" s="187"/>
      <c r="F2608" s="125" t="n">
        <v>16000</v>
      </c>
    </row>
    <row r="2609" customFormat="false" ht="17.25" hidden="false" customHeight="true" outlineLevel="0" collapsed="false">
      <c r="A2609" s="105" t="n">
        <v>3591</v>
      </c>
      <c r="B2609" s="188" t="s">
        <v>3484</v>
      </c>
      <c r="C2609" s="187" t="s">
        <v>3485</v>
      </c>
      <c r="E2609" s="184" t="s">
        <v>3486</v>
      </c>
      <c r="F2609" s="125" t="n">
        <v>15900</v>
      </c>
    </row>
    <row r="2610" customFormat="false" ht="17.25" hidden="false" customHeight="true" outlineLevel="0" collapsed="false">
      <c r="A2610" s="105" t="n">
        <v>3593</v>
      </c>
      <c r="B2610" s="196" t="s">
        <v>3487</v>
      </c>
      <c r="C2610" s="187" t="s">
        <v>3487</v>
      </c>
      <c r="E2610" s="187"/>
      <c r="F2610" s="125" t="n">
        <v>3357</v>
      </c>
    </row>
    <row r="2611" customFormat="false" ht="17.25" hidden="false" customHeight="true" outlineLevel="0" collapsed="false">
      <c r="A2611" s="183" t="n">
        <v>3609</v>
      </c>
      <c r="B2611" s="188" t="s">
        <v>3488</v>
      </c>
      <c r="C2611" s="184" t="s">
        <v>3489</v>
      </c>
      <c r="D2611" s="7"/>
      <c r="E2611" s="184" t="s">
        <v>1266</v>
      </c>
      <c r="F2611" s="125" t="n">
        <v>1</v>
      </c>
    </row>
    <row r="2612" customFormat="false" ht="17.25" hidden="false" customHeight="true" outlineLevel="0" collapsed="false">
      <c r="A2612" s="183" t="n">
        <v>3610</v>
      </c>
      <c r="B2612" s="188" t="s">
        <v>3490</v>
      </c>
      <c r="C2612" s="184" t="s">
        <v>2739</v>
      </c>
      <c r="D2612" s="7"/>
      <c r="E2612" s="184" t="s">
        <v>3491</v>
      </c>
      <c r="F2612" s="125" t="n">
        <v>8</v>
      </c>
    </row>
    <row r="2613" customFormat="false" ht="17.25" hidden="false" customHeight="true" outlineLevel="0" collapsed="false">
      <c r="A2613" s="183" t="n">
        <v>3612</v>
      </c>
      <c r="B2613" s="188" t="s">
        <v>3492</v>
      </c>
      <c r="C2613" s="187" t="s">
        <v>3493</v>
      </c>
      <c r="E2613" s="187"/>
      <c r="F2613" s="125" t="n">
        <v>2249</v>
      </c>
    </row>
    <row r="2614" customFormat="false" ht="17.25" hidden="false" customHeight="true" outlineLevel="0" collapsed="false">
      <c r="A2614" s="183" t="n">
        <v>3613</v>
      </c>
      <c r="B2614" s="188" t="s">
        <v>3494</v>
      </c>
      <c r="C2614" s="187" t="s">
        <v>3493</v>
      </c>
      <c r="E2614" s="187"/>
      <c r="F2614" s="125" t="n">
        <v>328</v>
      </c>
    </row>
    <row r="2615" customFormat="false" ht="17.25" hidden="false" customHeight="true" outlineLevel="0" collapsed="false">
      <c r="A2615" s="105" t="n">
        <v>3614</v>
      </c>
      <c r="B2615" s="188" t="s">
        <v>3495</v>
      </c>
      <c r="C2615" s="187" t="s">
        <v>3496</v>
      </c>
      <c r="E2615" s="187"/>
      <c r="F2615" s="125" t="n">
        <v>4646</v>
      </c>
    </row>
    <row r="2616" customFormat="false" ht="17.25" hidden="false" customHeight="true" outlineLevel="0" collapsed="false">
      <c r="A2616" s="105" t="n">
        <v>3615</v>
      </c>
      <c r="B2616" s="188" t="s">
        <v>3497</v>
      </c>
      <c r="C2616" s="187" t="s">
        <v>3498</v>
      </c>
      <c r="E2616" s="187"/>
      <c r="F2616" s="125" t="n">
        <v>1570</v>
      </c>
    </row>
    <row r="2617" customFormat="false" ht="17.25" hidden="false" customHeight="true" outlineLevel="0" collapsed="false">
      <c r="A2617" s="105" t="n">
        <v>3616</v>
      </c>
      <c r="B2617" s="188" t="s">
        <v>3499</v>
      </c>
      <c r="C2617" s="187" t="s">
        <v>3500</v>
      </c>
      <c r="E2617" s="187"/>
      <c r="F2617" s="125" t="n">
        <v>323</v>
      </c>
    </row>
    <row r="2618" customFormat="false" ht="17.25" hidden="false" customHeight="true" outlineLevel="0" collapsed="false">
      <c r="A2618" s="183" t="n">
        <v>3618</v>
      </c>
      <c r="B2618" s="188" t="s">
        <v>3501</v>
      </c>
      <c r="C2618" s="187" t="s">
        <v>3502</v>
      </c>
      <c r="E2618" s="187"/>
      <c r="F2618" s="125" t="n">
        <v>62</v>
      </c>
    </row>
    <row r="2619" customFormat="false" ht="17.25" hidden="false" customHeight="true" outlineLevel="0" collapsed="false">
      <c r="A2619" s="183" t="n">
        <v>3619</v>
      </c>
      <c r="B2619" s="188" t="s">
        <v>3503</v>
      </c>
      <c r="C2619" s="184" t="s">
        <v>3504</v>
      </c>
      <c r="E2619" s="187"/>
      <c r="F2619" s="125" t="n">
        <v>16</v>
      </c>
    </row>
    <row r="2620" customFormat="false" ht="17.25" hidden="false" customHeight="true" outlineLevel="0" collapsed="false">
      <c r="A2620" s="183" t="n">
        <v>3620</v>
      </c>
      <c r="B2620" s="188" t="s">
        <v>3505</v>
      </c>
      <c r="C2620" s="184" t="s">
        <v>3506</v>
      </c>
      <c r="E2620" s="184" t="s">
        <v>3507</v>
      </c>
      <c r="F2620" s="125" t="n">
        <v>32000</v>
      </c>
    </row>
    <row r="2621" customFormat="false" ht="17.25" hidden="false" customHeight="true" outlineLevel="0" collapsed="false">
      <c r="A2621" s="183" t="n">
        <v>3621</v>
      </c>
      <c r="B2621" s="188" t="s">
        <v>3508</v>
      </c>
      <c r="C2621" s="187" t="s">
        <v>3509</v>
      </c>
      <c r="E2621" s="184" t="s">
        <v>2877</v>
      </c>
      <c r="F2621" s="125" t="n">
        <v>100000</v>
      </c>
    </row>
    <row r="2622" customFormat="false" ht="17.25" hidden="false" customHeight="true" outlineLevel="0" collapsed="false">
      <c r="A2622" s="183" t="n">
        <v>3622</v>
      </c>
      <c r="B2622" s="188" t="s">
        <v>3510</v>
      </c>
      <c r="C2622" s="187" t="s">
        <v>3511</v>
      </c>
      <c r="E2622" s="187"/>
      <c r="F2622" s="125" t="n">
        <v>35581</v>
      </c>
    </row>
    <row r="2623" customFormat="false" ht="17.25" hidden="false" customHeight="true" outlineLevel="0" collapsed="false">
      <c r="A2623" s="183" t="n">
        <v>3623</v>
      </c>
      <c r="B2623" s="188" t="s">
        <v>3512</v>
      </c>
      <c r="C2623" s="187" t="s">
        <v>2856</v>
      </c>
      <c r="E2623" s="184" t="s">
        <v>1006</v>
      </c>
      <c r="F2623" s="125" t="n">
        <v>5165</v>
      </c>
    </row>
    <row r="2624" customFormat="false" ht="17.25" hidden="false" customHeight="true" outlineLevel="0" collapsed="false">
      <c r="A2624" s="183" t="n">
        <v>3624</v>
      </c>
      <c r="B2624" s="188" t="s">
        <v>3513</v>
      </c>
      <c r="C2624" s="187" t="s">
        <v>3514</v>
      </c>
      <c r="E2624" s="187"/>
      <c r="F2624" s="125" t="n">
        <v>29565</v>
      </c>
    </row>
    <row r="2625" customFormat="false" ht="17.25" hidden="false" customHeight="true" outlineLevel="0" collapsed="false">
      <c r="A2625" s="183" t="n">
        <v>3625</v>
      </c>
      <c r="B2625" s="188" t="s">
        <v>3515</v>
      </c>
      <c r="C2625" s="187" t="s">
        <v>3516</v>
      </c>
      <c r="E2625" s="187"/>
      <c r="F2625" s="125" t="n">
        <v>15000</v>
      </c>
    </row>
    <row r="2626" customFormat="false" ht="17.25" hidden="false" customHeight="true" outlineLevel="0" collapsed="false">
      <c r="A2626" s="183" t="n">
        <v>3626</v>
      </c>
      <c r="B2626" s="188" t="s">
        <v>3517</v>
      </c>
      <c r="C2626" s="187" t="s">
        <v>3518</v>
      </c>
      <c r="E2626" s="184" t="s">
        <v>2877</v>
      </c>
      <c r="F2626" s="125" t="n">
        <v>10000</v>
      </c>
    </row>
    <row r="2627" customFormat="false" ht="17.25" hidden="false" customHeight="true" outlineLevel="0" collapsed="false">
      <c r="A2627" s="183" t="n">
        <v>3634</v>
      </c>
      <c r="B2627" s="188" t="s">
        <v>3519</v>
      </c>
      <c r="C2627" s="187" t="s">
        <v>3520</v>
      </c>
      <c r="E2627" s="187"/>
      <c r="F2627" s="125" t="n">
        <v>8000</v>
      </c>
    </row>
    <row r="2628" customFormat="false" ht="17.25" hidden="false" customHeight="true" outlineLevel="0" collapsed="false">
      <c r="A2628" s="183" t="s">
        <v>3521</v>
      </c>
      <c r="B2628" s="188" t="s">
        <v>3522</v>
      </c>
      <c r="C2628" s="187" t="s">
        <v>3523</v>
      </c>
      <c r="E2628" s="184" t="s">
        <v>1006</v>
      </c>
      <c r="F2628" s="125" t="n">
        <v>7781</v>
      </c>
    </row>
    <row r="2629" customFormat="false" ht="17.25" hidden="false" customHeight="true" outlineLevel="0" collapsed="false">
      <c r="A2629" s="183" t="s">
        <v>3524</v>
      </c>
      <c r="B2629" s="188" t="s">
        <v>3525</v>
      </c>
      <c r="C2629" s="184" t="s">
        <v>1027</v>
      </c>
      <c r="E2629" s="187"/>
      <c r="F2629" s="125" t="n">
        <v>2837</v>
      </c>
    </row>
    <row r="2630" customFormat="false" ht="17.25" hidden="false" customHeight="true" outlineLevel="0" collapsed="false">
      <c r="A2630" s="183" t="n">
        <v>3638</v>
      </c>
      <c r="B2630" s="188" t="s">
        <v>3526</v>
      </c>
      <c r="C2630" s="187" t="s">
        <v>3527</v>
      </c>
      <c r="E2630" s="187"/>
      <c r="F2630" s="125" t="n">
        <v>854</v>
      </c>
    </row>
    <row r="2631" customFormat="false" ht="17.25" hidden="false" customHeight="true" outlineLevel="0" collapsed="false">
      <c r="A2631" s="183" t="s">
        <v>3528</v>
      </c>
      <c r="B2631" s="188" t="s">
        <v>3529</v>
      </c>
      <c r="C2631" s="184" t="s">
        <v>1027</v>
      </c>
      <c r="F2631" s="125" t="n">
        <v>1209</v>
      </c>
    </row>
    <row r="2632" customFormat="false" ht="17.25" hidden="false" customHeight="true" outlineLevel="0" collapsed="false">
      <c r="A2632" s="105" t="n">
        <v>3644</v>
      </c>
      <c r="B2632" s="188" t="s">
        <v>3530</v>
      </c>
      <c r="C2632" s="184" t="s">
        <v>3531</v>
      </c>
      <c r="E2632" s="184" t="s">
        <v>3532</v>
      </c>
      <c r="F2632" s="125" t="n">
        <v>4710</v>
      </c>
    </row>
    <row r="2633" customFormat="false" ht="17.25" hidden="false" customHeight="true" outlineLevel="0" collapsed="false">
      <c r="A2633" s="105" t="n">
        <v>3645</v>
      </c>
      <c r="B2633" s="188" t="s">
        <v>3533</v>
      </c>
      <c r="C2633" s="184" t="s">
        <v>3531</v>
      </c>
      <c r="E2633" s="184" t="s">
        <v>3532</v>
      </c>
      <c r="F2633" s="125" t="n">
        <v>4840</v>
      </c>
    </row>
    <row r="2634" customFormat="false" ht="17.25" hidden="false" customHeight="true" outlineLevel="0" collapsed="false">
      <c r="A2634" s="183" t="s">
        <v>3534</v>
      </c>
      <c r="B2634" s="188" t="s">
        <v>3535</v>
      </c>
      <c r="C2634" s="187" t="s">
        <v>3536</v>
      </c>
      <c r="E2634" s="184" t="s">
        <v>3537</v>
      </c>
      <c r="F2634" s="125" t="n">
        <v>1000</v>
      </c>
    </row>
    <row r="2635" customFormat="false" ht="17.25" hidden="false" customHeight="true" outlineLevel="0" collapsed="false">
      <c r="A2635" s="105" t="n">
        <v>3652</v>
      </c>
      <c r="B2635" s="188" t="s">
        <v>939</v>
      </c>
      <c r="C2635" s="184" t="s">
        <v>3538</v>
      </c>
      <c r="E2635" s="187"/>
      <c r="F2635" s="125" t="n">
        <v>5067</v>
      </c>
    </row>
    <row r="2636" customFormat="false" ht="17.25" hidden="false" customHeight="true" outlineLevel="0" collapsed="false">
      <c r="A2636" s="105" t="n">
        <v>3654</v>
      </c>
      <c r="B2636" s="188" t="s">
        <v>3539</v>
      </c>
      <c r="C2636" s="184" t="s">
        <v>3540</v>
      </c>
      <c r="E2636" s="187"/>
      <c r="F2636" s="125" t="n">
        <v>9561</v>
      </c>
    </row>
    <row r="2637" customFormat="false" ht="17.25" hidden="false" customHeight="true" outlineLevel="0" collapsed="false">
      <c r="A2637" s="183" t="s">
        <v>3541</v>
      </c>
      <c r="B2637" s="188" t="s">
        <v>3542</v>
      </c>
      <c r="C2637" s="8" t="s">
        <v>3543</v>
      </c>
      <c r="E2637" s="184" t="s">
        <v>3544</v>
      </c>
      <c r="F2637" s="125" t="n">
        <v>108</v>
      </c>
    </row>
    <row r="2638" customFormat="false" ht="17.25" hidden="false" customHeight="true" outlineLevel="0" collapsed="false">
      <c r="A2638" s="105" t="n">
        <v>3656</v>
      </c>
      <c r="B2638" s="188" t="s">
        <v>3545</v>
      </c>
      <c r="C2638" s="187" t="s">
        <v>3546</v>
      </c>
      <c r="E2638" s="184" t="s">
        <v>3547</v>
      </c>
      <c r="F2638" s="125" t="n">
        <v>867</v>
      </c>
    </row>
    <row r="2639" customFormat="false" ht="17.25" hidden="false" customHeight="true" outlineLevel="0" collapsed="false">
      <c r="A2639" s="105" t="n">
        <v>3657</v>
      </c>
      <c r="B2639" s="188" t="s">
        <v>3548</v>
      </c>
      <c r="C2639" s="187" t="s">
        <v>3546</v>
      </c>
      <c r="E2639" s="184" t="s">
        <v>3547</v>
      </c>
      <c r="F2639" s="125" t="n">
        <v>2033</v>
      </c>
    </row>
    <row r="2640" customFormat="false" ht="17.25" hidden="false" customHeight="true" outlineLevel="0" collapsed="false">
      <c r="A2640" s="183" t="s">
        <v>3549</v>
      </c>
      <c r="B2640" s="188" t="s">
        <v>3550</v>
      </c>
      <c r="C2640" s="184" t="s">
        <v>3551</v>
      </c>
      <c r="E2640" s="184" t="s">
        <v>3552</v>
      </c>
      <c r="F2640" s="125" t="n">
        <v>481</v>
      </c>
    </row>
    <row r="2641" customFormat="false" ht="17.25" hidden="false" customHeight="true" outlineLevel="0" collapsed="false">
      <c r="A2641" s="183" t="s">
        <v>3553</v>
      </c>
      <c r="B2641" s="188" t="s">
        <v>3554</v>
      </c>
      <c r="C2641" s="187" t="s">
        <v>3483</v>
      </c>
      <c r="E2641" s="184" t="s">
        <v>3330</v>
      </c>
      <c r="F2641" s="125" t="n">
        <v>589</v>
      </c>
    </row>
    <row r="2642" customFormat="false" ht="17.25" hidden="false" customHeight="true" outlineLevel="0" collapsed="false">
      <c r="A2642" s="105" t="n">
        <v>3660</v>
      </c>
      <c r="B2642" s="188" t="s">
        <v>3555</v>
      </c>
      <c r="C2642" s="184" t="s">
        <v>3556</v>
      </c>
      <c r="E2642" s="187"/>
      <c r="F2642" s="125" t="n">
        <v>817</v>
      </c>
    </row>
    <row r="2643" customFormat="false" ht="17.25" hidden="false" customHeight="true" outlineLevel="0" collapsed="false">
      <c r="A2643" s="183" t="s">
        <v>3557</v>
      </c>
      <c r="B2643" s="196" t="s">
        <v>3558</v>
      </c>
      <c r="C2643" s="187" t="s">
        <v>3559</v>
      </c>
      <c r="F2643" s="125" t="n">
        <v>1</v>
      </c>
    </row>
    <row r="2644" customFormat="false" ht="17.25" hidden="false" customHeight="true" outlineLevel="0" collapsed="false">
      <c r="A2644" s="183" t="s">
        <v>3560</v>
      </c>
      <c r="B2644" s="196" t="s">
        <v>3561</v>
      </c>
      <c r="C2644" s="187" t="s">
        <v>3562</v>
      </c>
      <c r="F2644" s="125" t="n">
        <v>3</v>
      </c>
    </row>
    <row r="2645" customFormat="false" ht="17.25" hidden="false" customHeight="true" outlineLevel="0" collapsed="false">
      <c r="A2645" s="183" t="s">
        <v>3563</v>
      </c>
      <c r="B2645" s="196" t="s">
        <v>3564</v>
      </c>
      <c r="C2645" s="187" t="s">
        <v>3565</v>
      </c>
      <c r="F2645" s="125" t="n">
        <v>1</v>
      </c>
    </row>
    <row r="2646" customFormat="false" ht="17.25" hidden="false" customHeight="true" outlineLevel="0" collapsed="false">
      <c r="A2646" s="183" t="s">
        <v>3566</v>
      </c>
      <c r="B2646" s="196" t="s">
        <v>3567</v>
      </c>
      <c r="C2646" s="187" t="s">
        <v>3568</v>
      </c>
      <c r="F2646" s="125" t="n">
        <v>1</v>
      </c>
    </row>
    <row r="2647" customFormat="false" ht="17.25" hidden="false" customHeight="true" outlineLevel="0" collapsed="false">
      <c r="A2647" s="183" t="s">
        <v>3569</v>
      </c>
      <c r="B2647" s="196" t="s">
        <v>3570</v>
      </c>
      <c r="C2647" s="187" t="s">
        <v>3571</v>
      </c>
      <c r="F2647" s="125" t="n">
        <v>2</v>
      </c>
    </row>
    <row r="2648" customFormat="false" ht="17.25" hidden="false" customHeight="true" outlineLevel="0" collapsed="false">
      <c r="A2648" s="183" t="s">
        <v>3572</v>
      </c>
      <c r="B2648" s="196" t="s">
        <v>3573</v>
      </c>
      <c r="C2648" s="187" t="s">
        <v>3574</v>
      </c>
      <c r="F2648" s="125" t="n">
        <v>1</v>
      </c>
    </row>
    <row r="2649" customFormat="false" ht="17.25" hidden="false" customHeight="true" outlineLevel="0" collapsed="false">
      <c r="A2649" s="183" t="s">
        <v>3575</v>
      </c>
      <c r="B2649" s="196" t="s">
        <v>3576</v>
      </c>
      <c r="C2649" s="187" t="s">
        <v>3577</v>
      </c>
      <c r="F2649" s="125" t="n">
        <v>1</v>
      </c>
    </row>
    <row r="2650" customFormat="false" ht="17.25" hidden="false" customHeight="true" outlineLevel="0" collapsed="false">
      <c r="A2650" s="183" t="s">
        <v>3578</v>
      </c>
      <c r="B2650" s="188" t="s">
        <v>3579</v>
      </c>
      <c r="C2650" s="184" t="s">
        <v>3580</v>
      </c>
      <c r="E2650" s="184" t="s">
        <v>3581</v>
      </c>
      <c r="F2650" s="125" t="n">
        <v>185</v>
      </c>
    </row>
    <row r="2651" customFormat="false" ht="17.25" hidden="false" customHeight="true" outlineLevel="0" collapsed="false">
      <c r="A2651" s="183" t="s">
        <v>3582</v>
      </c>
      <c r="B2651" s="188" t="s">
        <v>3583</v>
      </c>
      <c r="C2651" s="184" t="s">
        <v>350</v>
      </c>
      <c r="E2651" s="187"/>
      <c r="F2651" s="125" t="n">
        <v>436</v>
      </c>
    </row>
    <row r="2652" customFormat="false" ht="17.25" hidden="false" customHeight="true" outlineLevel="0" collapsed="false">
      <c r="A2652" s="183" t="s">
        <v>3584</v>
      </c>
      <c r="B2652" s="188" t="s">
        <v>3585</v>
      </c>
      <c r="C2652" s="184" t="s">
        <v>350</v>
      </c>
      <c r="E2652" s="184" t="s">
        <v>3265</v>
      </c>
      <c r="F2652" s="125" t="n">
        <v>217</v>
      </c>
    </row>
    <row r="2653" customFormat="false" ht="17.25" hidden="false" customHeight="true" outlineLevel="0" collapsed="false">
      <c r="A2653" s="183" t="s">
        <v>3586</v>
      </c>
      <c r="B2653" s="188" t="s">
        <v>3587</v>
      </c>
      <c r="C2653" s="184" t="s">
        <v>3588</v>
      </c>
      <c r="E2653" s="187"/>
      <c r="F2653" s="125" t="n">
        <v>180</v>
      </c>
    </row>
    <row r="2654" customFormat="false" ht="17.25" hidden="false" customHeight="true" outlineLevel="0" collapsed="false">
      <c r="A2654" s="183" t="s">
        <v>3589</v>
      </c>
      <c r="B2654" s="188" t="s">
        <v>3590</v>
      </c>
      <c r="C2654" s="184" t="s">
        <v>1733</v>
      </c>
      <c r="E2654" s="184" t="s">
        <v>3591</v>
      </c>
      <c r="F2654" s="125" t="n">
        <v>118</v>
      </c>
    </row>
    <row r="2655" customFormat="false" ht="17.25" hidden="false" customHeight="true" outlineLevel="0" collapsed="false">
      <c r="A2655" s="183" t="s">
        <v>3592</v>
      </c>
      <c r="B2655" s="188" t="s">
        <v>3593</v>
      </c>
      <c r="C2655" s="184" t="s">
        <v>62</v>
      </c>
      <c r="F2655" s="125" t="n">
        <v>147</v>
      </c>
    </row>
    <row r="2656" customFormat="false" ht="17.25" hidden="false" customHeight="true" outlineLevel="0" collapsed="false">
      <c r="A2656" s="183" t="s">
        <v>3594</v>
      </c>
      <c r="B2656" s="188" t="s">
        <v>830</v>
      </c>
      <c r="C2656" s="184" t="s">
        <v>62</v>
      </c>
      <c r="F2656" s="125" t="n">
        <v>493</v>
      </c>
    </row>
    <row r="2657" customFormat="false" ht="17.25" hidden="false" customHeight="true" outlineLevel="0" collapsed="false">
      <c r="A2657" s="183" t="s">
        <v>3595</v>
      </c>
      <c r="B2657" s="188" t="s">
        <v>126</v>
      </c>
      <c r="C2657" s="187" t="s">
        <v>3596</v>
      </c>
      <c r="E2657" s="184" t="s">
        <v>3544</v>
      </c>
      <c r="F2657" s="125" t="n">
        <v>48</v>
      </c>
    </row>
    <row r="2658" customFormat="false" ht="17.25" hidden="false" customHeight="true" outlineLevel="0" collapsed="false">
      <c r="A2658" s="183" t="s">
        <v>3597</v>
      </c>
      <c r="B2658" s="188" t="s">
        <v>126</v>
      </c>
      <c r="C2658" s="187" t="s">
        <v>3598</v>
      </c>
      <c r="E2658" s="184" t="s">
        <v>3544</v>
      </c>
      <c r="F2658" s="125" t="n">
        <v>55</v>
      </c>
    </row>
    <row r="2659" customFormat="false" ht="17.25" hidden="false" customHeight="true" outlineLevel="0" collapsed="false">
      <c r="A2659" s="183" t="s">
        <v>3599</v>
      </c>
      <c r="B2659" s="188" t="s">
        <v>3600</v>
      </c>
      <c r="C2659" s="187" t="s">
        <v>3601</v>
      </c>
      <c r="E2659" s="184" t="s">
        <v>3330</v>
      </c>
      <c r="F2659" s="125" t="n">
        <v>2000</v>
      </c>
    </row>
    <row r="2660" customFormat="false" ht="17.25" hidden="false" customHeight="true" outlineLevel="0" collapsed="false">
      <c r="A2660" s="183" t="s">
        <v>3602</v>
      </c>
      <c r="B2660" s="188" t="s">
        <v>3603</v>
      </c>
      <c r="C2660" s="187" t="s">
        <v>3604</v>
      </c>
      <c r="E2660" s="184" t="s">
        <v>3330</v>
      </c>
      <c r="F2660" s="125" t="n">
        <v>1884</v>
      </c>
    </row>
    <row r="2661" customFormat="false" ht="17.25" hidden="false" customHeight="true" outlineLevel="0" collapsed="false">
      <c r="A2661" s="183" t="s">
        <v>3605</v>
      </c>
      <c r="B2661" s="188" t="s">
        <v>3606</v>
      </c>
      <c r="C2661" s="187" t="s">
        <v>3607</v>
      </c>
      <c r="E2661" s="184" t="s">
        <v>3330</v>
      </c>
      <c r="F2661" s="125" t="n">
        <v>1000</v>
      </c>
    </row>
    <row r="2662" customFormat="false" ht="17.25" hidden="false" customHeight="true" outlineLevel="0" collapsed="false">
      <c r="A2662" s="183" t="s">
        <v>3608</v>
      </c>
      <c r="B2662" s="188" t="s">
        <v>3609</v>
      </c>
      <c r="C2662" s="187" t="s">
        <v>3610</v>
      </c>
      <c r="E2662" s="184" t="s">
        <v>3330</v>
      </c>
      <c r="F2662" s="146" t="s">
        <v>3611</v>
      </c>
    </row>
    <row r="2663" customFormat="false" ht="17.25" hidden="false" customHeight="true" outlineLevel="0" collapsed="false">
      <c r="A2663" s="183" t="s">
        <v>3612</v>
      </c>
      <c r="B2663" s="188" t="s">
        <v>3613</v>
      </c>
      <c r="C2663" s="187" t="s">
        <v>3614</v>
      </c>
      <c r="E2663" s="184" t="s">
        <v>3330</v>
      </c>
      <c r="F2663" s="146" t="s">
        <v>3611</v>
      </c>
    </row>
    <row r="2664" customFormat="false" ht="17.25" hidden="false" customHeight="true" outlineLevel="0" collapsed="false">
      <c r="A2664" s="105" t="n">
        <v>3708</v>
      </c>
      <c r="B2664" s="188" t="s">
        <v>939</v>
      </c>
      <c r="C2664" s="184" t="s">
        <v>3615</v>
      </c>
      <c r="E2664" s="187"/>
      <c r="F2664" s="125" t="n">
        <v>283</v>
      </c>
    </row>
    <row r="2665" customFormat="false" ht="17.25" hidden="false" customHeight="true" outlineLevel="0" collapsed="false">
      <c r="A2665" s="105" t="n">
        <v>3710</v>
      </c>
      <c r="B2665" s="184" t="s">
        <v>3616</v>
      </c>
      <c r="C2665" s="184" t="s">
        <v>3617</v>
      </c>
      <c r="E2665" s="187"/>
      <c r="F2665" s="125" t="n">
        <v>112</v>
      </c>
    </row>
    <row r="2666" customFormat="false" ht="17.25" hidden="false" customHeight="true" outlineLevel="0" collapsed="false">
      <c r="A2666" s="105" t="n">
        <v>3711</v>
      </c>
      <c r="B2666" s="184" t="s">
        <v>3618</v>
      </c>
      <c r="C2666" s="184" t="s">
        <v>3619</v>
      </c>
      <c r="E2666" s="187"/>
      <c r="F2666" s="125" t="n">
        <v>109</v>
      </c>
    </row>
    <row r="2667" customFormat="false" ht="17.25" hidden="false" customHeight="true" outlineLevel="0" collapsed="false">
      <c r="A2667" s="105" t="n">
        <v>3712</v>
      </c>
      <c r="B2667" s="188" t="s">
        <v>3620</v>
      </c>
      <c r="C2667" s="184" t="s">
        <v>3621</v>
      </c>
      <c r="E2667" s="187"/>
      <c r="F2667" s="125" t="n">
        <v>102</v>
      </c>
    </row>
    <row r="2668" customFormat="false" ht="17.25" hidden="false" customHeight="true" outlineLevel="0" collapsed="false">
      <c r="A2668" s="105" t="n">
        <v>3714</v>
      </c>
      <c r="B2668" s="188" t="s">
        <v>3622</v>
      </c>
      <c r="C2668" s="187" t="s">
        <v>3623</v>
      </c>
      <c r="E2668" s="184" t="s">
        <v>3624</v>
      </c>
      <c r="F2668" s="125" t="n">
        <v>651</v>
      </c>
    </row>
    <row r="2669" customFormat="false" ht="17.25" hidden="false" customHeight="true" outlineLevel="0" collapsed="false">
      <c r="A2669" s="105" t="n">
        <v>3715</v>
      </c>
      <c r="B2669" s="188" t="s">
        <v>3625</v>
      </c>
      <c r="C2669" s="187" t="s">
        <v>3626</v>
      </c>
      <c r="E2669" s="187"/>
      <c r="F2669" s="125" t="n">
        <v>5457</v>
      </c>
    </row>
    <row r="2670" customFormat="false" ht="17.25" hidden="false" customHeight="true" outlineLevel="0" collapsed="false">
      <c r="A2670" s="105" t="n">
        <v>3716</v>
      </c>
      <c r="B2670" s="196" t="s">
        <v>3627</v>
      </c>
      <c r="C2670" s="184" t="s">
        <v>3456</v>
      </c>
      <c r="E2670" s="184" t="s">
        <v>3145</v>
      </c>
      <c r="F2670" s="125" t="n">
        <v>17</v>
      </c>
    </row>
    <row r="2671" customFormat="false" ht="17.25" hidden="false" customHeight="true" outlineLevel="0" collapsed="false">
      <c r="A2671" s="105" t="n">
        <v>3717</v>
      </c>
      <c r="B2671" s="196" t="s">
        <v>3627</v>
      </c>
      <c r="C2671" s="184" t="s">
        <v>3456</v>
      </c>
      <c r="E2671" s="187"/>
      <c r="F2671" s="125" t="n">
        <v>13</v>
      </c>
    </row>
    <row r="2672" customFormat="false" ht="17.25" hidden="false" customHeight="true" outlineLevel="0" collapsed="false">
      <c r="A2672" s="105" t="n">
        <v>3719</v>
      </c>
      <c r="B2672" s="188" t="s">
        <v>939</v>
      </c>
      <c r="C2672" s="184" t="s">
        <v>3628</v>
      </c>
      <c r="E2672" s="187"/>
      <c r="F2672" s="125" t="n">
        <v>2000</v>
      </c>
    </row>
    <row r="2673" customFormat="false" ht="17.25" hidden="false" customHeight="true" outlineLevel="0" collapsed="false">
      <c r="A2673" s="105" t="n">
        <v>3720</v>
      </c>
      <c r="B2673" s="188" t="s">
        <v>939</v>
      </c>
      <c r="C2673" s="206" t="s">
        <v>3629</v>
      </c>
      <c r="E2673" s="206"/>
      <c r="F2673" s="207" t="n">
        <v>2335</v>
      </c>
    </row>
    <row r="2674" customFormat="false" ht="17.25" hidden="false" customHeight="true" outlineLevel="0" collapsed="false">
      <c r="A2674" s="105" t="n">
        <v>3724</v>
      </c>
      <c r="B2674" s="188" t="s">
        <v>3630</v>
      </c>
      <c r="C2674" s="187"/>
      <c r="E2674" s="184" t="s">
        <v>3016</v>
      </c>
      <c r="F2674" s="125" t="n">
        <v>19986</v>
      </c>
    </row>
    <row r="2675" customFormat="false" ht="18" hidden="false" customHeight="true" outlineLevel="0" collapsed="false">
      <c r="A2675" s="105" t="n">
        <v>3726</v>
      </c>
      <c r="B2675" s="188" t="s">
        <v>3631</v>
      </c>
      <c r="C2675" s="184" t="s">
        <v>3632</v>
      </c>
      <c r="E2675" s="184" t="s">
        <v>3016</v>
      </c>
      <c r="F2675" s="125" t="n">
        <v>16500</v>
      </c>
    </row>
    <row r="2676" customFormat="false" ht="17.25" hidden="false" customHeight="true" outlineLevel="0" collapsed="false">
      <c r="A2676" s="105" t="n">
        <v>3727</v>
      </c>
      <c r="B2676" s="188" t="s">
        <v>3633</v>
      </c>
      <c r="C2676" s="184" t="s">
        <v>3634</v>
      </c>
      <c r="E2676" s="184" t="s">
        <v>3016</v>
      </c>
      <c r="F2676" s="182" t="n">
        <v>6099</v>
      </c>
    </row>
    <row r="2677" customFormat="false" ht="17.25" hidden="false" customHeight="true" outlineLevel="0" collapsed="false">
      <c r="A2677" s="105" t="n">
        <v>3728</v>
      </c>
      <c r="B2677" s="188" t="s">
        <v>3635</v>
      </c>
      <c r="C2677" s="187" t="s">
        <v>3636</v>
      </c>
      <c r="E2677" s="184" t="s">
        <v>3016</v>
      </c>
      <c r="F2677" s="125" t="n">
        <v>20923</v>
      </c>
    </row>
    <row r="2678" customFormat="false" ht="17.25" hidden="false" customHeight="true" outlineLevel="0" collapsed="false">
      <c r="A2678" s="105" t="n">
        <v>3731</v>
      </c>
      <c r="B2678" s="188" t="s">
        <v>3637</v>
      </c>
      <c r="C2678" s="187" t="s">
        <v>3638</v>
      </c>
      <c r="E2678" s="184" t="s">
        <v>3016</v>
      </c>
      <c r="F2678" s="125" t="n">
        <v>26</v>
      </c>
    </row>
    <row r="2679" customFormat="false" ht="17.25" hidden="false" customHeight="true" outlineLevel="0" collapsed="false">
      <c r="A2679" s="105" t="n">
        <v>3732</v>
      </c>
      <c r="B2679" s="188" t="s">
        <v>3639</v>
      </c>
      <c r="C2679" s="187" t="s">
        <v>3640</v>
      </c>
      <c r="E2679" s="184" t="s">
        <v>3016</v>
      </c>
      <c r="F2679" s="125" t="n">
        <v>9</v>
      </c>
    </row>
    <row r="2680" customFormat="false" ht="17.25" hidden="false" customHeight="true" outlineLevel="0" collapsed="false">
      <c r="A2680" s="105" t="n">
        <v>3733</v>
      </c>
      <c r="B2680" s="188" t="s">
        <v>3641</v>
      </c>
      <c r="C2680" s="187" t="s">
        <v>3642</v>
      </c>
      <c r="E2680" s="184" t="s">
        <v>3016</v>
      </c>
      <c r="F2680" s="125" t="n">
        <v>405</v>
      </c>
    </row>
    <row r="2681" customFormat="false" ht="17.25" hidden="false" customHeight="true" outlineLevel="0" collapsed="false">
      <c r="A2681" s="105" t="n">
        <v>3734</v>
      </c>
      <c r="B2681" s="188" t="s">
        <v>3643</v>
      </c>
      <c r="C2681" s="187" t="s">
        <v>3644</v>
      </c>
      <c r="E2681" s="184" t="s">
        <v>3016</v>
      </c>
      <c r="F2681" s="125" t="n">
        <v>29</v>
      </c>
    </row>
    <row r="2682" customFormat="false" ht="17.25" hidden="false" customHeight="true" outlineLevel="0" collapsed="false">
      <c r="A2682" s="105" t="n">
        <v>3737</v>
      </c>
      <c r="B2682" s="188" t="s">
        <v>3645</v>
      </c>
      <c r="C2682" s="187" t="s">
        <v>3646</v>
      </c>
      <c r="E2682" s="184" t="s">
        <v>3016</v>
      </c>
      <c r="F2682" s="125" t="n">
        <v>65</v>
      </c>
    </row>
    <row r="2683" customFormat="false" ht="17.25" hidden="false" customHeight="true" outlineLevel="0" collapsed="false">
      <c r="A2683" s="105" t="n">
        <v>3738</v>
      </c>
      <c r="B2683" s="188" t="s">
        <v>3647</v>
      </c>
      <c r="C2683" s="184" t="s">
        <v>3648</v>
      </c>
      <c r="E2683" s="184" t="s">
        <v>3016</v>
      </c>
      <c r="F2683" s="146" t="s">
        <v>3649</v>
      </c>
    </row>
    <row r="2684" customFormat="false" ht="17.25" hidden="false" customHeight="true" outlineLevel="0" collapsed="false">
      <c r="A2684" s="105" t="n">
        <v>3739</v>
      </c>
      <c r="B2684" s="188" t="s">
        <v>3650</v>
      </c>
      <c r="C2684" s="184" t="s">
        <v>3648</v>
      </c>
      <c r="E2684" s="184" t="s">
        <v>3016</v>
      </c>
      <c r="F2684" s="146" t="s">
        <v>3651</v>
      </c>
    </row>
    <row r="2685" customFormat="false" ht="17.25" hidden="false" customHeight="true" outlineLevel="0" collapsed="false">
      <c r="A2685" s="105" t="n">
        <v>3740</v>
      </c>
      <c r="B2685" s="188" t="s">
        <v>3652</v>
      </c>
      <c r="C2685" s="187" t="s">
        <v>3653</v>
      </c>
      <c r="E2685" s="184" t="s">
        <v>3016</v>
      </c>
      <c r="F2685" s="125" t="n">
        <v>118400</v>
      </c>
    </row>
    <row r="2686" customFormat="false" ht="17.25" hidden="false" customHeight="true" outlineLevel="0" collapsed="false">
      <c r="A2686" s="105" t="n">
        <v>3742</v>
      </c>
      <c r="B2686" s="188" t="s">
        <v>3654</v>
      </c>
      <c r="C2686" s="187" t="s">
        <v>3655</v>
      </c>
      <c r="E2686" s="184" t="s">
        <v>3016</v>
      </c>
      <c r="F2686" s="125" t="n">
        <v>4100</v>
      </c>
    </row>
    <row r="2687" customFormat="false" ht="17.25" hidden="false" customHeight="true" outlineLevel="0" collapsed="false">
      <c r="A2687" s="105" t="n">
        <v>3744</v>
      </c>
      <c r="B2687" s="188" t="s">
        <v>3656</v>
      </c>
      <c r="C2687" s="187"/>
      <c r="E2687" s="184" t="s">
        <v>3016</v>
      </c>
      <c r="F2687" s="125" t="n">
        <v>2590</v>
      </c>
    </row>
    <row r="2688" customFormat="false" ht="17.25" hidden="false" customHeight="true" outlineLevel="0" collapsed="false">
      <c r="A2688" s="105" t="n">
        <v>3745</v>
      </c>
      <c r="B2688" s="188" t="s">
        <v>3657</v>
      </c>
      <c r="C2688" s="187"/>
      <c r="E2688" s="184" t="s">
        <v>3016</v>
      </c>
      <c r="F2688" s="125" t="n">
        <v>488</v>
      </c>
    </row>
    <row r="2689" customFormat="false" ht="17.25" hidden="false" customHeight="true" outlineLevel="0" collapsed="false">
      <c r="A2689" s="105" t="n">
        <v>3746</v>
      </c>
      <c r="B2689" s="188" t="s">
        <v>3658</v>
      </c>
      <c r="C2689" s="187" t="s">
        <v>3659</v>
      </c>
      <c r="E2689" s="184" t="s">
        <v>3016</v>
      </c>
      <c r="F2689" s="125" t="n">
        <v>900</v>
      </c>
    </row>
    <row r="2690" customFormat="false" ht="17.25" hidden="false" customHeight="true" outlineLevel="0" collapsed="false">
      <c r="A2690" s="105" t="n">
        <v>3747</v>
      </c>
      <c r="B2690" s="188" t="s">
        <v>3660</v>
      </c>
      <c r="C2690" s="187" t="s">
        <v>3661</v>
      </c>
      <c r="E2690" s="184" t="s">
        <v>3016</v>
      </c>
      <c r="F2690" s="125" t="n">
        <v>2402</v>
      </c>
    </row>
    <row r="2691" customFormat="false" ht="17.25" hidden="false" customHeight="true" outlineLevel="0" collapsed="false">
      <c r="A2691" s="105" t="n">
        <v>3748</v>
      </c>
      <c r="B2691" s="188" t="s">
        <v>3662</v>
      </c>
      <c r="C2691" s="187" t="s">
        <v>3663</v>
      </c>
      <c r="E2691" s="184" t="s">
        <v>3016</v>
      </c>
      <c r="F2691" s="125" t="n">
        <v>1724</v>
      </c>
    </row>
    <row r="2692" customFormat="false" ht="17.25" hidden="false" customHeight="true" outlineLevel="0" collapsed="false">
      <c r="A2692" s="105" t="n">
        <v>3760</v>
      </c>
      <c r="B2692" s="188" t="s">
        <v>3664</v>
      </c>
      <c r="C2692" s="184" t="s">
        <v>3665</v>
      </c>
      <c r="E2692" s="184" t="s">
        <v>3016</v>
      </c>
      <c r="F2692" s="125" t="n">
        <v>10490</v>
      </c>
    </row>
    <row r="2693" customFormat="false" ht="17.25" hidden="false" customHeight="true" outlineLevel="0" collapsed="false">
      <c r="A2693" s="105" t="n">
        <v>3761</v>
      </c>
      <c r="B2693" s="188" t="s">
        <v>3666</v>
      </c>
      <c r="C2693" s="187" t="s">
        <v>3667</v>
      </c>
      <c r="E2693" s="184" t="s">
        <v>3668</v>
      </c>
      <c r="F2693" s="125" t="n">
        <v>5000</v>
      </c>
    </row>
    <row r="2694" customFormat="false" ht="17.25" hidden="false" customHeight="true" outlineLevel="0" collapsed="false">
      <c r="A2694" s="105" t="n">
        <v>3762</v>
      </c>
      <c r="B2694" s="188" t="s">
        <v>3669</v>
      </c>
      <c r="C2694" s="184" t="s">
        <v>3670</v>
      </c>
      <c r="E2694" s="184" t="s">
        <v>3016</v>
      </c>
      <c r="F2694" s="125" t="n">
        <v>1265</v>
      </c>
    </row>
    <row r="2695" customFormat="false" ht="17.25" hidden="false" customHeight="true" outlineLevel="0" collapsed="false">
      <c r="A2695" s="105" t="n">
        <v>3763</v>
      </c>
      <c r="B2695" s="188" t="s">
        <v>3671</v>
      </c>
      <c r="C2695" s="184" t="s">
        <v>3672</v>
      </c>
      <c r="E2695" s="184" t="s">
        <v>3016</v>
      </c>
      <c r="F2695" s="125" t="n">
        <v>520</v>
      </c>
    </row>
    <row r="2696" customFormat="false" ht="17.25" hidden="false" customHeight="true" outlineLevel="0" collapsed="false">
      <c r="A2696" s="105" t="n">
        <v>3764</v>
      </c>
      <c r="B2696" s="188" t="s">
        <v>3673</v>
      </c>
      <c r="C2696" s="184" t="s">
        <v>3674</v>
      </c>
      <c r="E2696" s="184" t="s">
        <v>3016</v>
      </c>
      <c r="F2696" s="125" t="n">
        <v>600</v>
      </c>
    </row>
    <row r="2697" customFormat="false" ht="17.25" hidden="false" customHeight="true" outlineLevel="0" collapsed="false">
      <c r="A2697" s="105" t="n">
        <v>3766</v>
      </c>
      <c r="B2697" s="188" t="s">
        <v>3675</v>
      </c>
      <c r="C2697" s="187" t="s">
        <v>3676</v>
      </c>
      <c r="E2697" s="184" t="s">
        <v>3677</v>
      </c>
      <c r="F2697" s="125" t="n">
        <v>671</v>
      </c>
    </row>
    <row r="2698" customFormat="false" ht="17.25" hidden="false" customHeight="true" outlineLevel="0" collapsed="false">
      <c r="A2698" s="105" t="n">
        <v>3767</v>
      </c>
      <c r="B2698" s="188" t="s">
        <v>3678</v>
      </c>
      <c r="C2698" s="184" t="s">
        <v>3679</v>
      </c>
      <c r="E2698" s="184" t="s">
        <v>3016</v>
      </c>
      <c r="F2698" s="125" t="n">
        <v>12338</v>
      </c>
    </row>
    <row r="2699" customFormat="false" ht="17.25" hidden="false" customHeight="true" outlineLevel="0" collapsed="false">
      <c r="A2699" s="105" t="n">
        <v>3768</v>
      </c>
      <c r="B2699" s="188" t="s">
        <v>3680</v>
      </c>
      <c r="C2699" s="184" t="s">
        <v>3681</v>
      </c>
      <c r="E2699" s="187"/>
      <c r="F2699" s="125" t="n">
        <v>2800</v>
      </c>
    </row>
    <row r="2700" customFormat="false" ht="17.25" hidden="false" customHeight="true" outlineLevel="0" collapsed="false">
      <c r="A2700" s="105" t="n">
        <v>3769</v>
      </c>
      <c r="B2700" s="196" t="s">
        <v>676</v>
      </c>
      <c r="C2700" s="184" t="s">
        <v>3682</v>
      </c>
      <c r="E2700" s="184" t="s">
        <v>3683</v>
      </c>
      <c r="F2700" s="125" t="n">
        <v>1000</v>
      </c>
    </row>
    <row r="2701" customFormat="false" ht="23.25" hidden="false" customHeight="true" outlineLevel="0" collapsed="false">
      <c r="A2701" s="105" t="n">
        <v>3780</v>
      </c>
      <c r="B2701" s="196" t="s">
        <v>3684</v>
      </c>
      <c r="C2701" s="208" t="s">
        <v>3685</v>
      </c>
      <c r="E2701" s="187"/>
      <c r="F2701" s="125" t="n">
        <v>3</v>
      </c>
    </row>
    <row r="2702" customFormat="false" ht="17.25" hidden="false" customHeight="true" outlineLevel="0" collapsed="false">
      <c r="A2702" s="190" t="n">
        <v>3787</v>
      </c>
      <c r="B2702" s="202" t="s">
        <v>3686</v>
      </c>
      <c r="C2702" s="205" t="s">
        <v>3687</v>
      </c>
      <c r="E2702" s="193"/>
      <c r="F2702" s="125" t="n">
        <v>15</v>
      </c>
    </row>
    <row r="2703" customFormat="false" ht="17.25" hidden="false" customHeight="true" outlineLevel="0" collapsed="false">
      <c r="A2703" s="190" t="n">
        <v>3792</v>
      </c>
      <c r="B2703" s="202" t="s">
        <v>3688</v>
      </c>
      <c r="C2703" s="205" t="s">
        <v>3689</v>
      </c>
      <c r="E2703" s="108" t="s">
        <v>3690</v>
      </c>
      <c r="F2703" s="125" t="n">
        <v>1</v>
      </c>
    </row>
    <row r="2704" customFormat="false" ht="17.25" hidden="false" customHeight="true" outlineLevel="0" collapsed="false">
      <c r="A2704" s="190" t="n">
        <v>3793</v>
      </c>
      <c r="B2704" s="202" t="s">
        <v>3691</v>
      </c>
      <c r="C2704" s="194" t="s">
        <v>3692</v>
      </c>
      <c r="E2704" s="193"/>
      <c r="F2704" s="125" t="n">
        <v>1</v>
      </c>
    </row>
    <row r="2705" customFormat="false" ht="17.25" hidden="false" customHeight="true" outlineLevel="0" collapsed="false">
      <c r="A2705" s="190" t="n">
        <v>3794</v>
      </c>
      <c r="B2705" s="192" t="s">
        <v>3693</v>
      </c>
      <c r="C2705" s="194" t="s">
        <v>3694</v>
      </c>
      <c r="E2705" s="108" t="s">
        <v>3690</v>
      </c>
      <c r="F2705" s="125" t="n">
        <v>1</v>
      </c>
    </row>
    <row r="2706" customFormat="false" ht="17.25" hidden="false" customHeight="true" outlineLevel="0" collapsed="false">
      <c r="A2706" s="105" t="n">
        <v>3795</v>
      </c>
      <c r="B2706" s="188" t="s">
        <v>3695</v>
      </c>
      <c r="C2706" s="187" t="s">
        <v>3696</v>
      </c>
      <c r="E2706" s="184" t="s">
        <v>3697</v>
      </c>
      <c r="F2706" s="125" t="n">
        <v>6152</v>
      </c>
    </row>
    <row r="2707" customFormat="false" ht="17.25" hidden="false" customHeight="true" outlineLevel="0" collapsed="false">
      <c r="A2707" s="105" t="n">
        <v>3796</v>
      </c>
      <c r="B2707" s="188" t="s">
        <v>3698</v>
      </c>
      <c r="C2707" s="187" t="s">
        <v>3699</v>
      </c>
      <c r="E2707" s="187"/>
      <c r="F2707" s="125" t="n">
        <v>2600</v>
      </c>
    </row>
    <row r="2708" customFormat="false" ht="17.25" hidden="false" customHeight="true" outlineLevel="0" collapsed="false">
      <c r="A2708" s="105" t="n">
        <v>3797</v>
      </c>
      <c r="B2708" s="188" t="s">
        <v>3700</v>
      </c>
      <c r="C2708" s="184" t="s">
        <v>3701</v>
      </c>
      <c r="E2708" s="184" t="s">
        <v>3702</v>
      </c>
      <c r="F2708" s="125" t="n">
        <v>59</v>
      </c>
    </row>
    <row r="2709" customFormat="false" ht="17.25" hidden="false" customHeight="true" outlineLevel="0" collapsed="false">
      <c r="A2709" s="105" t="n">
        <v>3798</v>
      </c>
      <c r="B2709" s="188" t="s">
        <v>3700</v>
      </c>
      <c r="C2709" s="184" t="s">
        <v>3703</v>
      </c>
      <c r="E2709" s="184" t="s">
        <v>3702</v>
      </c>
      <c r="F2709" s="125" t="n">
        <v>10</v>
      </c>
    </row>
    <row r="2710" customFormat="false" ht="17.25" hidden="false" customHeight="true" outlineLevel="0" collapsed="false">
      <c r="A2710" s="105" t="n">
        <v>3800</v>
      </c>
      <c r="B2710" s="196" t="s">
        <v>3704</v>
      </c>
      <c r="C2710" s="187" t="s">
        <v>769</v>
      </c>
      <c r="E2710" s="184" t="s">
        <v>3702</v>
      </c>
      <c r="F2710" s="125" t="n">
        <v>29</v>
      </c>
    </row>
    <row r="2711" customFormat="false" ht="17.25" hidden="false" customHeight="true" outlineLevel="0" collapsed="false">
      <c r="A2711" s="105" t="n">
        <v>3802</v>
      </c>
      <c r="B2711" s="184" t="s">
        <v>3705</v>
      </c>
      <c r="C2711" s="184" t="s">
        <v>3706</v>
      </c>
      <c r="E2711" s="184" t="s">
        <v>3702</v>
      </c>
      <c r="F2711" s="125" t="n">
        <v>152</v>
      </c>
    </row>
    <row r="2712" customFormat="false" ht="17.25" hidden="false" customHeight="true" outlineLevel="0" collapsed="false">
      <c r="A2712" s="105" t="n">
        <v>3803</v>
      </c>
      <c r="B2712" s="188" t="s">
        <v>3707</v>
      </c>
      <c r="C2712" s="184" t="s">
        <v>3708</v>
      </c>
      <c r="E2712" s="184" t="s">
        <v>3709</v>
      </c>
      <c r="F2712" s="125" t="n">
        <v>429</v>
      </c>
    </row>
    <row r="2713" customFormat="false" ht="17.25" hidden="false" customHeight="true" outlineLevel="0" collapsed="false">
      <c r="A2713" s="105" t="n">
        <v>3804</v>
      </c>
      <c r="B2713" s="184" t="s">
        <v>3710</v>
      </c>
      <c r="C2713" s="184" t="s">
        <v>3711</v>
      </c>
      <c r="E2713" s="187"/>
      <c r="F2713" s="125" t="n">
        <v>14</v>
      </c>
    </row>
    <row r="2714" customFormat="false" ht="17.25" hidden="false" customHeight="true" outlineLevel="0" collapsed="false">
      <c r="A2714" s="105" t="n">
        <v>3808</v>
      </c>
      <c r="B2714" s="188" t="s">
        <v>3712</v>
      </c>
      <c r="C2714" s="187" t="s">
        <v>3713</v>
      </c>
      <c r="E2714" s="187"/>
      <c r="F2714" s="125" t="n">
        <v>1022</v>
      </c>
    </row>
    <row r="2715" customFormat="false" ht="17.25" hidden="false" customHeight="true" outlineLevel="0" collapsed="false">
      <c r="A2715" s="105" t="n">
        <v>3809</v>
      </c>
      <c r="B2715" s="188" t="s">
        <v>3714</v>
      </c>
      <c r="C2715" s="187" t="s">
        <v>3715</v>
      </c>
      <c r="E2715" s="184" t="s">
        <v>3248</v>
      </c>
      <c r="F2715" s="125" t="n">
        <v>3000</v>
      </c>
    </row>
    <row r="2716" customFormat="false" ht="17.25" hidden="false" customHeight="true" outlineLevel="0" collapsed="false">
      <c r="A2716" s="105" t="n">
        <v>3810</v>
      </c>
      <c r="B2716" s="188" t="s">
        <v>3716</v>
      </c>
      <c r="C2716" s="187" t="s">
        <v>3717</v>
      </c>
      <c r="E2716" s="184" t="s">
        <v>3718</v>
      </c>
      <c r="F2716" s="125" t="n">
        <v>2373</v>
      </c>
    </row>
    <row r="2717" customFormat="false" ht="17.25" hidden="false" customHeight="true" outlineLevel="0" collapsed="false">
      <c r="A2717" s="105" t="n">
        <v>3811</v>
      </c>
      <c r="B2717" s="188" t="s">
        <v>3719</v>
      </c>
      <c r="C2717" s="187" t="s">
        <v>3720</v>
      </c>
      <c r="E2717" s="184" t="s">
        <v>803</v>
      </c>
      <c r="F2717" s="125" t="n">
        <v>1294</v>
      </c>
    </row>
    <row r="2718" customFormat="false" ht="17.25" hidden="false" customHeight="true" outlineLevel="0" collapsed="false">
      <c r="A2718" s="105" t="n">
        <v>3814</v>
      </c>
      <c r="B2718" s="188" t="s">
        <v>3721</v>
      </c>
      <c r="C2718" s="187" t="s">
        <v>3722</v>
      </c>
      <c r="E2718" s="184" t="s">
        <v>3702</v>
      </c>
      <c r="F2718" s="125" t="n">
        <v>387</v>
      </c>
    </row>
    <row r="2719" customFormat="false" ht="17.25" hidden="false" customHeight="true" outlineLevel="0" collapsed="false">
      <c r="A2719" s="105" t="n">
        <v>3815</v>
      </c>
      <c r="B2719" s="209" t="s">
        <v>3723</v>
      </c>
      <c r="C2719" s="210" t="s">
        <v>3724</v>
      </c>
      <c r="E2719" s="206" t="s">
        <v>3725</v>
      </c>
      <c r="F2719" s="211" t="s">
        <v>3726</v>
      </c>
    </row>
    <row r="2720" customFormat="false" ht="17.25" hidden="false" customHeight="true" outlineLevel="0" collapsed="false">
      <c r="A2720" s="105" t="n">
        <v>3816</v>
      </c>
      <c r="B2720" s="188" t="s">
        <v>3727</v>
      </c>
      <c r="C2720" s="187" t="s">
        <v>3728</v>
      </c>
      <c r="E2720" s="184" t="s">
        <v>3729</v>
      </c>
      <c r="F2720" s="125" t="n">
        <v>200</v>
      </c>
    </row>
    <row r="2721" customFormat="false" ht="17.25" hidden="false" customHeight="true" outlineLevel="0" collapsed="false">
      <c r="A2721" s="105" t="n">
        <v>3817</v>
      </c>
      <c r="B2721" s="188" t="s">
        <v>3730</v>
      </c>
      <c r="C2721" s="187" t="s">
        <v>3731</v>
      </c>
      <c r="E2721" s="184" t="s">
        <v>33</v>
      </c>
      <c r="F2721" s="125" t="n">
        <v>400</v>
      </c>
    </row>
    <row r="2722" customFormat="false" ht="17.25" hidden="false" customHeight="true" outlineLevel="0" collapsed="false">
      <c r="A2722" s="105" t="n">
        <v>3819</v>
      </c>
      <c r="B2722" s="196" t="s">
        <v>3732</v>
      </c>
      <c r="C2722" s="187" t="s">
        <v>3733</v>
      </c>
      <c r="E2722" s="187"/>
      <c r="F2722" s="125" t="n">
        <v>620</v>
      </c>
    </row>
    <row r="2723" customFormat="false" ht="17.25" hidden="false" customHeight="true" outlineLevel="0" collapsed="false">
      <c r="A2723" s="105" t="n">
        <v>3824</v>
      </c>
      <c r="B2723" s="188" t="s">
        <v>3734</v>
      </c>
      <c r="C2723" s="184" t="s">
        <v>3735</v>
      </c>
      <c r="E2723" s="184" t="s">
        <v>3736</v>
      </c>
      <c r="F2723" s="125" t="n">
        <v>594</v>
      </c>
    </row>
    <row r="2724" customFormat="false" ht="17.25" hidden="false" customHeight="true" outlineLevel="0" collapsed="false">
      <c r="A2724" s="105" t="n">
        <v>3841</v>
      </c>
      <c r="B2724" s="188" t="s">
        <v>3737</v>
      </c>
      <c r="C2724" s="187" t="s">
        <v>3738</v>
      </c>
      <c r="E2724" s="187"/>
      <c r="F2724" s="125" t="n">
        <v>1347</v>
      </c>
    </row>
    <row r="2725" customFormat="false" ht="17.25" hidden="false" customHeight="true" outlineLevel="0" collapsed="false">
      <c r="A2725" s="105" t="n">
        <v>3842</v>
      </c>
      <c r="B2725" s="188" t="s">
        <v>3739</v>
      </c>
      <c r="C2725" s="212" t="s">
        <v>3740</v>
      </c>
      <c r="E2725" s="187"/>
      <c r="F2725" s="125" t="n">
        <v>650</v>
      </c>
    </row>
    <row r="2726" customFormat="false" ht="17.25" hidden="false" customHeight="true" outlineLevel="0" collapsed="false">
      <c r="A2726" s="105" t="n">
        <v>3843</v>
      </c>
      <c r="B2726" s="188" t="s">
        <v>3741</v>
      </c>
      <c r="C2726" s="187" t="s">
        <v>3742</v>
      </c>
      <c r="E2726" s="184" t="s">
        <v>3743</v>
      </c>
      <c r="F2726" s="125" t="n">
        <v>1450</v>
      </c>
    </row>
    <row r="2727" customFormat="false" ht="17.25" hidden="false" customHeight="true" outlineLevel="0" collapsed="false">
      <c r="A2727" s="105" t="n">
        <v>3845</v>
      </c>
      <c r="B2727" s="188" t="s">
        <v>3744</v>
      </c>
      <c r="C2727" s="187" t="s">
        <v>3745</v>
      </c>
      <c r="E2727" s="194" t="s">
        <v>3746</v>
      </c>
      <c r="F2727" s="125" t="n">
        <v>466</v>
      </c>
    </row>
    <row r="2728" customFormat="false" ht="17.25" hidden="false" customHeight="true" outlineLevel="0" collapsed="false">
      <c r="A2728" s="105" t="n">
        <v>3846</v>
      </c>
      <c r="B2728" s="188" t="s">
        <v>3747</v>
      </c>
      <c r="C2728" s="184" t="s">
        <v>3748</v>
      </c>
      <c r="E2728" s="184" t="s">
        <v>3702</v>
      </c>
      <c r="F2728" s="125" t="n">
        <v>130</v>
      </c>
    </row>
    <row r="2729" customFormat="false" ht="17.25" hidden="false" customHeight="true" outlineLevel="0" collapsed="false">
      <c r="A2729" s="105" t="n">
        <v>3847</v>
      </c>
      <c r="B2729" s="188" t="s">
        <v>3749</v>
      </c>
      <c r="C2729" s="184" t="s">
        <v>3750</v>
      </c>
      <c r="E2729" s="187"/>
      <c r="F2729" s="125" t="n">
        <v>130</v>
      </c>
    </row>
    <row r="2730" customFormat="false" ht="17.25" hidden="false" customHeight="true" outlineLevel="0" collapsed="false">
      <c r="A2730" s="105" t="n">
        <v>3851</v>
      </c>
      <c r="B2730" s="188" t="s">
        <v>3751</v>
      </c>
      <c r="C2730" s="187" t="s">
        <v>3752</v>
      </c>
      <c r="E2730" s="184" t="s">
        <v>803</v>
      </c>
      <c r="F2730" s="125" t="n">
        <v>746</v>
      </c>
    </row>
    <row r="2731" customFormat="false" ht="17.25" hidden="false" customHeight="true" outlineLevel="0" collapsed="false">
      <c r="A2731" s="105" t="n">
        <v>3852</v>
      </c>
      <c r="B2731" s="188" t="s">
        <v>3753</v>
      </c>
      <c r="C2731" s="187" t="s">
        <v>3754</v>
      </c>
      <c r="E2731" s="184" t="s">
        <v>803</v>
      </c>
      <c r="F2731" s="125" t="n">
        <v>255</v>
      </c>
    </row>
    <row r="2732" customFormat="false" ht="17.25" hidden="false" customHeight="true" outlineLevel="0" collapsed="false">
      <c r="A2732" s="105" t="n">
        <v>3853</v>
      </c>
      <c r="B2732" s="188" t="s">
        <v>3755</v>
      </c>
      <c r="C2732" s="187" t="s">
        <v>3756</v>
      </c>
      <c r="E2732" s="184" t="s">
        <v>803</v>
      </c>
      <c r="F2732" s="125" t="n">
        <v>816</v>
      </c>
    </row>
    <row r="2733" customFormat="false" ht="17.25" hidden="false" customHeight="true" outlineLevel="0" collapsed="false">
      <c r="A2733" s="105" t="n">
        <v>3854</v>
      </c>
      <c r="B2733" s="188" t="s">
        <v>3757</v>
      </c>
      <c r="C2733" s="187" t="s">
        <v>3758</v>
      </c>
      <c r="E2733" s="184" t="s">
        <v>803</v>
      </c>
      <c r="F2733" s="125" t="n">
        <v>2785</v>
      </c>
    </row>
    <row r="2734" customFormat="false" ht="17.25" hidden="false" customHeight="true" outlineLevel="0" collapsed="false">
      <c r="A2734" s="105" t="n">
        <v>3855</v>
      </c>
      <c r="B2734" s="188" t="s">
        <v>3759</v>
      </c>
      <c r="C2734" s="187" t="s">
        <v>3760</v>
      </c>
      <c r="E2734" s="184" t="s">
        <v>803</v>
      </c>
      <c r="F2734" s="125" t="n">
        <v>443</v>
      </c>
    </row>
    <row r="2735" customFormat="false" ht="17.25" hidden="false" customHeight="true" outlineLevel="0" collapsed="false">
      <c r="A2735" s="105" t="n">
        <v>3856</v>
      </c>
      <c r="B2735" s="188" t="s">
        <v>3761</v>
      </c>
      <c r="C2735" s="187" t="s">
        <v>3762</v>
      </c>
      <c r="E2735" s="184" t="s">
        <v>803</v>
      </c>
      <c r="F2735" s="125" t="n">
        <v>1000</v>
      </c>
    </row>
    <row r="2736" customFormat="false" ht="17.25" hidden="false" customHeight="true" outlineLevel="0" collapsed="false">
      <c r="A2736" s="105" t="n">
        <v>3857</v>
      </c>
      <c r="B2736" s="188" t="s">
        <v>3763</v>
      </c>
      <c r="C2736" s="187" t="s">
        <v>3764</v>
      </c>
      <c r="E2736" s="184" t="s">
        <v>803</v>
      </c>
      <c r="F2736" s="125" t="n">
        <v>2853</v>
      </c>
    </row>
    <row r="2737" customFormat="false" ht="17.25" hidden="false" customHeight="true" outlineLevel="0" collapsed="false">
      <c r="A2737" s="105" t="n">
        <v>3858</v>
      </c>
      <c r="B2737" s="188" t="s">
        <v>3765</v>
      </c>
      <c r="C2737" s="187" t="s">
        <v>3766</v>
      </c>
      <c r="E2737" s="184" t="s">
        <v>33</v>
      </c>
      <c r="F2737" s="125" t="n">
        <v>339</v>
      </c>
    </row>
    <row r="2738" customFormat="false" ht="17.25" hidden="false" customHeight="true" outlineLevel="0" collapsed="false">
      <c r="A2738" s="105" t="n">
        <v>3859</v>
      </c>
      <c r="B2738" s="188" t="s">
        <v>3767</v>
      </c>
      <c r="C2738" s="187" t="s">
        <v>3768</v>
      </c>
      <c r="E2738" s="184" t="s">
        <v>33</v>
      </c>
      <c r="F2738" s="125" t="n">
        <v>975</v>
      </c>
    </row>
    <row r="2739" customFormat="false" ht="17.25" hidden="false" customHeight="true" outlineLevel="0" collapsed="false">
      <c r="A2739" s="105" t="n">
        <v>3860</v>
      </c>
      <c r="B2739" s="188" t="s">
        <v>3769</v>
      </c>
      <c r="C2739" s="187" t="s">
        <v>3770</v>
      </c>
      <c r="E2739" s="184" t="s">
        <v>35</v>
      </c>
      <c r="F2739" s="125" t="n">
        <v>1081</v>
      </c>
    </row>
    <row r="2740" customFormat="false" ht="17.25" hidden="false" customHeight="true" outlineLevel="0" collapsed="false">
      <c r="A2740" s="105" t="n">
        <v>3861</v>
      </c>
      <c r="B2740" s="188" t="s">
        <v>3771</v>
      </c>
      <c r="C2740" s="187" t="s">
        <v>3772</v>
      </c>
      <c r="E2740" s="184" t="s">
        <v>35</v>
      </c>
      <c r="F2740" s="125" t="n">
        <v>491</v>
      </c>
    </row>
    <row r="2741" customFormat="false" ht="17.25" hidden="false" customHeight="true" outlineLevel="0" collapsed="false">
      <c r="A2741" s="105" t="n">
        <v>3862</v>
      </c>
      <c r="B2741" s="188" t="s">
        <v>40</v>
      </c>
      <c r="C2741" s="187" t="s">
        <v>3773</v>
      </c>
      <c r="E2741" s="184" t="s">
        <v>35</v>
      </c>
      <c r="F2741" s="125" t="n">
        <v>557</v>
      </c>
    </row>
    <row r="2742" customFormat="false" ht="17.25" hidden="false" customHeight="true" outlineLevel="0" collapsed="false">
      <c r="A2742" s="105" t="n">
        <v>3863</v>
      </c>
      <c r="B2742" s="188" t="s">
        <v>3774</v>
      </c>
      <c r="C2742" s="187" t="s">
        <v>3775</v>
      </c>
      <c r="E2742" s="184" t="s">
        <v>35</v>
      </c>
      <c r="F2742" s="125" t="n">
        <v>900</v>
      </c>
    </row>
    <row r="2743" customFormat="false" ht="17.25" hidden="false" customHeight="true" outlineLevel="0" collapsed="false">
      <c r="A2743" s="105" t="n">
        <v>3864</v>
      </c>
      <c r="B2743" s="188" t="s">
        <v>3776</v>
      </c>
      <c r="C2743" s="187" t="s">
        <v>3777</v>
      </c>
      <c r="E2743" s="184" t="s">
        <v>35</v>
      </c>
      <c r="F2743" s="125" t="n">
        <v>575</v>
      </c>
    </row>
    <row r="2744" customFormat="false" ht="17.25" hidden="false" customHeight="true" outlineLevel="0" collapsed="false">
      <c r="A2744" s="105" t="n">
        <v>3865</v>
      </c>
      <c r="B2744" s="188" t="s">
        <v>3778</v>
      </c>
      <c r="C2744" s="187" t="s">
        <v>3779</v>
      </c>
      <c r="E2744" s="194" t="s">
        <v>3282</v>
      </c>
      <c r="F2744" s="125" t="n">
        <v>623</v>
      </c>
    </row>
    <row r="2745" customFormat="false" ht="17.25" hidden="false" customHeight="true" outlineLevel="0" collapsed="false">
      <c r="A2745" s="105" t="n">
        <v>3866</v>
      </c>
      <c r="B2745" s="188" t="s">
        <v>3780</v>
      </c>
      <c r="C2745" s="187" t="s">
        <v>3781</v>
      </c>
      <c r="E2745" s="184" t="s">
        <v>3248</v>
      </c>
      <c r="F2745" s="125" t="n">
        <v>320</v>
      </c>
    </row>
    <row r="2746" customFormat="false" ht="17.25" hidden="false" customHeight="true" outlineLevel="0" collapsed="false">
      <c r="A2746" s="105" t="n">
        <v>3867</v>
      </c>
      <c r="B2746" s="188" t="s">
        <v>3782</v>
      </c>
      <c r="C2746" s="187" t="s">
        <v>3783</v>
      </c>
      <c r="E2746" s="187"/>
      <c r="F2746" s="125" t="n">
        <v>688</v>
      </c>
    </row>
    <row r="2747" customFormat="false" ht="17.25" hidden="false" customHeight="true" outlineLevel="0" collapsed="false">
      <c r="A2747" s="105" t="n">
        <v>3868</v>
      </c>
      <c r="B2747" s="188" t="s">
        <v>3784</v>
      </c>
      <c r="C2747" s="187" t="s">
        <v>3785</v>
      </c>
      <c r="E2747" s="187"/>
      <c r="F2747" s="125" t="n">
        <v>513</v>
      </c>
    </row>
    <row r="2748" customFormat="false" ht="17.25" hidden="false" customHeight="true" outlineLevel="0" collapsed="false">
      <c r="A2748" s="105" t="n">
        <v>3869</v>
      </c>
      <c r="B2748" s="188" t="s">
        <v>3786</v>
      </c>
      <c r="C2748" s="187" t="s">
        <v>3787</v>
      </c>
      <c r="E2748" s="185" t="s">
        <v>3241</v>
      </c>
      <c r="F2748" s="125" t="n">
        <v>272</v>
      </c>
    </row>
    <row r="2749" customFormat="false" ht="17.25" hidden="false" customHeight="true" outlineLevel="0" collapsed="false">
      <c r="A2749" s="105" t="n">
        <v>3870</v>
      </c>
      <c r="B2749" s="188" t="s">
        <v>3788</v>
      </c>
      <c r="C2749" s="187" t="s">
        <v>3789</v>
      </c>
      <c r="E2749" s="185" t="s">
        <v>3241</v>
      </c>
      <c r="F2749" s="125" t="n">
        <v>1050</v>
      </c>
    </row>
    <row r="2750" customFormat="false" ht="17.25" hidden="false" customHeight="true" outlineLevel="0" collapsed="false">
      <c r="A2750" s="105" t="n">
        <v>3871</v>
      </c>
      <c r="B2750" s="203" t="s">
        <v>3790</v>
      </c>
      <c r="C2750" s="8" t="s">
        <v>3789</v>
      </c>
      <c r="E2750" s="185" t="s">
        <v>3241</v>
      </c>
      <c r="F2750" s="125" t="n">
        <v>1998</v>
      </c>
    </row>
    <row r="2751" customFormat="false" ht="17.25" hidden="false" customHeight="true" outlineLevel="0" collapsed="false">
      <c r="A2751" s="105" t="n">
        <v>3872</v>
      </c>
      <c r="B2751" s="203" t="s">
        <v>3791</v>
      </c>
      <c r="C2751" s="187" t="s">
        <v>3789</v>
      </c>
      <c r="E2751" s="185" t="s">
        <v>3241</v>
      </c>
      <c r="F2751" s="125" t="n">
        <v>1670</v>
      </c>
    </row>
    <row r="2752" customFormat="false" ht="17.25" hidden="false" customHeight="true" outlineLevel="0" collapsed="false">
      <c r="A2752" s="105" t="n">
        <v>3873</v>
      </c>
      <c r="B2752" s="203" t="s">
        <v>3792</v>
      </c>
      <c r="C2752" s="187" t="s">
        <v>3789</v>
      </c>
      <c r="E2752" s="185" t="s">
        <v>3241</v>
      </c>
      <c r="F2752" s="125" t="n">
        <v>989</v>
      </c>
    </row>
    <row r="2753" customFormat="false" ht="17.25" hidden="false" customHeight="true" outlineLevel="0" collapsed="false">
      <c r="A2753" s="105" t="n">
        <v>3874</v>
      </c>
      <c r="B2753" s="203" t="s">
        <v>3793</v>
      </c>
      <c r="C2753" s="187" t="s">
        <v>3794</v>
      </c>
      <c r="E2753" s="187"/>
      <c r="F2753" s="125" t="n">
        <v>728</v>
      </c>
    </row>
    <row r="2754" customFormat="false" ht="17.25" hidden="false" customHeight="true" outlineLevel="0" collapsed="false">
      <c r="A2754" s="190" t="n">
        <v>3883</v>
      </c>
      <c r="B2754" s="213" t="s">
        <v>3795</v>
      </c>
      <c r="C2754" s="205" t="s">
        <v>3796</v>
      </c>
      <c r="E2754" s="193" t="s">
        <v>3345</v>
      </c>
      <c r="F2754" s="125" t="n">
        <v>4000</v>
      </c>
    </row>
    <row r="2755" customFormat="false" ht="17.25" hidden="false" customHeight="true" outlineLevel="0" collapsed="false">
      <c r="A2755" s="190" t="n">
        <v>3884</v>
      </c>
      <c r="B2755" s="213" t="s">
        <v>3797</v>
      </c>
      <c r="C2755" s="205" t="s">
        <v>3798</v>
      </c>
      <c r="E2755" s="193" t="s">
        <v>3345</v>
      </c>
      <c r="F2755" s="125" t="n">
        <v>4000</v>
      </c>
    </row>
    <row r="2756" customFormat="false" ht="17.25" hidden="false" customHeight="true" outlineLevel="0" collapsed="false">
      <c r="A2756" s="190" t="n">
        <v>3885</v>
      </c>
      <c r="B2756" s="213" t="s">
        <v>3799</v>
      </c>
      <c r="C2756" s="205" t="s">
        <v>3800</v>
      </c>
      <c r="E2756" s="193" t="s">
        <v>3345</v>
      </c>
      <c r="F2756" s="125" t="n">
        <v>4000</v>
      </c>
    </row>
    <row r="2757" customFormat="false" ht="17.25" hidden="false" customHeight="true" outlineLevel="0" collapsed="false">
      <c r="A2757" s="190" t="n">
        <v>3886</v>
      </c>
      <c r="B2757" s="213" t="s">
        <v>3801</v>
      </c>
      <c r="C2757" s="205" t="s">
        <v>3802</v>
      </c>
      <c r="E2757" s="193" t="s">
        <v>3345</v>
      </c>
      <c r="F2757" s="125" t="n">
        <v>4000</v>
      </c>
    </row>
    <row r="2758" customFormat="false" ht="17.25" hidden="false" customHeight="true" outlineLevel="0" collapsed="false">
      <c r="A2758" s="190" t="n">
        <v>3887</v>
      </c>
      <c r="B2758" s="213" t="s">
        <v>3803</v>
      </c>
      <c r="C2758" s="205" t="s">
        <v>3804</v>
      </c>
      <c r="E2758" s="193" t="s">
        <v>3345</v>
      </c>
      <c r="F2758" s="125" t="n">
        <v>3544</v>
      </c>
    </row>
    <row r="2759" customFormat="false" ht="17.25" hidden="false" customHeight="true" outlineLevel="0" collapsed="false">
      <c r="A2759" s="190" t="n">
        <v>3888</v>
      </c>
      <c r="B2759" s="213" t="s">
        <v>3805</v>
      </c>
      <c r="C2759" s="205" t="s">
        <v>3806</v>
      </c>
      <c r="E2759" s="193" t="s">
        <v>3807</v>
      </c>
      <c r="F2759" s="125" t="n">
        <v>5000</v>
      </c>
    </row>
    <row r="2760" customFormat="false" ht="17.25" hidden="false" customHeight="true" outlineLevel="0" collapsed="false">
      <c r="A2760" s="190" t="n">
        <v>3889</v>
      </c>
      <c r="B2760" s="213" t="s">
        <v>3808</v>
      </c>
      <c r="C2760" s="205" t="s">
        <v>3809</v>
      </c>
      <c r="E2760" s="193" t="s">
        <v>803</v>
      </c>
      <c r="F2760" s="125" t="n">
        <v>10000</v>
      </c>
    </row>
    <row r="2761" customFormat="false" ht="17.25" hidden="false" customHeight="true" outlineLevel="0" collapsed="false">
      <c r="A2761" s="190" t="n">
        <v>3890</v>
      </c>
      <c r="B2761" s="213" t="s">
        <v>3810</v>
      </c>
      <c r="C2761" s="205" t="s">
        <v>3811</v>
      </c>
      <c r="E2761" s="193" t="s">
        <v>3345</v>
      </c>
      <c r="F2761" s="125" t="n">
        <v>4772</v>
      </c>
    </row>
    <row r="2762" customFormat="false" ht="17.25" hidden="false" customHeight="true" outlineLevel="0" collapsed="false">
      <c r="A2762" s="190" t="n">
        <v>3891</v>
      </c>
      <c r="B2762" s="213" t="s">
        <v>3812</v>
      </c>
      <c r="C2762" s="205" t="s">
        <v>3813</v>
      </c>
      <c r="E2762" s="193" t="s">
        <v>3345</v>
      </c>
      <c r="F2762" s="125" t="n">
        <v>4772</v>
      </c>
    </row>
    <row r="2763" customFormat="false" ht="17.25" hidden="false" customHeight="true" outlineLevel="0" collapsed="false">
      <c r="A2763" s="190" t="n">
        <v>3892</v>
      </c>
      <c r="B2763" s="213" t="s">
        <v>3814</v>
      </c>
      <c r="C2763" s="205" t="s">
        <v>3815</v>
      </c>
      <c r="E2763" s="193" t="s">
        <v>3345</v>
      </c>
      <c r="F2763" s="125" t="n">
        <v>4000</v>
      </c>
    </row>
    <row r="2764" customFormat="false" ht="17.25" hidden="false" customHeight="true" outlineLevel="0" collapsed="false">
      <c r="A2764" s="190" t="n">
        <v>3893</v>
      </c>
      <c r="B2764" s="213" t="s">
        <v>3816</v>
      </c>
      <c r="C2764" s="205" t="s">
        <v>3817</v>
      </c>
      <c r="E2764" s="193" t="s">
        <v>3345</v>
      </c>
      <c r="F2764" s="125" t="n">
        <v>4772</v>
      </c>
    </row>
    <row r="2765" customFormat="false" ht="17.25" hidden="false" customHeight="true" outlineLevel="0" collapsed="false">
      <c r="A2765" s="190" t="n">
        <v>3894</v>
      </c>
      <c r="B2765" s="213" t="s">
        <v>3818</v>
      </c>
      <c r="C2765" s="205" t="s">
        <v>3819</v>
      </c>
      <c r="E2765" s="193" t="s">
        <v>3345</v>
      </c>
      <c r="F2765" s="125" t="n">
        <v>4772</v>
      </c>
    </row>
    <row r="2766" customFormat="false" ht="17.25" hidden="false" customHeight="true" outlineLevel="0" collapsed="false">
      <c r="A2766" s="190" t="n">
        <v>3895</v>
      </c>
      <c r="B2766" s="213" t="s">
        <v>3820</v>
      </c>
      <c r="C2766" s="205" t="s">
        <v>3821</v>
      </c>
      <c r="E2766" s="193" t="s">
        <v>3345</v>
      </c>
      <c r="F2766" s="125" t="n">
        <v>4772</v>
      </c>
    </row>
    <row r="2767" customFormat="false" ht="17.25" hidden="false" customHeight="true" outlineLevel="0" collapsed="false">
      <c r="A2767" s="190" t="n">
        <v>3896</v>
      </c>
      <c r="B2767" s="213" t="s">
        <v>3822</v>
      </c>
      <c r="C2767" s="205" t="s">
        <v>3823</v>
      </c>
      <c r="E2767" s="193" t="s">
        <v>3345</v>
      </c>
      <c r="F2767" s="125" t="n">
        <v>4544</v>
      </c>
    </row>
    <row r="2768" customFormat="false" ht="17.25" hidden="false" customHeight="true" outlineLevel="0" collapsed="false">
      <c r="A2768" s="190" t="n">
        <v>3899</v>
      </c>
      <c r="B2768" s="213" t="s">
        <v>3824</v>
      </c>
      <c r="C2768" s="194" t="s">
        <v>3825</v>
      </c>
      <c r="E2768" s="193" t="s">
        <v>2877</v>
      </c>
      <c r="F2768" s="125" t="n">
        <v>9945</v>
      </c>
    </row>
    <row r="2769" customFormat="false" ht="17.25" hidden="false" customHeight="true" outlineLevel="0" collapsed="false">
      <c r="A2769" s="190" t="n">
        <v>3900</v>
      </c>
      <c r="B2769" s="213" t="s">
        <v>3826</v>
      </c>
      <c r="C2769" s="194" t="s">
        <v>3827</v>
      </c>
      <c r="E2769" s="193" t="s">
        <v>2877</v>
      </c>
      <c r="F2769" s="125" t="n">
        <v>10000</v>
      </c>
    </row>
    <row r="2770" customFormat="false" ht="17.25" hidden="false" customHeight="true" outlineLevel="0" collapsed="false">
      <c r="A2770" s="190" t="n">
        <v>3901</v>
      </c>
      <c r="B2770" s="213" t="s">
        <v>3828</v>
      </c>
      <c r="C2770" s="205" t="s">
        <v>3829</v>
      </c>
      <c r="E2770" s="193" t="s">
        <v>3345</v>
      </c>
      <c r="F2770" s="125" t="n">
        <v>4792</v>
      </c>
    </row>
    <row r="2771" customFormat="false" ht="17.25" hidden="false" customHeight="true" outlineLevel="0" collapsed="false">
      <c r="A2771" s="214" t="n">
        <v>3902</v>
      </c>
      <c r="B2771" s="213" t="s">
        <v>3830</v>
      </c>
      <c r="C2771" s="194" t="s">
        <v>3831</v>
      </c>
      <c r="E2771" s="193" t="s">
        <v>2877</v>
      </c>
      <c r="F2771" s="125" t="n">
        <v>6300</v>
      </c>
    </row>
    <row r="2772" customFormat="false" ht="17.25" hidden="false" customHeight="true" outlineLevel="0" collapsed="false">
      <c r="A2772" s="214" t="n">
        <v>3903</v>
      </c>
      <c r="B2772" s="213" t="s">
        <v>3832</v>
      </c>
      <c r="C2772" s="194" t="s">
        <v>3833</v>
      </c>
      <c r="E2772" s="193" t="s">
        <v>3834</v>
      </c>
      <c r="F2772" s="125" t="n">
        <v>2000</v>
      </c>
    </row>
    <row r="2773" customFormat="false" ht="17.25" hidden="false" customHeight="true" outlineLevel="0" collapsed="false">
      <c r="A2773" s="214" t="n">
        <v>3904</v>
      </c>
      <c r="B2773" s="213" t="s">
        <v>3835</v>
      </c>
      <c r="C2773" s="194" t="s">
        <v>3836</v>
      </c>
      <c r="E2773" s="193" t="s">
        <v>3377</v>
      </c>
      <c r="F2773" s="125" t="n">
        <v>3263</v>
      </c>
    </row>
    <row r="2774" customFormat="false" ht="17.25" hidden="false" customHeight="true" outlineLevel="0" collapsed="false">
      <c r="A2774" s="214" t="n">
        <v>3905</v>
      </c>
      <c r="B2774" s="213" t="s">
        <v>3837</v>
      </c>
      <c r="C2774" s="194" t="s">
        <v>3838</v>
      </c>
      <c r="E2774" s="193" t="s">
        <v>2877</v>
      </c>
      <c r="F2774" s="125" t="n">
        <v>2045</v>
      </c>
    </row>
    <row r="2775" customFormat="false" ht="17.25" hidden="false" customHeight="true" outlineLevel="0" collapsed="false">
      <c r="A2775" s="214" t="n">
        <v>3906</v>
      </c>
      <c r="B2775" s="213" t="s">
        <v>3839</v>
      </c>
      <c r="C2775" s="194" t="s">
        <v>3840</v>
      </c>
      <c r="E2775" s="193" t="s">
        <v>3345</v>
      </c>
      <c r="F2775" s="125" t="n">
        <v>4000</v>
      </c>
    </row>
    <row r="2776" customFormat="false" ht="17.25" hidden="false" customHeight="true" outlineLevel="0" collapsed="false">
      <c r="A2776" s="214" t="n">
        <v>3907</v>
      </c>
      <c r="B2776" s="213" t="s">
        <v>3841</v>
      </c>
      <c r="C2776" s="194" t="s">
        <v>3842</v>
      </c>
      <c r="E2776" s="193" t="s">
        <v>3843</v>
      </c>
      <c r="F2776" s="125" t="n">
        <v>2385</v>
      </c>
    </row>
    <row r="2777" customFormat="false" ht="17.25" hidden="false" customHeight="true" outlineLevel="0" collapsed="false">
      <c r="A2777" s="214" t="n">
        <v>3908</v>
      </c>
      <c r="B2777" s="213" t="s">
        <v>3844</v>
      </c>
      <c r="C2777" s="205" t="s">
        <v>3845</v>
      </c>
      <c r="E2777" s="193" t="s">
        <v>3345</v>
      </c>
      <c r="F2777" s="125" t="n">
        <v>10000</v>
      </c>
    </row>
    <row r="2778" customFormat="false" ht="17.25" hidden="false" customHeight="true" outlineLevel="0" collapsed="false">
      <c r="A2778" s="214" t="n">
        <v>3909</v>
      </c>
      <c r="B2778" s="213" t="s">
        <v>3846</v>
      </c>
      <c r="C2778" s="205" t="s">
        <v>3847</v>
      </c>
      <c r="E2778" s="193" t="s">
        <v>3345</v>
      </c>
      <c r="F2778" s="125" t="n">
        <v>20000</v>
      </c>
    </row>
    <row r="2779" customFormat="false" ht="17.25" hidden="false" customHeight="true" outlineLevel="0" collapsed="false">
      <c r="A2779" s="214" t="n">
        <v>3910</v>
      </c>
      <c r="B2779" s="213" t="s">
        <v>3848</v>
      </c>
      <c r="C2779" s="205" t="s">
        <v>3849</v>
      </c>
      <c r="E2779" s="193" t="s">
        <v>3345</v>
      </c>
      <c r="F2779" s="125" t="n">
        <v>2990</v>
      </c>
    </row>
    <row r="2780" customFormat="false" ht="17.25" hidden="false" customHeight="true" outlineLevel="0" collapsed="false">
      <c r="A2780" s="214" t="n">
        <v>3911</v>
      </c>
      <c r="B2780" s="213" t="s">
        <v>3850</v>
      </c>
      <c r="C2780" s="205" t="s">
        <v>3851</v>
      </c>
      <c r="E2780" s="193" t="s">
        <v>3345</v>
      </c>
      <c r="F2780" s="125" t="n">
        <v>4700</v>
      </c>
    </row>
    <row r="2781" customFormat="false" ht="17.25" hidden="false" customHeight="true" outlineLevel="0" collapsed="false">
      <c r="A2781" s="214" t="n">
        <v>3912</v>
      </c>
      <c r="B2781" s="213" t="s">
        <v>3852</v>
      </c>
      <c r="C2781" s="194" t="s">
        <v>3853</v>
      </c>
      <c r="E2781" s="193" t="s">
        <v>2652</v>
      </c>
      <c r="F2781" s="125" t="n">
        <v>489</v>
      </c>
    </row>
    <row r="2782" customFormat="false" ht="17.25" hidden="false" customHeight="true" outlineLevel="0" collapsed="false">
      <c r="A2782" s="105" t="n">
        <v>4051</v>
      </c>
      <c r="B2782" s="203" t="s">
        <v>3854</v>
      </c>
      <c r="C2782" s="187" t="s">
        <v>3855</v>
      </c>
      <c r="E2782" s="187"/>
      <c r="F2782" s="125" t="n">
        <v>208</v>
      </c>
    </row>
    <row r="2783" customFormat="false" ht="20.1" hidden="false" customHeight="true" outlineLevel="0" collapsed="false">
      <c r="A2783" s="105" t="n">
        <v>4125</v>
      </c>
      <c r="B2783" s="215" t="s">
        <v>3856</v>
      </c>
      <c r="C2783" s="216" t="s">
        <v>3857</v>
      </c>
      <c r="E2783" s="217" t="s">
        <v>3858</v>
      </c>
      <c r="F2783" s="218" t="n">
        <v>42000</v>
      </c>
    </row>
    <row r="2784" customFormat="false" ht="20.1" hidden="false" customHeight="true" outlineLevel="0" collapsed="false">
      <c r="A2784" s="105" t="n">
        <v>4126</v>
      </c>
      <c r="B2784" s="215" t="s">
        <v>3859</v>
      </c>
      <c r="C2784" s="216" t="s">
        <v>3860</v>
      </c>
      <c r="E2784" s="217" t="s">
        <v>3858</v>
      </c>
      <c r="F2784" s="218" t="n">
        <v>12000</v>
      </c>
    </row>
    <row r="2785" customFormat="false" ht="20.1" hidden="false" customHeight="true" outlineLevel="0" collapsed="false">
      <c r="A2785" s="105" t="n">
        <v>4127</v>
      </c>
      <c r="B2785" s="215" t="s">
        <v>3861</v>
      </c>
      <c r="C2785" s="216" t="s">
        <v>3862</v>
      </c>
      <c r="E2785" s="217" t="s">
        <v>3863</v>
      </c>
      <c r="F2785" s="218" t="n">
        <v>11800</v>
      </c>
    </row>
    <row r="2786" customFormat="false" ht="20.1" hidden="false" customHeight="true" outlineLevel="0" collapsed="false">
      <c r="A2786" s="105" t="n">
        <v>4128</v>
      </c>
      <c r="B2786" s="215" t="s">
        <v>3864</v>
      </c>
      <c r="C2786" s="216" t="s">
        <v>3865</v>
      </c>
      <c r="E2786" s="217" t="s">
        <v>3858</v>
      </c>
      <c r="F2786" s="218" t="n">
        <v>39500</v>
      </c>
    </row>
    <row r="2787" customFormat="false" ht="20.1" hidden="false" customHeight="true" outlineLevel="0" collapsed="false">
      <c r="A2787" s="105" t="n">
        <v>4131</v>
      </c>
      <c r="B2787" s="215" t="s">
        <v>3866</v>
      </c>
      <c r="C2787" s="216" t="s">
        <v>3867</v>
      </c>
      <c r="E2787" s="217"/>
      <c r="F2787" s="218" t="n">
        <v>3380</v>
      </c>
    </row>
    <row r="2788" customFormat="false" ht="20.1" hidden="false" customHeight="true" outlineLevel="0" collapsed="false">
      <c r="A2788" s="105" t="n">
        <v>4132</v>
      </c>
      <c r="B2788" s="215" t="s">
        <v>3868</v>
      </c>
      <c r="C2788" s="216" t="s">
        <v>3869</v>
      </c>
      <c r="E2788" s="217" t="s">
        <v>3870</v>
      </c>
      <c r="F2788" s="218" t="n">
        <v>662</v>
      </c>
    </row>
    <row r="2789" customFormat="false" ht="20.1" hidden="false" customHeight="true" outlineLevel="0" collapsed="false">
      <c r="A2789" s="105" t="n">
        <v>4133</v>
      </c>
      <c r="B2789" s="215" t="s">
        <v>3871</v>
      </c>
      <c r="C2789" s="219" t="s">
        <v>3872</v>
      </c>
      <c r="E2789" s="217"/>
      <c r="F2789" s="218" t="n">
        <v>4247</v>
      </c>
    </row>
    <row r="2790" customFormat="false" ht="20.1" hidden="false" customHeight="true" outlineLevel="0" collapsed="false">
      <c r="A2790" s="105" t="n">
        <v>4137</v>
      </c>
      <c r="B2790" s="215" t="s">
        <v>3873</v>
      </c>
      <c r="C2790" s="216" t="s">
        <v>3874</v>
      </c>
      <c r="E2790" s="217"/>
      <c r="F2790" s="218" t="n">
        <v>3107</v>
      </c>
    </row>
    <row r="2791" customFormat="false" ht="20.1" hidden="false" customHeight="true" outlineLevel="0" collapsed="false">
      <c r="A2791" s="105" t="n">
        <v>4138</v>
      </c>
      <c r="B2791" s="215" t="s">
        <v>3875</v>
      </c>
      <c r="C2791" s="216" t="s">
        <v>3876</v>
      </c>
      <c r="E2791" s="217"/>
      <c r="F2791" s="218" t="n">
        <v>3720</v>
      </c>
    </row>
    <row r="2792" customFormat="false" ht="20.1" hidden="false" customHeight="true" outlineLevel="0" collapsed="false">
      <c r="A2792" s="105" t="n">
        <v>4139</v>
      </c>
      <c r="B2792" s="215" t="s">
        <v>3877</v>
      </c>
      <c r="C2792" s="216" t="s">
        <v>3878</v>
      </c>
      <c r="E2792" s="217" t="s">
        <v>3858</v>
      </c>
      <c r="F2792" s="218" t="n">
        <v>4000</v>
      </c>
    </row>
    <row r="2793" customFormat="false" ht="20.1" hidden="false" customHeight="true" outlineLevel="0" collapsed="false">
      <c r="A2793" s="105" t="n">
        <v>4140</v>
      </c>
      <c r="B2793" s="215" t="s">
        <v>3879</v>
      </c>
      <c r="C2793" s="216" t="s">
        <v>3880</v>
      </c>
      <c r="E2793" s="217"/>
      <c r="F2793" s="218" t="n">
        <v>3500</v>
      </c>
    </row>
    <row r="2794" customFormat="false" ht="20.1" hidden="false" customHeight="true" outlineLevel="0" collapsed="false">
      <c r="A2794" s="105" t="n">
        <v>4141</v>
      </c>
      <c r="B2794" s="215" t="s">
        <v>3881</v>
      </c>
      <c r="C2794" s="216" t="s">
        <v>3882</v>
      </c>
      <c r="E2794" s="217"/>
      <c r="F2794" s="218" t="n">
        <v>4000</v>
      </c>
    </row>
    <row r="2795" customFormat="false" ht="20.1" hidden="false" customHeight="true" outlineLevel="0" collapsed="false">
      <c r="A2795" s="105" t="n">
        <v>4142</v>
      </c>
      <c r="B2795" s="215" t="s">
        <v>3883</v>
      </c>
      <c r="C2795" s="216" t="s">
        <v>3884</v>
      </c>
      <c r="E2795" s="217"/>
      <c r="F2795" s="218" t="n">
        <v>3500</v>
      </c>
    </row>
    <row r="2796" customFormat="false" ht="20.1" hidden="false" customHeight="true" outlineLevel="0" collapsed="false">
      <c r="A2796" s="105" t="n">
        <v>4143</v>
      </c>
      <c r="B2796" s="215" t="s">
        <v>3885</v>
      </c>
      <c r="C2796" s="216" t="s">
        <v>3886</v>
      </c>
      <c r="E2796" s="217" t="s">
        <v>3858</v>
      </c>
      <c r="F2796" s="218" t="n">
        <v>3700</v>
      </c>
    </row>
    <row r="2797" customFormat="false" ht="20.1" hidden="false" customHeight="true" outlineLevel="0" collapsed="false">
      <c r="A2797" s="105" t="n">
        <v>4144</v>
      </c>
      <c r="B2797" s="215" t="s">
        <v>3887</v>
      </c>
      <c r="C2797" s="216" t="s">
        <v>3888</v>
      </c>
      <c r="E2797" s="217" t="s">
        <v>3248</v>
      </c>
      <c r="F2797" s="218" t="n">
        <v>1681</v>
      </c>
    </row>
    <row r="2798" customFormat="false" ht="20.1" hidden="false" customHeight="true" outlineLevel="0" collapsed="false">
      <c r="A2798" s="105" t="n">
        <v>4145</v>
      </c>
      <c r="B2798" s="215" t="s">
        <v>3889</v>
      </c>
      <c r="C2798" s="216" t="s">
        <v>3890</v>
      </c>
      <c r="E2798" s="217"/>
      <c r="F2798" s="218" t="n">
        <v>731</v>
      </c>
    </row>
    <row r="2799" customFormat="false" ht="20.1" hidden="false" customHeight="true" outlineLevel="0" collapsed="false">
      <c r="A2799" s="105" t="n">
        <v>4146</v>
      </c>
      <c r="B2799" s="215" t="s">
        <v>3891</v>
      </c>
      <c r="C2799" s="216" t="s">
        <v>3892</v>
      </c>
      <c r="E2799" s="217" t="s">
        <v>3893</v>
      </c>
      <c r="F2799" s="218" t="n">
        <v>997</v>
      </c>
    </row>
    <row r="2800" customFormat="false" ht="20.1" hidden="false" customHeight="true" outlineLevel="0" collapsed="false">
      <c r="A2800" s="105" t="n">
        <v>4147</v>
      </c>
      <c r="B2800" s="215" t="s">
        <v>3894</v>
      </c>
      <c r="C2800" s="216" t="s">
        <v>3895</v>
      </c>
      <c r="E2800" s="217" t="s">
        <v>3896</v>
      </c>
      <c r="F2800" s="218" t="n">
        <v>880</v>
      </c>
    </row>
    <row r="2801" customFormat="false" ht="20.1" hidden="false" customHeight="true" outlineLevel="0" collapsed="false">
      <c r="A2801" s="105" t="n">
        <v>4148</v>
      </c>
      <c r="B2801" s="215" t="s">
        <v>3897</v>
      </c>
      <c r="C2801" s="216" t="s">
        <v>3898</v>
      </c>
      <c r="E2801" s="217" t="s">
        <v>1003</v>
      </c>
      <c r="F2801" s="218" t="n">
        <v>1575</v>
      </c>
    </row>
    <row r="2802" customFormat="false" ht="20.1" hidden="false" customHeight="true" outlineLevel="0" collapsed="false">
      <c r="A2802" s="105" t="n">
        <v>4149</v>
      </c>
      <c r="B2802" s="215" t="s">
        <v>3899</v>
      </c>
      <c r="C2802" s="216" t="s">
        <v>3900</v>
      </c>
      <c r="E2802" s="217" t="s">
        <v>3145</v>
      </c>
      <c r="F2802" s="218" t="n">
        <v>1640</v>
      </c>
    </row>
    <row r="2803" customFormat="false" ht="20.1" hidden="false" customHeight="true" outlineLevel="0" collapsed="false">
      <c r="A2803" s="105" t="n">
        <v>4150</v>
      </c>
      <c r="B2803" s="215" t="s">
        <v>3901</v>
      </c>
      <c r="C2803" s="216" t="s">
        <v>3902</v>
      </c>
      <c r="E2803" s="217" t="s">
        <v>3903</v>
      </c>
      <c r="F2803" s="218" t="n">
        <v>978</v>
      </c>
    </row>
    <row r="2804" customFormat="false" ht="20.1" hidden="false" customHeight="true" outlineLevel="0" collapsed="false">
      <c r="A2804" s="105" t="n">
        <v>4151</v>
      </c>
      <c r="B2804" s="215" t="s">
        <v>3904</v>
      </c>
      <c r="C2804" s="216" t="s">
        <v>3905</v>
      </c>
      <c r="E2804" s="217"/>
      <c r="F2804" s="218" t="n">
        <v>3800</v>
      </c>
    </row>
    <row r="2805" customFormat="false" ht="20.1" hidden="false" customHeight="true" outlineLevel="0" collapsed="false">
      <c r="A2805" s="105" t="n">
        <v>4152</v>
      </c>
      <c r="B2805" s="215" t="s">
        <v>3906</v>
      </c>
      <c r="C2805" s="216" t="s">
        <v>3907</v>
      </c>
      <c r="E2805" s="217" t="s">
        <v>3858</v>
      </c>
      <c r="F2805" s="218" t="n">
        <v>4000</v>
      </c>
    </row>
    <row r="2806" customFormat="false" ht="20.1" hidden="false" customHeight="true" outlineLevel="0" collapsed="false">
      <c r="A2806" s="105" t="n">
        <v>4153</v>
      </c>
      <c r="B2806" s="215" t="s">
        <v>3908</v>
      </c>
      <c r="C2806" s="216" t="s">
        <v>3909</v>
      </c>
      <c r="E2806" s="217" t="s">
        <v>3910</v>
      </c>
      <c r="F2806" s="218" t="n">
        <v>498</v>
      </c>
    </row>
    <row r="2807" customFormat="false" ht="20.1" hidden="false" customHeight="true" outlineLevel="0" collapsed="false">
      <c r="A2807" s="105" t="n">
        <v>4231</v>
      </c>
      <c r="B2807" s="188" t="s">
        <v>3911</v>
      </c>
      <c r="C2807" s="212" t="s">
        <v>3912</v>
      </c>
      <c r="E2807" s="185" t="s">
        <v>3145</v>
      </c>
      <c r="F2807" s="125" t="n">
        <v>3395</v>
      </c>
    </row>
    <row r="2808" customFormat="false" ht="20.1" hidden="false" customHeight="true" outlineLevel="0" collapsed="false">
      <c r="A2808" s="105" t="n">
        <v>4232</v>
      </c>
      <c r="B2808" s="188" t="s">
        <v>3913</v>
      </c>
      <c r="C2808" s="212" t="s">
        <v>3914</v>
      </c>
      <c r="E2808" s="185" t="s">
        <v>2877</v>
      </c>
      <c r="F2808" s="125" t="n">
        <v>3163</v>
      </c>
    </row>
    <row r="2809" customFormat="false" ht="20.1" hidden="false" customHeight="true" outlineLevel="0" collapsed="false">
      <c r="A2809" s="105" t="n">
        <v>4233</v>
      </c>
      <c r="B2809" s="188" t="s">
        <v>3915</v>
      </c>
      <c r="C2809" s="212" t="s">
        <v>3916</v>
      </c>
      <c r="E2809" s="185" t="s">
        <v>3330</v>
      </c>
      <c r="F2809" s="125" t="n">
        <v>9106</v>
      </c>
    </row>
    <row r="2810" customFormat="false" ht="20.1" hidden="false" customHeight="true" outlineLevel="0" collapsed="false">
      <c r="A2810" s="105" t="n">
        <v>4234</v>
      </c>
      <c r="B2810" s="188" t="s">
        <v>3917</v>
      </c>
      <c r="C2810" s="212" t="s">
        <v>3918</v>
      </c>
      <c r="E2810" s="185" t="s">
        <v>3041</v>
      </c>
      <c r="F2810" s="125" t="n">
        <v>3766</v>
      </c>
    </row>
    <row r="2811" customFormat="false" ht="20.1" hidden="false" customHeight="true" outlineLevel="0" collapsed="false">
      <c r="A2811" s="105" t="n">
        <v>4235</v>
      </c>
      <c r="B2811" s="188" t="s">
        <v>3919</v>
      </c>
      <c r="C2811" s="212" t="s">
        <v>3918</v>
      </c>
      <c r="E2811" s="185" t="s">
        <v>3041</v>
      </c>
      <c r="F2811" s="125" t="n">
        <v>7565</v>
      </c>
    </row>
    <row r="2812" customFormat="false" ht="20.1" hidden="false" customHeight="true" outlineLevel="0" collapsed="false">
      <c r="A2812" s="105" t="n">
        <v>4236</v>
      </c>
      <c r="B2812" s="188" t="s">
        <v>3920</v>
      </c>
      <c r="C2812" s="212" t="s">
        <v>3921</v>
      </c>
      <c r="E2812" s="185" t="s">
        <v>3922</v>
      </c>
      <c r="F2812" s="125" t="n">
        <v>19910</v>
      </c>
    </row>
    <row r="2813" customFormat="false" ht="17.25" hidden="false" customHeight="true" outlineLevel="0" collapsed="false">
      <c r="A2813" s="105" t="n">
        <v>4237</v>
      </c>
      <c r="B2813" s="188" t="s">
        <v>3923</v>
      </c>
      <c r="C2813" s="187" t="s">
        <v>3924</v>
      </c>
      <c r="E2813" s="125"/>
      <c r="F2813" s="125" t="n">
        <v>5000</v>
      </c>
    </row>
    <row r="2814" customFormat="false" ht="17.25" hidden="false" customHeight="true" outlineLevel="0" collapsed="false">
      <c r="A2814" s="105" t="n">
        <v>4238</v>
      </c>
      <c r="B2814" s="188" t="s">
        <v>3925</v>
      </c>
      <c r="C2814" s="187" t="s">
        <v>3926</v>
      </c>
      <c r="E2814" s="185" t="s">
        <v>2877</v>
      </c>
      <c r="F2814" s="125" t="n">
        <v>1310</v>
      </c>
    </row>
    <row r="2815" customFormat="false" ht="17.25" hidden="false" customHeight="true" outlineLevel="0" collapsed="false">
      <c r="A2815" s="105" t="n">
        <v>4239</v>
      </c>
      <c r="B2815" s="188" t="s">
        <v>3927</v>
      </c>
      <c r="C2815" s="187" t="s">
        <v>3928</v>
      </c>
      <c r="E2815" s="185" t="s">
        <v>2877</v>
      </c>
      <c r="F2815" s="125" t="n">
        <v>4189</v>
      </c>
    </row>
    <row r="2816" customFormat="false" ht="17.25" hidden="false" customHeight="true" outlineLevel="0" collapsed="false">
      <c r="A2816" s="105" t="n">
        <v>4240</v>
      </c>
      <c r="B2816" s="188" t="s">
        <v>3929</v>
      </c>
      <c r="C2816" s="187" t="s">
        <v>3930</v>
      </c>
      <c r="E2816" s="125"/>
      <c r="F2816" s="125" t="n">
        <v>5000</v>
      </c>
    </row>
    <row r="2817" customFormat="false" ht="17.25" hidden="false" customHeight="true" outlineLevel="0" collapsed="false">
      <c r="A2817" s="105" t="n">
        <v>4241</v>
      </c>
      <c r="B2817" s="188" t="s">
        <v>3931</v>
      </c>
      <c r="C2817" s="187" t="s">
        <v>3932</v>
      </c>
      <c r="E2817" s="125"/>
      <c r="F2817" s="125" t="n">
        <v>4000</v>
      </c>
    </row>
    <row r="2818" customFormat="false" ht="17.25" hidden="false" customHeight="true" outlineLevel="0" collapsed="false">
      <c r="A2818" s="105" t="n">
        <v>4242</v>
      </c>
      <c r="B2818" s="188" t="s">
        <v>3933</v>
      </c>
      <c r="C2818" s="187" t="s">
        <v>3934</v>
      </c>
      <c r="E2818" s="125"/>
      <c r="F2818" s="125" t="n">
        <v>9990</v>
      </c>
    </row>
    <row r="2819" customFormat="false" ht="17.25" hidden="false" customHeight="true" outlineLevel="0" collapsed="false">
      <c r="A2819" s="105" t="n">
        <v>4243</v>
      </c>
      <c r="B2819" s="188" t="s">
        <v>3935</v>
      </c>
      <c r="C2819" s="187" t="s">
        <v>3936</v>
      </c>
      <c r="E2819" s="185" t="s">
        <v>3377</v>
      </c>
      <c r="F2819" s="125" t="n">
        <v>1093</v>
      </c>
    </row>
    <row r="2820" customFormat="false" ht="17.25" hidden="false" customHeight="true" outlineLevel="0" collapsed="false">
      <c r="A2820" s="105" t="n">
        <v>4244</v>
      </c>
      <c r="B2820" s="188" t="s">
        <v>3937</v>
      </c>
      <c r="C2820" s="212" t="s">
        <v>3938</v>
      </c>
      <c r="E2820" s="185" t="s">
        <v>2877</v>
      </c>
      <c r="F2820" s="125" t="n">
        <v>3846</v>
      </c>
    </row>
    <row r="2821" customFormat="false" ht="17.25" hidden="false" customHeight="true" outlineLevel="0" collapsed="false">
      <c r="A2821" s="105" t="n">
        <v>4245</v>
      </c>
      <c r="B2821" s="188" t="s">
        <v>3939</v>
      </c>
      <c r="C2821" s="212" t="s">
        <v>3940</v>
      </c>
      <c r="E2821" s="185" t="s">
        <v>2877</v>
      </c>
      <c r="F2821" s="125" t="n">
        <v>3282</v>
      </c>
    </row>
    <row r="2822" customFormat="false" ht="17.25" hidden="false" customHeight="true" outlineLevel="0" collapsed="false">
      <c r="A2822" s="105" t="n">
        <v>4246</v>
      </c>
      <c r="B2822" s="188" t="s">
        <v>3941</v>
      </c>
      <c r="C2822" s="187" t="s">
        <v>3942</v>
      </c>
      <c r="E2822" s="125"/>
      <c r="F2822" s="125" t="n">
        <v>75000</v>
      </c>
    </row>
    <row r="2823" customFormat="false" ht="17.25" hidden="false" customHeight="true" outlineLevel="0" collapsed="false">
      <c r="A2823" s="105" t="n">
        <v>4247</v>
      </c>
      <c r="B2823" s="188" t="s">
        <v>3943</v>
      </c>
      <c r="C2823" s="187" t="s">
        <v>3944</v>
      </c>
      <c r="E2823" s="125"/>
      <c r="F2823" s="125" t="n">
        <v>10000</v>
      </c>
    </row>
    <row r="2824" customFormat="false" ht="17.25" hidden="false" customHeight="true" outlineLevel="0" collapsed="false">
      <c r="A2824" s="105" t="n">
        <v>4248</v>
      </c>
      <c r="B2824" s="188" t="s">
        <v>3945</v>
      </c>
      <c r="C2824" s="187" t="s">
        <v>3946</v>
      </c>
      <c r="E2824" s="125"/>
      <c r="F2824" s="125" t="n">
        <v>5000</v>
      </c>
    </row>
    <row r="2825" customFormat="false" ht="17.25" hidden="false" customHeight="true" outlineLevel="0" collapsed="false">
      <c r="A2825" s="105" t="n">
        <v>4249</v>
      </c>
      <c r="B2825" s="188" t="s">
        <v>3947</v>
      </c>
      <c r="C2825" s="212" t="s">
        <v>3948</v>
      </c>
      <c r="E2825" s="185" t="s">
        <v>3377</v>
      </c>
      <c r="F2825" s="125" t="n">
        <v>1233</v>
      </c>
    </row>
    <row r="2826" customFormat="false" ht="17.25" hidden="false" customHeight="true" outlineLevel="0" collapsed="false">
      <c r="A2826" s="105" t="n">
        <v>4250</v>
      </c>
      <c r="B2826" s="188" t="s">
        <v>3949</v>
      </c>
      <c r="C2826" s="212" t="s">
        <v>3950</v>
      </c>
      <c r="E2826" s="125"/>
      <c r="F2826" s="125" t="n">
        <v>5000</v>
      </c>
    </row>
    <row r="2827" customFormat="false" ht="17.25" hidden="false" customHeight="true" outlineLevel="0" collapsed="false">
      <c r="A2827" s="105" t="n">
        <v>4251</v>
      </c>
      <c r="B2827" s="188" t="s">
        <v>3951</v>
      </c>
      <c r="C2827" s="212" t="s">
        <v>3952</v>
      </c>
      <c r="E2827" s="185" t="s">
        <v>3953</v>
      </c>
      <c r="F2827" s="125" t="n">
        <v>5000</v>
      </c>
    </row>
    <row r="2828" customFormat="false" ht="17.25" hidden="false" customHeight="true" outlineLevel="0" collapsed="false">
      <c r="A2828" s="105" t="n">
        <v>4252</v>
      </c>
      <c r="B2828" s="188" t="s">
        <v>3954</v>
      </c>
      <c r="C2828" s="187" t="s">
        <v>3955</v>
      </c>
      <c r="E2828" s="125"/>
      <c r="F2828" s="125" t="n">
        <v>5000</v>
      </c>
    </row>
    <row r="2829" customFormat="false" ht="17.25" hidden="false" customHeight="true" outlineLevel="0" collapsed="false">
      <c r="A2829" s="105" t="n">
        <v>4253</v>
      </c>
      <c r="B2829" s="188" t="s">
        <v>3956</v>
      </c>
      <c r="C2829" s="187" t="s">
        <v>3957</v>
      </c>
      <c r="E2829" s="125"/>
      <c r="F2829" s="125" t="n">
        <v>10000</v>
      </c>
    </row>
    <row r="2830" customFormat="false" ht="17.25" hidden="false" customHeight="true" outlineLevel="0" collapsed="false">
      <c r="A2830" s="105" t="n">
        <v>4254</v>
      </c>
      <c r="B2830" s="188" t="s">
        <v>3958</v>
      </c>
      <c r="C2830" s="187" t="s">
        <v>3959</v>
      </c>
      <c r="E2830" s="125"/>
      <c r="F2830" s="125" t="n">
        <v>35000</v>
      </c>
    </row>
    <row r="2831" customFormat="false" ht="17.25" hidden="false" customHeight="true" outlineLevel="0" collapsed="false">
      <c r="A2831" s="105" t="n">
        <v>4256</v>
      </c>
      <c r="B2831" s="188" t="s">
        <v>3960</v>
      </c>
      <c r="C2831" s="187" t="s">
        <v>3961</v>
      </c>
      <c r="E2831" s="125"/>
      <c r="F2831" s="125" t="n">
        <v>4500</v>
      </c>
    </row>
    <row r="2832" customFormat="false" ht="17.25" hidden="false" customHeight="true" outlineLevel="0" collapsed="false">
      <c r="A2832" s="105" t="n">
        <v>4257</v>
      </c>
      <c r="B2832" s="203" t="s">
        <v>3962</v>
      </c>
      <c r="C2832" s="8" t="s">
        <v>3963</v>
      </c>
      <c r="E2832" s="185" t="s">
        <v>3964</v>
      </c>
      <c r="F2832" s="125" t="n">
        <v>290</v>
      </c>
    </row>
    <row r="2833" customFormat="false" ht="17.25" hidden="false" customHeight="true" outlineLevel="0" collapsed="false">
      <c r="A2833" s="105" t="n">
        <v>4258</v>
      </c>
      <c r="B2833" s="203" t="s">
        <v>3965</v>
      </c>
      <c r="C2833" s="187" t="s">
        <v>3966</v>
      </c>
      <c r="E2833" s="125"/>
      <c r="F2833" s="125" t="n">
        <v>358</v>
      </c>
    </row>
    <row r="2834" customFormat="false" ht="17.25" hidden="false" customHeight="true" outlineLevel="0" collapsed="false">
      <c r="A2834" s="105" t="n">
        <v>4260</v>
      </c>
      <c r="B2834" s="203" t="s">
        <v>3967</v>
      </c>
      <c r="C2834" s="187" t="s">
        <v>3968</v>
      </c>
      <c r="E2834" s="185" t="s">
        <v>3969</v>
      </c>
      <c r="F2834" s="125" t="n">
        <v>499</v>
      </c>
    </row>
    <row r="2835" customFormat="false" ht="17.25" hidden="false" customHeight="true" outlineLevel="0" collapsed="false">
      <c r="A2835" s="105" t="n">
        <v>4267</v>
      </c>
      <c r="B2835" s="203" t="s">
        <v>3970</v>
      </c>
      <c r="C2835" s="187" t="s">
        <v>3971</v>
      </c>
      <c r="E2835" s="125"/>
      <c r="F2835" s="125" t="n">
        <v>4000</v>
      </c>
    </row>
    <row r="2836" customFormat="false" ht="17.25" hidden="false" customHeight="true" outlineLevel="0" collapsed="false">
      <c r="A2836" s="105" t="n">
        <v>4268</v>
      </c>
      <c r="B2836" s="203" t="s">
        <v>3972</v>
      </c>
      <c r="C2836" s="187" t="s">
        <v>3973</v>
      </c>
      <c r="E2836" s="125"/>
      <c r="F2836" s="125" t="n">
        <v>2478</v>
      </c>
    </row>
    <row r="2837" customFormat="false" ht="17.25" hidden="false" customHeight="true" outlineLevel="0" collapsed="false">
      <c r="A2837" s="105" t="n">
        <v>4269</v>
      </c>
      <c r="B2837" s="203" t="s">
        <v>3974</v>
      </c>
      <c r="C2837" s="8" t="s">
        <v>3963</v>
      </c>
      <c r="E2837" s="125"/>
      <c r="F2837" s="125" t="n">
        <v>2500</v>
      </c>
    </row>
    <row r="2838" customFormat="false" ht="17.25" hidden="false" customHeight="true" outlineLevel="0" collapsed="false">
      <c r="A2838" s="105" t="n">
        <v>4270</v>
      </c>
      <c r="B2838" s="203" t="s">
        <v>3975</v>
      </c>
      <c r="C2838" s="187" t="s">
        <v>3976</v>
      </c>
      <c r="E2838" s="185" t="s">
        <v>2877</v>
      </c>
      <c r="F2838" s="220" t="n">
        <v>10000</v>
      </c>
    </row>
    <row r="2839" customFormat="false" ht="17.25" hidden="false" customHeight="true" outlineLevel="0" collapsed="false">
      <c r="A2839" s="105" t="n">
        <v>4271</v>
      </c>
      <c r="B2839" s="203" t="s">
        <v>3977</v>
      </c>
      <c r="C2839" s="187" t="s">
        <v>3978</v>
      </c>
      <c r="E2839" s="125"/>
      <c r="F2839" s="125" t="n">
        <v>5000</v>
      </c>
    </row>
    <row r="2840" customFormat="false" ht="17.25" hidden="false" customHeight="true" outlineLevel="0" collapsed="false">
      <c r="A2840" s="105" t="n">
        <v>4272</v>
      </c>
      <c r="B2840" s="203" t="s">
        <v>3979</v>
      </c>
      <c r="C2840" s="187" t="s">
        <v>3980</v>
      </c>
      <c r="E2840" s="185" t="s">
        <v>3953</v>
      </c>
      <c r="F2840" s="125" t="n">
        <v>10000</v>
      </c>
    </row>
    <row r="2841" customFormat="false" ht="17.25" hidden="false" customHeight="true" outlineLevel="0" collapsed="false">
      <c r="A2841" s="105" t="n">
        <v>4273</v>
      </c>
      <c r="B2841" s="203" t="s">
        <v>3981</v>
      </c>
      <c r="C2841" s="187" t="s">
        <v>3982</v>
      </c>
      <c r="E2841" s="125"/>
      <c r="F2841" s="125" t="n">
        <v>10000</v>
      </c>
    </row>
    <row r="2842" customFormat="false" ht="17.25" hidden="false" customHeight="true" outlineLevel="0" collapsed="false">
      <c r="A2842" s="105" t="n">
        <v>4278</v>
      </c>
      <c r="B2842" s="203" t="s">
        <v>3983</v>
      </c>
      <c r="C2842" s="187" t="s">
        <v>3984</v>
      </c>
      <c r="E2842" s="184" t="s">
        <v>3985</v>
      </c>
      <c r="F2842" s="125" t="n">
        <v>1943</v>
      </c>
    </row>
    <row r="2843" customFormat="false" ht="17.25" hidden="false" customHeight="true" outlineLevel="0" collapsed="false">
      <c r="A2843" s="105" t="n">
        <v>4279</v>
      </c>
      <c r="B2843" s="203" t="s">
        <v>3986</v>
      </c>
      <c r="C2843" s="187" t="s">
        <v>3987</v>
      </c>
      <c r="E2843" s="184" t="s">
        <v>3041</v>
      </c>
      <c r="F2843" s="125" t="n">
        <v>2986</v>
      </c>
    </row>
    <row r="2844" customFormat="false" ht="17.25" hidden="false" customHeight="true" outlineLevel="0" collapsed="false">
      <c r="A2844" s="105" t="n">
        <v>4281</v>
      </c>
      <c r="B2844" s="188" t="s">
        <v>3988</v>
      </c>
      <c r="C2844" s="187" t="s">
        <v>3989</v>
      </c>
      <c r="E2844" s="184" t="s">
        <v>3377</v>
      </c>
      <c r="F2844" s="125" t="n">
        <v>1158</v>
      </c>
    </row>
    <row r="2845" customFormat="false" ht="17.25" hidden="false" customHeight="true" outlineLevel="0" collapsed="false">
      <c r="A2845" s="105" t="n">
        <v>4283</v>
      </c>
      <c r="B2845" s="203" t="s">
        <v>3990</v>
      </c>
      <c r="C2845" s="187" t="s">
        <v>3973</v>
      </c>
      <c r="E2845" s="187"/>
      <c r="F2845" s="125" t="n">
        <v>1454</v>
      </c>
    </row>
    <row r="2846" customFormat="false" ht="17.25" hidden="false" customHeight="true" outlineLevel="0" collapsed="false">
      <c r="A2846" s="105" t="n">
        <v>4284</v>
      </c>
      <c r="B2846" s="203" t="s">
        <v>3991</v>
      </c>
      <c r="C2846" s="187" t="s">
        <v>3971</v>
      </c>
      <c r="E2846" s="187"/>
      <c r="F2846" s="125" t="n">
        <v>2000</v>
      </c>
    </row>
    <row r="2847" customFormat="false" ht="17.25" hidden="false" customHeight="true" outlineLevel="0" collapsed="false">
      <c r="A2847" s="105" t="n">
        <v>4285</v>
      </c>
      <c r="B2847" s="203" t="s">
        <v>3992</v>
      </c>
      <c r="C2847" s="184" t="s">
        <v>3993</v>
      </c>
      <c r="E2847" s="184" t="s">
        <v>3994</v>
      </c>
      <c r="F2847" s="125" t="n">
        <v>305</v>
      </c>
    </row>
    <row r="2848" customFormat="false" ht="17.25" hidden="false" customHeight="true" outlineLevel="0" collapsed="false">
      <c r="A2848" s="105" t="n">
        <v>4286</v>
      </c>
      <c r="B2848" s="203" t="s">
        <v>3995</v>
      </c>
      <c r="C2848" s="187" t="s">
        <v>3996</v>
      </c>
      <c r="E2848" s="184" t="s">
        <v>1011</v>
      </c>
      <c r="F2848" s="125" t="n">
        <v>171</v>
      </c>
    </row>
    <row r="2849" customFormat="false" ht="17.25" hidden="false" customHeight="true" outlineLevel="0" collapsed="false">
      <c r="A2849" s="105" t="n">
        <v>4299</v>
      </c>
      <c r="B2849" s="203" t="s">
        <v>3997</v>
      </c>
      <c r="C2849" s="187" t="s">
        <v>3998</v>
      </c>
      <c r="E2849" s="187"/>
      <c r="F2849" s="125" t="n">
        <v>39000</v>
      </c>
    </row>
    <row r="2850" customFormat="false" ht="17.25" hidden="false" customHeight="true" outlineLevel="0" collapsed="false">
      <c r="A2850" s="105" t="n">
        <v>4313</v>
      </c>
      <c r="B2850" s="203" t="s">
        <v>3999</v>
      </c>
      <c r="C2850" s="187" t="s">
        <v>4000</v>
      </c>
      <c r="E2850" s="187"/>
      <c r="F2850" s="125" t="n">
        <v>3000</v>
      </c>
    </row>
    <row r="2851" customFormat="false" ht="17.25" hidden="false" customHeight="true" outlineLevel="0" collapsed="false">
      <c r="A2851" s="105" t="n">
        <v>4389</v>
      </c>
      <c r="B2851" s="203" t="s">
        <v>4001</v>
      </c>
      <c r="C2851" s="187" t="s">
        <v>4002</v>
      </c>
      <c r="E2851" s="187"/>
      <c r="F2851" s="125" t="n">
        <v>30000</v>
      </c>
    </row>
    <row r="2852" customFormat="false" ht="17.25" hidden="false" customHeight="true" outlineLevel="0" collapsed="false">
      <c r="A2852" s="105" t="n">
        <v>4390</v>
      </c>
      <c r="B2852" s="203" t="s">
        <v>4003</v>
      </c>
      <c r="C2852" s="187" t="s">
        <v>4004</v>
      </c>
      <c r="E2852" s="187"/>
      <c r="F2852" s="125" t="n">
        <v>5000</v>
      </c>
    </row>
    <row r="2853" customFormat="false" ht="17.25" hidden="false" customHeight="true" outlineLevel="0" collapsed="false">
      <c r="A2853" s="105" t="n">
        <v>4391</v>
      </c>
      <c r="B2853" s="203" t="s">
        <v>4005</v>
      </c>
      <c r="C2853" s="187" t="s">
        <v>4006</v>
      </c>
      <c r="E2853" s="187"/>
      <c r="F2853" s="125" t="n">
        <v>5000</v>
      </c>
    </row>
    <row r="2854" customFormat="false" ht="17.25" hidden="false" customHeight="true" outlineLevel="0" collapsed="false">
      <c r="A2854" s="105" t="n">
        <v>4392</v>
      </c>
      <c r="B2854" s="203" t="s">
        <v>4007</v>
      </c>
      <c r="C2854" s="187" t="s">
        <v>4008</v>
      </c>
      <c r="E2854" s="187"/>
      <c r="F2854" s="125" t="n">
        <v>5000</v>
      </c>
    </row>
    <row r="2855" customFormat="false" ht="17.25" hidden="false" customHeight="true" outlineLevel="0" collapsed="false">
      <c r="A2855" s="105" t="n">
        <v>4393</v>
      </c>
      <c r="B2855" s="203" t="s">
        <v>4009</v>
      </c>
      <c r="C2855" s="187" t="s">
        <v>4010</v>
      </c>
      <c r="E2855" s="187"/>
      <c r="F2855" s="125" t="n">
        <v>5000</v>
      </c>
    </row>
    <row r="2856" customFormat="false" ht="17.25" hidden="false" customHeight="true" outlineLevel="0" collapsed="false">
      <c r="A2856" s="105" t="n">
        <v>4394</v>
      </c>
      <c r="B2856" s="203" t="s">
        <v>4011</v>
      </c>
      <c r="C2856" s="187" t="s">
        <v>4012</v>
      </c>
      <c r="E2856" s="187"/>
      <c r="F2856" s="125" t="n">
        <v>5000</v>
      </c>
    </row>
    <row r="2857" customFormat="false" ht="17.25" hidden="false" customHeight="true" outlineLevel="0" collapsed="false">
      <c r="A2857" s="105" t="n">
        <v>4395</v>
      </c>
      <c r="B2857" s="203" t="s">
        <v>4013</v>
      </c>
      <c r="C2857" s="187" t="s">
        <v>4014</v>
      </c>
      <c r="E2857" s="187"/>
      <c r="F2857" s="125" t="n">
        <v>5000</v>
      </c>
    </row>
    <row r="2858" customFormat="false" ht="17.25" hidden="false" customHeight="true" outlineLevel="0" collapsed="false">
      <c r="A2858" s="105" t="n">
        <v>4396</v>
      </c>
      <c r="B2858" s="203" t="s">
        <v>4015</v>
      </c>
      <c r="C2858" s="187" t="s">
        <v>4016</v>
      </c>
      <c r="E2858" s="187"/>
      <c r="F2858" s="125" t="n">
        <v>5000</v>
      </c>
    </row>
    <row r="2859" customFormat="false" ht="17.25" hidden="false" customHeight="true" outlineLevel="0" collapsed="false">
      <c r="A2859" s="105" t="n">
        <v>4397</v>
      </c>
      <c r="B2859" s="203" t="s">
        <v>4017</v>
      </c>
      <c r="C2859" s="187" t="s">
        <v>4018</v>
      </c>
      <c r="E2859" s="184" t="s">
        <v>2877</v>
      </c>
      <c r="F2859" s="125" t="n">
        <v>3645</v>
      </c>
    </row>
    <row r="2860" customFormat="false" ht="17.25" hidden="false" customHeight="true" outlineLevel="0" collapsed="false">
      <c r="A2860" s="105" t="n">
        <v>4398</v>
      </c>
      <c r="B2860" s="203" t="s">
        <v>4019</v>
      </c>
      <c r="C2860" s="187" t="s">
        <v>4020</v>
      </c>
      <c r="E2860" s="187"/>
      <c r="F2860" s="125" t="n">
        <v>10000</v>
      </c>
    </row>
    <row r="2861" customFormat="false" ht="17.25" hidden="false" customHeight="true" outlineLevel="0" collapsed="false">
      <c r="A2861" s="105" t="n">
        <v>4399</v>
      </c>
      <c r="B2861" s="203" t="s">
        <v>4021</v>
      </c>
      <c r="C2861" s="187" t="s">
        <v>4022</v>
      </c>
      <c r="E2861" s="187"/>
      <c r="F2861" s="125" t="n">
        <v>15000</v>
      </c>
    </row>
    <row r="2862" customFormat="false" ht="17.25" hidden="false" customHeight="true" outlineLevel="0" collapsed="false">
      <c r="A2862" s="221" t="n">
        <v>3454</v>
      </c>
      <c r="B2862" s="209" t="s">
        <v>4023</v>
      </c>
      <c r="C2862" s="210" t="s">
        <v>4024</v>
      </c>
      <c r="D2862" s="222"/>
      <c r="E2862" s="206" t="s">
        <v>4025</v>
      </c>
      <c r="F2862" s="207" t="n">
        <v>497</v>
      </c>
    </row>
    <row r="2863" customFormat="false" ht="17.25" hidden="false" customHeight="true" outlineLevel="0" collapsed="false">
      <c r="A2863" s="221" t="n">
        <v>3682</v>
      </c>
      <c r="B2863" s="209" t="s">
        <v>4026</v>
      </c>
      <c r="C2863" s="206" t="s">
        <v>62</v>
      </c>
      <c r="D2863" s="222"/>
      <c r="E2863" s="206" t="s">
        <v>4027</v>
      </c>
      <c r="F2863" s="207" t="n">
        <v>250</v>
      </c>
    </row>
    <row r="2864" customFormat="false" ht="17.25" hidden="false" customHeight="true" outlineLevel="0" collapsed="false">
      <c r="A2864" s="221" t="n">
        <v>3684</v>
      </c>
      <c r="B2864" s="209"/>
      <c r="C2864" s="210" t="s">
        <v>4028</v>
      </c>
      <c r="D2864" s="222"/>
      <c r="E2864" s="206" t="s">
        <v>3544</v>
      </c>
      <c r="F2864" s="207" t="n">
        <v>2078</v>
      </c>
    </row>
    <row r="2865" customFormat="false" ht="17.25" hidden="false" customHeight="true" outlineLevel="0" collapsed="false">
      <c r="A2865" s="221" t="n">
        <v>3750</v>
      </c>
      <c r="B2865" s="209" t="s">
        <v>4029</v>
      </c>
      <c r="C2865" s="210" t="s">
        <v>4030</v>
      </c>
      <c r="D2865" s="222"/>
      <c r="E2865" s="206" t="s">
        <v>3016</v>
      </c>
      <c r="F2865" s="207" t="n">
        <v>505</v>
      </c>
    </row>
    <row r="2866" customFormat="false" ht="17.25" hidden="false" customHeight="true" outlineLevel="0" collapsed="false">
      <c r="A2866" s="221" t="n">
        <v>3759</v>
      </c>
      <c r="B2866" s="209" t="s">
        <v>4031</v>
      </c>
      <c r="C2866" s="206" t="s">
        <v>4032</v>
      </c>
      <c r="D2866" s="222"/>
      <c r="E2866" s="206" t="s">
        <v>3016</v>
      </c>
      <c r="F2866" s="207" t="n">
        <v>2977</v>
      </c>
    </row>
    <row r="2867" customFormat="false" ht="17.25" hidden="false" customHeight="true" outlineLevel="0" collapsed="false">
      <c r="A2867" s="211" t="n">
        <v>4022</v>
      </c>
      <c r="B2867" s="223" t="s">
        <v>4033</v>
      </c>
      <c r="C2867" s="206" t="s">
        <v>4034</v>
      </c>
      <c r="D2867" s="222"/>
      <c r="E2867" s="206" t="s">
        <v>3377</v>
      </c>
      <c r="F2867" s="224" t="s">
        <v>4035</v>
      </c>
    </row>
    <row r="2868" customFormat="false" ht="17.25" hidden="false" customHeight="true" outlineLevel="0" collapsed="false">
      <c r="A2868" s="224" t="n">
        <v>4024</v>
      </c>
      <c r="B2868" s="223" t="s">
        <v>4036</v>
      </c>
      <c r="C2868" s="210" t="s">
        <v>4037</v>
      </c>
      <c r="D2868" s="222"/>
      <c r="E2868" s="206"/>
      <c r="F2868" s="207" t="n">
        <v>1000</v>
      </c>
    </row>
    <row r="2869" customFormat="false" ht="17.25" hidden="false" customHeight="true" outlineLevel="0" collapsed="false">
      <c r="A2869" s="224" t="n">
        <v>4027</v>
      </c>
      <c r="B2869" s="223" t="s">
        <v>4038</v>
      </c>
      <c r="C2869" s="206" t="s">
        <v>4039</v>
      </c>
      <c r="D2869" s="222"/>
      <c r="E2869" s="206" t="s">
        <v>4040</v>
      </c>
      <c r="F2869" s="207" t="n">
        <v>3428</v>
      </c>
    </row>
    <row r="2870" customFormat="false" ht="17.25" hidden="false" customHeight="true" outlineLevel="0" collapsed="false">
      <c r="A2870" s="221" t="n">
        <v>4230</v>
      </c>
      <c r="B2870" s="223" t="s">
        <v>4041</v>
      </c>
      <c r="C2870" s="206" t="s">
        <v>4042</v>
      </c>
      <c r="D2870" s="222"/>
      <c r="E2870" s="207" t="s">
        <v>4043</v>
      </c>
      <c r="F2870" s="207" t="n">
        <v>7500</v>
      </c>
    </row>
    <row r="2871" customFormat="false" ht="17.25" hidden="false" customHeight="true" outlineLevel="0" collapsed="false">
      <c r="A2871" s="221" t="n">
        <v>4280</v>
      </c>
      <c r="B2871" s="223" t="s">
        <v>4044</v>
      </c>
      <c r="C2871" s="210" t="s">
        <v>4045</v>
      </c>
      <c r="D2871" s="222"/>
      <c r="E2871" s="225" t="s">
        <v>4046</v>
      </c>
      <c r="F2871" s="207" t="n">
        <v>1266</v>
      </c>
    </row>
    <row r="2872" customFormat="false" ht="17.25" hidden="false" customHeight="true" outlineLevel="0" collapsed="false">
      <c r="A2872" s="224" t="n">
        <v>4400</v>
      </c>
      <c r="B2872" s="223" t="s">
        <v>4047</v>
      </c>
      <c r="C2872" s="210" t="s">
        <v>4048</v>
      </c>
      <c r="D2872" s="222"/>
      <c r="E2872" s="206" t="s">
        <v>1003</v>
      </c>
      <c r="F2872" s="207" t="n">
        <v>3282</v>
      </c>
    </row>
    <row r="2873" customFormat="false" ht="17.25" hidden="false" customHeight="true" outlineLevel="0" collapsed="false">
      <c r="A2873" s="224" t="n">
        <v>4401</v>
      </c>
      <c r="B2873" s="223" t="s">
        <v>4049</v>
      </c>
      <c r="C2873" s="210" t="s">
        <v>4050</v>
      </c>
      <c r="D2873" s="222"/>
      <c r="E2873" s="206"/>
      <c r="F2873" s="207" t="n">
        <v>3000</v>
      </c>
    </row>
    <row r="2874" customFormat="false" ht="17.25" hidden="false" customHeight="true" outlineLevel="0" collapsed="false">
      <c r="A2874" s="224" t="n">
        <v>4402</v>
      </c>
      <c r="B2874" s="223" t="s">
        <v>4051</v>
      </c>
      <c r="C2874" s="210" t="s">
        <v>4052</v>
      </c>
      <c r="D2874" s="222"/>
      <c r="E2874" s="206" t="s">
        <v>3330</v>
      </c>
      <c r="F2874" s="207" t="n">
        <v>10000</v>
      </c>
    </row>
    <row r="2875" customFormat="false" ht="17.25" hidden="false" customHeight="true" outlineLevel="0" collapsed="false">
      <c r="A2875" s="224" t="n">
        <v>4403</v>
      </c>
      <c r="B2875" s="223" t="s">
        <v>4053</v>
      </c>
      <c r="C2875" s="210" t="s">
        <v>4054</v>
      </c>
      <c r="D2875" s="222"/>
      <c r="E2875" s="206" t="s">
        <v>2877</v>
      </c>
      <c r="F2875" s="207" t="n">
        <v>2625</v>
      </c>
    </row>
    <row r="2876" customFormat="false" ht="17.25" hidden="false" customHeight="true" outlineLevel="0" collapsed="false">
      <c r="A2876" s="224" t="n">
        <v>4404</v>
      </c>
      <c r="B2876" s="223" t="s">
        <v>4055</v>
      </c>
      <c r="C2876" s="210" t="s">
        <v>4056</v>
      </c>
      <c r="D2876" s="222"/>
      <c r="E2876" s="206" t="s">
        <v>2877</v>
      </c>
      <c r="F2876" s="207" t="n">
        <v>5000</v>
      </c>
    </row>
    <row r="2877" customFormat="false" ht="17.25" hidden="false" customHeight="true" outlineLevel="0" collapsed="false">
      <c r="A2877" s="224" t="n">
        <v>4405</v>
      </c>
      <c r="B2877" s="223" t="s">
        <v>4057</v>
      </c>
      <c r="C2877" s="210" t="s">
        <v>4058</v>
      </c>
      <c r="D2877" s="222"/>
      <c r="E2877" s="206" t="s">
        <v>2877</v>
      </c>
      <c r="F2877" s="207" t="n">
        <v>8779</v>
      </c>
    </row>
    <row r="2878" customFormat="false" ht="17.25" hidden="false" customHeight="true" outlineLevel="0" collapsed="false">
      <c r="A2878" s="224" t="n">
        <v>4406</v>
      </c>
      <c r="B2878" s="223" t="s">
        <v>4059</v>
      </c>
      <c r="C2878" s="210" t="s">
        <v>4060</v>
      </c>
      <c r="D2878" s="222"/>
      <c r="E2878" s="206" t="s">
        <v>2877</v>
      </c>
      <c r="F2878" s="207" t="n">
        <v>3432</v>
      </c>
    </row>
    <row r="2879" customFormat="false" ht="17.25" hidden="false" customHeight="true" outlineLevel="0" collapsed="false">
      <c r="A2879" s="224" t="n">
        <v>4407</v>
      </c>
      <c r="B2879" s="223" t="s">
        <v>4061</v>
      </c>
      <c r="C2879" s="210" t="s">
        <v>4062</v>
      </c>
      <c r="D2879" s="222"/>
      <c r="E2879" s="206" t="s">
        <v>2877</v>
      </c>
      <c r="F2879" s="207" t="n">
        <v>4000</v>
      </c>
    </row>
    <row r="2880" customFormat="false" ht="17.25" hidden="false" customHeight="true" outlineLevel="0" collapsed="false">
      <c r="A2880" s="224" t="n">
        <v>4408</v>
      </c>
      <c r="B2880" s="223" t="s">
        <v>4063</v>
      </c>
      <c r="C2880" s="226" t="s">
        <v>4064</v>
      </c>
      <c r="D2880" s="222"/>
      <c r="E2880" s="206" t="s">
        <v>3330</v>
      </c>
      <c r="F2880" s="220" t="n">
        <v>7682</v>
      </c>
    </row>
    <row r="2881" customFormat="false" ht="17.25" hidden="false" customHeight="true" outlineLevel="0" collapsed="false">
      <c r="A2881" s="224" t="n">
        <v>4409</v>
      </c>
      <c r="B2881" s="223" t="s">
        <v>4065</v>
      </c>
      <c r="C2881" s="226" t="s">
        <v>4066</v>
      </c>
      <c r="D2881" s="222"/>
      <c r="E2881" s="206" t="s">
        <v>3843</v>
      </c>
      <c r="F2881" s="207" t="n">
        <v>3000</v>
      </c>
    </row>
    <row r="2882" customFormat="false" ht="17.25" hidden="false" customHeight="true" outlineLevel="0" collapsed="false">
      <c r="A2882" s="224" t="n">
        <v>4410</v>
      </c>
      <c r="B2882" s="223" t="s">
        <v>4067</v>
      </c>
      <c r="C2882" s="226" t="s">
        <v>4068</v>
      </c>
      <c r="D2882" s="222"/>
      <c r="E2882" s="206" t="s">
        <v>2877</v>
      </c>
      <c r="F2882" s="207" t="n">
        <v>8000</v>
      </c>
    </row>
    <row r="2883" customFormat="false" ht="17.25" hidden="false" customHeight="true" outlineLevel="0" collapsed="false">
      <c r="A2883" s="224" t="n">
        <v>4411</v>
      </c>
      <c r="B2883" s="223" t="s">
        <v>4069</v>
      </c>
      <c r="C2883" s="226" t="s">
        <v>4070</v>
      </c>
      <c r="D2883" s="222"/>
      <c r="E2883" s="206" t="s">
        <v>2877</v>
      </c>
      <c r="F2883" s="207" t="n">
        <v>2123</v>
      </c>
    </row>
    <row r="2884" customFormat="false" ht="17.25" hidden="false" customHeight="true" outlineLevel="0" collapsed="false">
      <c r="A2884" s="224" t="n">
        <v>4412</v>
      </c>
      <c r="B2884" s="209" t="s">
        <v>4071</v>
      </c>
      <c r="C2884" s="226" t="s">
        <v>4072</v>
      </c>
      <c r="D2884" s="222"/>
      <c r="E2884" s="206" t="s">
        <v>2877</v>
      </c>
      <c r="F2884" s="207" t="n">
        <v>2856</v>
      </c>
    </row>
    <row r="2885" customFormat="false" ht="17.25" hidden="false" customHeight="true" outlineLevel="0" collapsed="false">
      <c r="A2885" s="224" t="n">
        <v>4413</v>
      </c>
      <c r="B2885" s="223" t="s">
        <v>4073</v>
      </c>
      <c r="C2885" s="226" t="s">
        <v>4074</v>
      </c>
      <c r="D2885" s="222"/>
      <c r="E2885" s="206" t="s">
        <v>3330</v>
      </c>
      <c r="F2885" s="207" t="n">
        <v>4000</v>
      </c>
    </row>
    <row r="2886" customFormat="false" ht="17.25" hidden="false" customHeight="true" outlineLevel="0" collapsed="false">
      <c r="A2886" s="224" t="n">
        <v>4414</v>
      </c>
      <c r="B2886" s="223" t="s">
        <v>4075</v>
      </c>
      <c r="C2886" s="226" t="s">
        <v>4076</v>
      </c>
      <c r="D2886" s="222"/>
      <c r="E2886" s="206" t="s">
        <v>3330</v>
      </c>
      <c r="F2886" s="207" t="n">
        <v>4000</v>
      </c>
    </row>
    <row r="2887" customFormat="false" ht="17.25" hidden="false" customHeight="true" outlineLevel="0" collapsed="false">
      <c r="A2887" s="224" t="n">
        <v>4415</v>
      </c>
      <c r="B2887" s="223" t="s">
        <v>4077</v>
      </c>
      <c r="C2887" s="226" t="s">
        <v>4078</v>
      </c>
      <c r="D2887" s="222"/>
      <c r="E2887" s="206" t="s">
        <v>2877</v>
      </c>
      <c r="F2887" s="207" t="n">
        <v>3811</v>
      </c>
    </row>
    <row r="2888" customFormat="false" ht="17.25" hidden="false" customHeight="true" outlineLevel="0" collapsed="false">
      <c r="A2888" s="224" t="n">
        <v>4416</v>
      </c>
      <c r="B2888" s="223" t="s">
        <v>4079</v>
      </c>
      <c r="C2888" s="226" t="s">
        <v>4080</v>
      </c>
      <c r="D2888" s="222"/>
      <c r="E2888" s="207" t="s">
        <v>2877</v>
      </c>
      <c r="F2888" s="207" t="n">
        <v>4000</v>
      </c>
    </row>
    <row r="2889" customFormat="false" ht="17.25" hidden="false" customHeight="true" outlineLevel="0" collapsed="false">
      <c r="A2889" s="224" t="n">
        <v>4417</v>
      </c>
      <c r="B2889" s="223" t="s">
        <v>4081</v>
      </c>
      <c r="C2889" s="226" t="s">
        <v>4082</v>
      </c>
      <c r="D2889" s="222"/>
      <c r="E2889" s="207" t="s">
        <v>2877</v>
      </c>
      <c r="F2889" s="207" t="n">
        <v>2211</v>
      </c>
    </row>
    <row r="2890" customFormat="false" ht="17.25" hidden="false" customHeight="true" outlineLevel="0" collapsed="false">
      <c r="A2890" s="224" t="n">
        <v>4418</v>
      </c>
      <c r="B2890" s="223" t="s">
        <v>4083</v>
      </c>
      <c r="C2890" s="226" t="s">
        <v>4084</v>
      </c>
      <c r="D2890" s="222"/>
      <c r="E2890" s="207" t="s">
        <v>2877</v>
      </c>
      <c r="F2890" s="207" t="n">
        <v>2400</v>
      </c>
    </row>
    <row r="2891" customFormat="false" ht="17.25" hidden="false" customHeight="true" outlineLevel="0" collapsed="false">
      <c r="A2891" s="224" t="n">
        <v>4419</v>
      </c>
      <c r="B2891" s="223" t="s">
        <v>4085</v>
      </c>
      <c r="C2891" s="226" t="s">
        <v>4086</v>
      </c>
      <c r="D2891" s="222"/>
      <c r="E2891" s="207" t="s">
        <v>2877</v>
      </c>
      <c r="F2891" s="207" t="n">
        <v>2470</v>
      </c>
    </row>
    <row r="2892" customFormat="false" ht="17.25" hidden="false" customHeight="true" outlineLevel="0" collapsed="false">
      <c r="A2892" s="224" t="n">
        <v>4420</v>
      </c>
      <c r="B2892" s="223" t="s">
        <v>4087</v>
      </c>
      <c r="C2892" s="226" t="s">
        <v>4088</v>
      </c>
      <c r="D2892" s="222"/>
      <c r="E2892" s="207" t="s">
        <v>2877</v>
      </c>
      <c r="F2892" s="220" t="n">
        <v>4000</v>
      </c>
    </row>
    <row r="2893" customFormat="false" ht="17.25" hidden="false" customHeight="true" outlineLevel="0" collapsed="false">
      <c r="A2893" s="224" t="n">
        <v>4421</v>
      </c>
      <c r="B2893" s="223" t="s">
        <v>4089</v>
      </c>
      <c r="C2893" s="226" t="s">
        <v>4090</v>
      </c>
      <c r="D2893" s="222"/>
      <c r="E2893" s="207" t="s">
        <v>2877</v>
      </c>
      <c r="F2893" s="207" t="n">
        <v>1766</v>
      </c>
    </row>
    <row r="2894" customFormat="false" ht="17.25" hidden="false" customHeight="true" outlineLevel="0" collapsed="false">
      <c r="A2894" s="224" t="n">
        <v>4427</v>
      </c>
      <c r="B2894" s="223" t="s">
        <v>4091</v>
      </c>
      <c r="C2894" s="210" t="s">
        <v>4092</v>
      </c>
      <c r="D2894" s="222"/>
      <c r="E2894" s="207" t="s">
        <v>2877</v>
      </c>
      <c r="F2894" s="207" t="n">
        <v>7438</v>
      </c>
    </row>
    <row r="2895" customFormat="false" ht="17.25" hidden="false" customHeight="true" outlineLevel="0" collapsed="false">
      <c r="A2895" s="224" t="n">
        <v>4428</v>
      </c>
      <c r="B2895" s="223" t="s">
        <v>4093</v>
      </c>
      <c r="C2895" s="210" t="s">
        <v>4094</v>
      </c>
      <c r="D2895" s="222"/>
      <c r="E2895" s="207"/>
      <c r="F2895" s="207" t="n">
        <v>3660</v>
      </c>
    </row>
    <row r="2896" customFormat="false" ht="17.25" hidden="false" customHeight="true" outlineLevel="0" collapsed="false">
      <c r="A2896" s="224" t="n">
        <v>4429</v>
      </c>
      <c r="B2896" s="223" t="s">
        <v>4095</v>
      </c>
      <c r="C2896" s="210" t="s">
        <v>4096</v>
      </c>
      <c r="D2896" s="222"/>
      <c r="E2896" s="207" t="s">
        <v>2877</v>
      </c>
      <c r="F2896" s="207" t="n">
        <v>4540</v>
      </c>
    </row>
    <row r="2897" customFormat="false" ht="17.25" hidden="false" customHeight="true" outlineLevel="0" collapsed="false">
      <c r="A2897" s="224" t="n">
        <v>4430</v>
      </c>
      <c r="B2897" s="223" t="s">
        <v>4097</v>
      </c>
      <c r="C2897" s="210" t="s">
        <v>4098</v>
      </c>
      <c r="D2897" s="222"/>
      <c r="E2897" s="207" t="s">
        <v>2877</v>
      </c>
      <c r="F2897" s="207" t="n">
        <v>4640</v>
      </c>
    </row>
    <row r="2898" customFormat="false" ht="17.25" hidden="false" customHeight="true" outlineLevel="0" collapsed="false">
      <c r="A2898" s="224" t="n">
        <v>4431</v>
      </c>
      <c r="B2898" s="223" t="s">
        <v>4099</v>
      </c>
      <c r="C2898" s="210" t="s">
        <v>4100</v>
      </c>
      <c r="D2898" s="222"/>
      <c r="E2898" s="206" t="s">
        <v>2877</v>
      </c>
      <c r="F2898" s="207" t="n">
        <v>4815</v>
      </c>
    </row>
    <row r="2899" customFormat="false" ht="17.25" hidden="false" customHeight="true" outlineLevel="0" collapsed="false">
      <c r="A2899" s="224" t="n">
        <v>4432</v>
      </c>
      <c r="B2899" s="223" t="s">
        <v>4101</v>
      </c>
      <c r="C2899" s="210" t="s">
        <v>4102</v>
      </c>
      <c r="D2899" s="222"/>
      <c r="E2899" s="206" t="s">
        <v>2877</v>
      </c>
      <c r="F2899" s="207" t="n">
        <v>2530</v>
      </c>
    </row>
    <row r="2900" customFormat="false" ht="17.25" hidden="false" customHeight="true" outlineLevel="0" collapsed="false">
      <c r="A2900" s="224" t="n">
        <v>4433</v>
      </c>
      <c r="B2900" s="223" t="s">
        <v>4103</v>
      </c>
      <c r="C2900" s="210" t="s">
        <v>4104</v>
      </c>
      <c r="D2900" s="222"/>
      <c r="E2900" s="206" t="s">
        <v>2877</v>
      </c>
      <c r="F2900" s="207" t="n">
        <v>4960</v>
      </c>
    </row>
    <row r="2901" customFormat="false" ht="17.25" hidden="false" customHeight="true" outlineLevel="0" collapsed="false">
      <c r="A2901" s="224" t="n">
        <v>4434</v>
      </c>
      <c r="B2901" s="223" t="s">
        <v>4105</v>
      </c>
      <c r="C2901" s="210" t="s">
        <v>4106</v>
      </c>
      <c r="D2901" s="222"/>
      <c r="E2901" s="206" t="s">
        <v>2877</v>
      </c>
      <c r="F2901" s="207" t="n">
        <v>5000</v>
      </c>
    </row>
    <row r="2902" customFormat="false" ht="17.25" hidden="false" customHeight="true" outlineLevel="0" collapsed="false">
      <c r="A2902" s="224" t="n">
        <v>4435</v>
      </c>
      <c r="B2902" s="223" t="s">
        <v>4107</v>
      </c>
      <c r="C2902" s="210" t="s">
        <v>4108</v>
      </c>
      <c r="D2902" s="222"/>
      <c r="E2902" s="206" t="s">
        <v>2877</v>
      </c>
      <c r="F2902" s="207" t="n">
        <v>4510</v>
      </c>
    </row>
    <row r="2903" customFormat="false" ht="17.25" hidden="false" customHeight="true" outlineLevel="0" collapsed="false">
      <c r="A2903" s="224" t="n">
        <v>4436</v>
      </c>
      <c r="B2903" s="223" t="s">
        <v>4109</v>
      </c>
      <c r="C2903" s="210" t="s">
        <v>4110</v>
      </c>
      <c r="D2903" s="222"/>
      <c r="E2903" s="206" t="s">
        <v>2877</v>
      </c>
      <c r="F2903" s="207" t="n">
        <v>4690</v>
      </c>
    </row>
    <row r="2904" customFormat="false" ht="17.25" hidden="false" customHeight="true" outlineLevel="0" collapsed="false">
      <c r="A2904" s="224" t="n">
        <v>4437</v>
      </c>
      <c r="B2904" s="223" t="s">
        <v>4111</v>
      </c>
      <c r="C2904" s="210" t="s">
        <v>4112</v>
      </c>
      <c r="D2904" s="222"/>
      <c r="E2904" s="206" t="s">
        <v>2877</v>
      </c>
      <c r="F2904" s="207" t="n">
        <v>4370</v>
      </c>
    </row>
    <row r="2905" customFormat="false" ht="17.25" hidden="false" customHeight="true" outlineLevel="0" collapsed="false">
      <c r="A2905" s="224" t="n">
        <v>4438</v>
      </c>
      <c r="B2905" s="223" t="s">
        <v>4113</v>
      </c>
      <c r="C2905" s="210" t="s">
        <v>4114</v>
      </c>
      <c r="D2905" s="222"/>
      <c r="E2905" s="206" t="s">
        <v>2877</v>
      </c>
      <c r="F2905" s="207" t="n">
        <v>5000</v>
      </c>
    </row>
    <row r="2906" customFormat="false" ht="17.25" hidden="false" customHeight="true" outlineLevel="0" collapsed="false">
      <c r="A2906" s="224" t="n">
        <v>4439</v>
      </c>
      <c r="B2906" s="223" t="s">
        <v>4115</v>
      </c>
      <c r="C2906" s="210" t="s">
        <v>4116</v>
      </c>
      <c r="D2906" s="222"/>
      <c r="E2906" s="206" t="s">
        <v>4040</v>
      </c>
      <c r="F2906" s="207" t="n">
        <v>4770</v>
      </c>
    </row>
    <row r="2907" customFormat="false" ht="17.25" hidden="false" customHeight="true" outlineLevel="0" collapsed="false">
      <c r="A2907" s="224" t="n">
        <v>4440</v>
      </c>
      <c r="B2907" s="223" t="s">
        <v>4117</v>
      </c>
      <c r="C2907" s="210" t="s">
        <v>4118</v>
      </c>
      <c r="D2907" s="222"/>
      <c r="E2907" s="206" t="s">
        <v>4040</v>
      </c>
      <c r="F2907" s="207" t="n">
        <v>3810</v>
      </c>
    </row>
    <row r="2908" customFormat="false" ht="17.25" hidden="false" customHeight="true" outlineLevel="0" collapsed="false">
      <c r="A2908" s="224" t="n">
        <v>4441</v>
      </c>
      <c r="B2908" s="223" t="s">
        <v>4119</v>
      </c>
      <c r="C2908" s="210" t="s">
        <v>4120</v>
      </c>
      <c r="D2908" s="222"/>
      <c r="E2908" s="207" t="s">
        <v>2877</v>
      </c>
      <c r="F2908" s="207" t="n">
        <v>3320</v>
      </c>
    </row>
    <row r="2909" customFormat="false" ht="17.25" hidden="false" customHeight="true" outlineLevel="0" collapsed="false">
      <c r="A2909" s="224" t="n">
        <v>4442</v>
      </c>
      <c r="B2909" s="223" t="s">
        <v>4121</v>
      </c>
      <c r="C2909" s="210" t="s">
        <v>4122</v>
      </c>
      <c r="D2909" s="222"/>
      <c r="E2909" s="207" t="s">
        <v>2877</v>
      </c>
      <c r="F2909" s="207" t="n">
        <v>2350</v>
      </c>
    </row>
    <row r="2910" customFormat="false" ht="17.25" hidden="false" customHeight="true" outlineLevel="0" collapsed="false">
      <c r="A2910" s="224" t="n">
        <v>4443</v>
      </c>
      <c r="B2910" s="223" t="s">
        <v>4123</v>
      </c>
      <c r="C2910" s="210" t="s">
        <v>4124</v>
      </c>
      <c r="D2910" s="222"/>
      <c r="E2910" s="206" t="s">
        <v>4040</v>
      </c>
      <c r="F2910" s="207" t="n">
        <v>4430</v>
      </c>
    </row>
    <row r="2911" customFormat="false" ht="17.25" hidden="false" customHeight="true" outlineLevel="0" collapsed="false">
      <c r="A2911" s="224" t="n">
        <v>4444</v>
      </c>
      <c r="B2911" s="223" t="s">
        <v>4125</v>
      </c>
      <c r="C2911" s="210" t="s">
        <v>4126</v>
      </c>
      <c r="D2911" s="222"/>
      <c r="E2911" s="206" t="s">
        <v>4040</v>
      </c>
      <c r="F2911" s="207" t="n">
        <v>4540</v>
      </c>
    </row>
    <row r="2912" customFormat="false" ht="17.25" hidden="false" customHeight="true" outlineLevel="0" collapsed="false">
      <c r="A2912" s="224" t="n">
        <v>4445</v>
      </c>
      <c r="B2912" s="223" t="s">
        <v>4127</v>
      </c>
      <c r="C2912" s="210" t="s">
        <v>4128</v>
      </c>
      <c r="D2912" s="222"/>
      <c r="E2912" s="206" t="s">
        <v>4040</v>
      </c>
      <c r="F2912" s="207" t="n">
        <v>1300</v>
      </c>
    </row>
    <row r="2913" customFormat="false" ht="17.25" hidden="false" customHeight="true" outlineLevel="0" collapsed="false">
      <c r="A2913" s="224" t="n">
        <v>4446</v>
      </c>
      <c r="B2913" s="223" t="s">
        <v>4129</v>
      </c>
      <c r="C2913" s="210" t="s">
        <v>4130</v>
      </c>
      <c r="D2913" s="222"/>
      <c r="E2913" s="206" t="s">
        <v>4040</v>
      </c>
      <c r="F2913" s="207" t="n">
        <v>2510</v>
      </c>
    </row>
    <row r="2914" customFormat="false" ht="17.25" hidden="false" customHeight="true" outlineLevel="0" collapsed="false">
      <c r="A2914" s="224" t="n">
        <v>4447</v>
      </c>
      <c r="B2914" s="223" t="s">
        <v>4131</v>
      </c>
      <c r="C2914" s="210" t="s">
        <v>4132</v>
      </c>
      <c r="D2914" s="222"/>
      <c r="E2914" s="206" t="s">
        <v>4040</v>
      </c>
      <c r="F2914" s="207" t="n">
        <v>4550</v>
      </c>
    </row>
    <row r="2915" customFormat="false" ht="17.25" hidden="false" customHeight="true" outlineLevel="0" collapsed="false">
      <c r="A2915" s="224" t="n">
        <v>4448</v>
      </c>
      <c r="B2915" s="223" t="s">
        <v>4133</v>
      </c>
      <c r="C2915" s="210" t="s">
        <v>4134</v>
      </c>
      <c r="D2915" s="222"/>
      <c r="E2915" s="206" t="s">
        <v>2877</v>
      </c>
      <c r="F2915" s="207" t="n">
        <v>4720</v>
      </c>
    </row>
    <row r="2916" customFormat="false" ht="17.25" hidden="false" customHeight="true" outlineLevel="0" collapsed="false">
      <c r="A2916" s="224" t="n">
        <v>4449</v>
      </c>
      <c r="B2916" s="223" t="s">
        <v>4135</v>
      </c>
      <c r="C2916" s="210" t="s">
        <v>4136</v>
      </c>
      <c r="D2916" s="222"/>
      <c r="E2916" s="207" t="s">
        <v>3330</v>
      </c>
      <c r="F2916" s="207" t="n">
        <v>3395</v>
      </c>
    </row>
    <row r="2917" customFormat="false" ht="17.25" hidden="false" customHeight="true" outlineLevel="0" collapsed="false">
      <c r="A2917" s="224" t="n">
        <v>4450</v>
      </c>
      <c r="B2917" s="223" t="s">
        <v>4137</v>
      </c>
      <c r="C2917" s="210" t="s">
        <v>4138</v>
      </c>
      <c r="D2917" s="222"/>
      <c r="E2917" s="206" t="s">
        <v>4040</v>
      </c>
      <c r="F2917" s="207" t="n">
        <v>2500</v>
      </c>
    </row>
    <row r="2918" customFormat="false" ht="17.25" hidden="false" customHeight="true" outlineLevel="0" collapsed="false">
      <c r="A2918" s="224" t="n">
        <v>4451</v>
      </c>
      <c r="B2918" s="223" t="s">
        <v>4139</v>
      </c>
      <c r="C2918" s="210" t="s">
        <v>4140</v>
      </c>
      <c r="D2918" s="222"/>
      <c r="E2918" s="206" t="s">
        <v>4040</v>
      </c>
      <c r="F2918" s="207" t="n">
        <v>3000</v>
      </c>
    </row>
    <row r="2919" customFormat="false" ht="17.25" hidden="false" customHeight="true" outlineLevel="0" collapsed="false">
      <c r="A2919" s="224" t="n">
        <v>4452</v>
      </c>
      <c r="B2919" s="223" t="s">
        <v>4141</v>
      </c>
      <c r="C2919" s="226" t="s">
        <v>4142</v>
      </c>
      <c r="D2919" s="222"/>
      <c r="E2919" s="207" t="s">
        <v>3330</v>
      </c>
      <c r="F2919" s="207" t="n">
        <v>2024</v>
      </c>
    </row>
    <row r="2920" customFormat="false" ht="17.25" hidden="false" customHeight="true" outlineLevel="0" collapsed="false">
      <c r="A2920" s="224" t="n">
        <v>4453</v>
      </c>
      <c r="B2920" s="223" t="s">
        <v>4143</v>
      </c>
      <c r="C2920" s="226" t="s">
        <v>4144</v>
      </c>
      <c r="D2920" s="222"/>
      <c r="E2920" s="207" t="s">
        <v>3330</v>
      </c>
      <c r="F2920" s="207" t="n">
        <v>4000</v>
      </c>
    </row>
    <row r="2921" customFormat="false" ht="17.25" hidden="false" customHeight="true" outlineLevel="0" collapsed="false">
      <c r="A2921" s="224" t="n">
        <v>4454</v>
      </c>
      <c r="B2921" s="223" t="s">
        <v>4145</v>
      </c>
      <c r="C2921" s="226" t="s">
        <v>4146</v>
      </c>
      <c r="D2921" s="222"/>
      <c r="E2921" s="207" t="s">
        <v>3145</v>
      </c>
      <c r="F2921" s="207" t="n">
        <v>3200</v>
      </c>
    </row>
    <row r="2922" customFormat="false" ht="17.25" hidden="false" customHeight="true" outlineLevel="0" collapsed="false">
      <c r="A2922" s="224" t="n">
        <v>4455</v>
      </c>
      <c r="B2922" s="223" t="s">
        <v>4147</v>
      </c>
      <c r="C2922" s="226" t="s">
        <v>4148</v>
      </c>
      <c r="D2922" s="222"/>
      <c r="E2922" s="207" t="s">
        <v>3145</v>
      </c>
      <c r="F2922" s="207" t="n">
        <v>3500</v>
      </c>
    </row>
    <row r="2923" customFormat="false" ht="17.25" hidden="false" customHeight="true" outlineLevel="0" collapsed="false">
      <c r="A2923" s="224" t="n">
        <v>4456</v>
      </c>
      <c r="B2923" s="223" t="s">
        <v>4149</v>
      </c>
      <c r="C2923" s="226" t="s">
        <v>4150</v>
      </c>
      <c r="D2923" s="222"/>
      <c r="E2923" s="207" t="s">
        <v>3145</v>
      </c>
      <c r="F2923" s="207" t="n">
        <v>4000</v>
      </c>
    </row>
    <row r="2924" customFormat="false" ht="17.25" hidden="false" customHeight="true" outlineLevel="0" collapsed="false">
      <c r="A2924" s="224" t="n">
        <v>4457</v>
      </c>
      <c r="B2924" s="223" t="s">
        <v>4151</v>
      </c>
      <c r="C2924" s="226" t="s">
        <v>4152</v>
      </c>
      <c r="D2924" s="222"/>
      <c r="E2924" s="207" t="s">
        <v>3145</v>
      </c>
      <c r="F2924" s="207" t="n">
        <v>3500</v>
      </c>
    </row>
    <row r="2925" customFormat="false" ht="17.25" hidden="false" customHeight="true" outlineLevel="0" collapsed="false">
      <c r="A2925" s="224" t="n">
        <v>4458</v>
      </c>
      <c r="B2925" s="223" t="s">
        <v>4153</v>
      </c>
      <c r="C2925" s="226" t="s">
        <v>4154</v>
      </c>
      <c r="D2925" s="222"/>
      <c r="E2925" s="207" t="s">
        <v>3145</v>
      </c>
      <c r="F2925" s="207" t="n">
        <v>3635</v>
      </c>
    </row>
    <row r="2926" customFormat="false" ht="17.25" hidden="false" customHeight="true" outlineLevel="0" collapsed="false">
      <c r="A2926" s="224" t="n">
        <v>4460</v>
      </c>
      <c r="B2926" s="223" t="s">
        <v>4155</v>
      </c>
      <c r="C2926" s="210" t="s">
        <v>4156</v>
      </c>
      <c r="D2926" s="222"/>
      <c r="E2926" s="207"/>
      <c r="F2926" s="207" t="n">
        <v>20000</v>
      </c>
    </row>
    <row r="2927" customFormat="false" ht="17.25" hidden="false" customHeight="true" outlineLevel="0" collapsed="false">
      <c r="A2927" s="224" t="n">
        <v>4461</v>
      </c>
      <c r="B2927" s="223" t="s">
        <v>4157</v>
      </c>
      <c r="C2927" s="210" t="s">
        <v>4158</v>
      </c>
      <c r="D2927" s="222"/>
      <c r="E2927" s="207" t="s">
        <v>3725</v>
      </c>
      <c r="F2927" s="207" t="n">
        <v>4443</v>
      </c>
    </row>
    <row r="2928" customFormat="false" ht="17.25" hidden="false" customHeight="true" outlineLevel="0" collapsed="false">
      <c r="A2928" s="224" t="n">
        <v>4462</v>
      </c>
      <c r="B2928" s="223" t="s">
        <v>4159</v>
      </c>
      <c r="C2928" s="210" t="s">
        <v>4160</v>
      </c>
      <c r="D2928" s="222"/>
      <c r="E2928" s="207"/>
      <c r="F2928" s="207" t="n">
        <v>10000</v>
      </c>
    </row>
    <row r="2929" customFormat="false" ht="17.25" hidden="false" customHeight="true" outlineLevel="0" collapsed="false">
      <c r="A2929" s="224" t="n">
        <v>4463</v>
      </c>
      <c r="B2929" s="223" t="s">
        <v>4161</v>
      </c>
      <c r="C2929" s="210" t="s">
        <v>4162</v>
      </c>
      <c r="D2929" s="222"/>
      <c r="E2929" s="207"/>
      <c r="F2929" s="207" t="n">
        <v>10000</v>
      </c>
    </row>
    <row r="2930" customFormat="false" ht="17.25" hidden="false" customHeight="true" outlineLevel="0" collapsed="false">
      <c r="A2930" s="224" t="n">
        <v>4464</v>
      </c>
      <c r="B2930" s="223" t="s">
        <v>4163</v>
      </c>
      <c r="C2930" s="210" t="s">
        <v>4164</v>
      </c>
      <c r="D2930" s="222"/>
      <c r="E2930" s="207"/>
      <c r="F2930" s="207" t="n">
        <v>10000</v>
      </c>
    </row>
    <row r="2931" customFormat="false" ht="17.25" hidden="false" customHeight="true" outlineLevel="0" collapsed="false">
      <c r="A2931" s="224" t="n">
        <v>4465</v>
      </c>
      <c r="B2931" s="223" t="s">
        <v>4165</v>
      </c>
      <c r="C2931" s="210" t="s">
        <v>4166</v>
      </c>
      <c r="D2931" s="222"/>
      <c r="E2931" s="207"/>
      <c r="F2931" s="207" t="n">
        <v>10000</v>
      </c>
    </row>
    <row r="2932" customFormat="false" ht="17.25" hidden="false" customHeight="true" outlineLevel="0" collapsed="false">
      <c r="A2932" s="224" t="n">
        <v>4466</v>
      </c>
      <c r="B2932" s="223" t="s">
        <v>4167</v>
      </c>
      <c r="C2932" s="210" t="s">
        <v>4168</v>
      </c>
      <c r="D2932" s="222"/>
      <c r="E2932" s="207"/>
      <c r="F2932" s="207" t="n">
        <v>10000</v>
      </c>
    </row>
    <row r="2933" customFormat="false" ht="17.25" hidden="false" customHeight="true" outlineLevel="0" collapsed="false">
      <c r="A2933" s="224" t="n">
        <v>4467</v>
      </c>
      <c r="B2933" s="223" t="s">
        <v>4169</v>
      </c>
      <c r="C2933" s="210" t="s">
        <v>4170</v>
      </c>
      <c r="D2933" s="222"/>
      <c r="E2933" s="207"/>
      <c r="F2933" s="207" t="n">
        <v>10000</v>
      </c>
    </row>
    <row r="2934" customFormat="false" ht="17.25" hidden="false" customHeight="true" outlineLevel="0" collapsed="false">
      <c r="A2934" s="224" t="n">
        <v>4468</v>
      </c>
      <c r="B2934" s="223" t="s">
        <v>4171</v>
      </c>
      <c r="C2934" s="210" t="s">
        <v>4172</v>
      </c>
      <c r="D2934" s="222"/>
      <c r="E2934" s="207"/>
      <c r="F2934" s="207" t="n">
        <v>5000</v>
      </c>
    </row>
    <row r="2935" customFormat="false" ht="17.25" hidden="false" customHeight="true" outlineLevel="0" collapsed="false">
      <c r="A2935" s="221" t="n">
        <v>4489</v>
      </c>
      <c r="B2935" s="223" t="s">
        <v>4173</v>
      </c>
      <c r="C2935" s="210" t="s">
        <v>4174</v>
      </c>
      <c r="D2935" s="222"/>
      <c r="E2935" s="207" t="s">
        <v>2877</v>
      </c>
      <c r="F2935" s="207" t="n">
        <v>7975</v>
      </c>
    </row>
    <row r="2936" customFormat="false" ht="17.25" hidden="false" customHeight="true" outlineLevel="0" collapsed="false">
      <c r="A2936" s="221" t="n">
        <v>4490</v>
      </c>
      <c r="B2936" s="223" t="s">
        <v>4175</v>
      </c>
      <c r="C2936" s="210" t="s">
        <v>4176</v>
      </c>
      <c r="D2936" s="222"/>
      <c r="E2936" s="207" t="s">
        <v>2877</v>
      </c>
      <c r="F2936" s="207" t="n">
        <v>9310</v>
      </c>
    </row>
    <row r="2937" customFormat="false" ht="17.25" hidden="false" customHeight="true" outlineLevel="0" collapsed="false">
      <c r="A2937" s="221" t="n">
        <v>4491</v>
      </c>
      <c r="B2937" s="223" t="s">
        <v>4177</v>
      </c>
      <c r="C2937" s="210" t="s">
        <v>4174</v>
      </c>
      <c r="D2937" s="222"/>
      <c r="E2937" s="207" t="s">
        <v>2877</v>
      </c>
      <c r="F2937" s="207" t="n">
        <v>6690</v>
      </c>
    </row>
    <row r="2938" customFormat="false" ht="17.25" hidden="false" customHeight="true" outlineLevel="0" collapsed="false">
      <c r="A2938" s="221" t="n">
        <v>4492</v>
      </c>
      <c r="B2938" s="223" t="s">
        <v>4178</v>
      </c>
      <c r="C2938" s="210" t="s">
        <v>4179</v>
      </c>
      <c r="D2938" s="222"/>
      <c r="E2938" s="207" t="s">
        <v>4040</v>
      </c>
      <c r="F2938" s="207" t="n">
        <v>3320</v>
      </c>
    </row>
    <row r="2939" customFormat="false" ht="17.25" hidden="false" customHeight="true" outlineLevel="0" collapsed="false">
      <c r="A2939" s="221" t="n">
        <v>4493</v>
      </c>
      <c r="B2939" s="223" t="s">
        <v>4180</v>
      </c>
      <c r="C2939" s="210" t="s">
        <v>4181</v>
      </c>
      <c r="D2939" s="222"/>
      <c r="E2939" s="207"/>
      <c r="F2939" s="207" t="n">
        <v>2870</v>
      </c>
    </row>
    <row r="2940" customFormat="false" ht="17.25" hidden="false" customHeight="true" outlineLevel="0" collapsed="false">
      <c r="A2940" s="221" t="n">
        <v>4498</v>
      </c>
      <c r="B2940" s="223" t="s">
        <v>4182</v>
      </c>
      <c r="C2940" s="210" t="s">
        <v>4183</v>
      </c>
      <c r="D2940" s="222"/>
      <c r="E2940" s="207" t="s">
        <v>3145</v>
      </c>
      <c r="F2940" s="207" t="n">
        <v>4000</v>
      </c>
    </row>
    <row r="2941" customFormat="false" ht="17.25" hidden="false" customHeight="true" outlineLevel="0" collapsed="false">
      <c r="A2941" s="221" t="n">
        <v>4499</v>
      </c>
      <c r="B2941" s="223" t="s">
        <v>2842</v>
      </c>
      <c r="C2941" s="210" t="s">
        <v>4184</v>
      </c>
      <c r="D2941" s="222"/>
      <c r="E2941" s="207" t="s">
        <v>3145</v>
      </c>
      <c r="F2941" s="207" t="n">
        <v>5216</v>
      </c>
    </row>
    <row r="2942" customFormat="false" ht="17.25" hidden="false" customHeight="true" outlineLevel="0" collapsed="false">
      <c r="A2942" s="221" t="n">
        <v>4500</v>
      </c>
      <c r="B2942" s="223" t="s">
        <v>4185</v>
      </c>
      <c r="C2942" s="210" t="s">
        <v>4186</v>
      </c>
      <c r="D2942" s="222"/>
      <c r="E2942" s="207" t="s">
        <v>3145</v>
      </c>
      <c r="F2942" s="207" t="n">
        <v>13753</v>
      </c>
    </row>
    <row r="2943" customFormat="false" ht="17.25" hidden="false" customHeight="true" outlineLevel="0" collapsed="false">
      <c r="A2943" s="221" t="n">
        <v>4501</v>
      </c>
      <c r="B2943" s="223" t="s">
        <v>4145</v>
      </c>
      <c r="C2943" s="210" t="s">
        <v>4187</v>
      </c>
      <c r="D2943" s="222"/>
      <c r="E2943" s="207" t="s">
        <v>3145</v>
      </c>
      <c r="F2943" s="207" t="n">
        <v>4000</v>
      </c>
    </row>
    <row r="2944" customFormat="false" ht="17.25" hidden="false" customHeight="true" outlineLevel="0" collapsed="false">
      <c r="A2944" s="221" t="n">
        <v>4502</v>
      </c>
      <c r="B2944" s="223" t="s">
        <v>4188</v>
      </c>
      <c r="C2944" s="210" t="s">
        <v>4189</v>
      </c>
      <c r="D2944" s="222"/>
      <c r="E2944" s="207" t="s">
        <v>3145</v>
      </c>
      <c r="F2944" s="207" t="n">
        <v>3625</v>
      </c>
    </row>
    <row r="2945" customFormat="false" ht="17.25" hidden="false" customHeight="true" outlineLevel="0" collapsed="false">
      <c r="A2945" s="221" t="n">
        <v>4503</v>
      </c>
      <c r="B2945" s="223" t="s">
        <v>4190</v>
      </c>
      <c r="C2945" s="210" t="s">
        <v>4191</v>
      </c>
      <c r="D2945" s="222"/>
      <c r="E2945" s="207" t="s">
        <v>3145</v>
      </c>
      <c r="F2945" s="207" t="n">
        <v>4000</v>
      </c>
    </row>
    <row r="2946" customFormat="false" ht="17.25" hidden="false" customHeight="true" outlineLevel="0" collapsed="false">
      <c r="A2946" s="221" t="n">
        <v>4504</v>
      </c>
      <c r="B2946" s="223" t="s">
        <v>4192</v>
      </c>
      <c r="C2946" s="210" t="s">
        <v>4193</v>
      </c>
      <c r="D2946" s="222"/>
      <c r="E2946" s="207" t="s">
        <v>3145</v>
      </c>
      <c r="F2946" s="207" t="n">
        <v>2609</v>
      </c>
    </row>
    <row r="2947" customFormat="false" ht="17.25" hidden="false" customHeight="true" outlineLevel="0" collapsed="false">
      <c r="A2947" s="221" t="n">
        <v>4505</v>
      </c>
      <c r="B2947" s="223" t="s">
        <v>4194</v>
      </c>
      <c r="C2947" s="210" t="s">
        <v>4195</v>
      </c>
      <c r="D2947" s="222"/>
      <c r="E2947" s="207" t="s">
        <v>3145</v>
      </c>
      <c r="F2947" s="207" t="n">
        <v>2965</v>
      </c>
    </row>
    <row r="2948" customFormat="false" ht="17.25" hidden="false" customHeight="true" outlineLevel="0" collapsed="false">
      <c r="A2948" s="221" t="n">
        <v>4506</v>
      </c>
      <c r="B2948" s="223" t="s">
        <v>4196</v>
      </c>
      <c r="C2948" s="210" t="s">
        <v>4197</v>
      </c>
      <c r="D2948" s="222"/>
      <c r="E2948" s="207" t="s">
        <v>3725</v>
      </c>
      <c r="F2948" s="207" t="n">
        <v>3600</v>
      </c>
    </row>
    <row r="2949" customFormat="false" ht="17.25" hidden="false" customHeight="true" outlineLevel="0" collapsed="false">
      <c r="A2949" s="221" t="n">
        <v>4507</v>
      </c>
      <c r="B2949" s="223" t="s">
        <v>4198</v>
      </c>
      <c r="C2949" s="210" t="s">
        <v>4199</v>
      </c>
      <c r="D2949" s="222"/>
      <c r="E2949" s="207" t="s">
        <v>4200</v>
      </c>
      <c r="F2949" s="207" t="n">
        <v>3855</v>
      </c>
    </row>
    <row r="2950" customFormat="false" ht="17.25" hidden="false" customHeight="true" outlineLevel="0" collapsed="false">
      <c r="A2950" s="221" t="n">
        <v>4508</v>
      </c>
      <c r="B2950" s="223" t="s">
        <v>4201</v>
      </c>
      <c r="C2950" s="210" t="s">
        <v>4202</v>
      </c>
      <c r="D2950" s="222"/>
      <c r="E2950" s="207" t="s">
        <v>2877</v>
      </c>
      <c r="F2950" s="207" t="n">
        <v>4585</v>
      </c>
    </row>
    <row r="2951" customFormat="false" ht="17.25" hidden="false" customHeight="true" outlineLevel="0" collapsed="false">
      <c r="A2951" s="221" t="n">
        <v>4509</v>
      </c>
      <c r="B2951" s="223" t="s">
        <v>4203</v>
      </c>
      <c r="C2951" s="210" t="s">
        <v>4204</v>
      </c>
      <c r="D2951" s="222"/>
      <c r="E2951" s="207" t="s">
        <v>2877</v>
      </c>
      <c r="F2951" s="207" t="n">
        <v>4000</v>
      </c>
    </row>
    <row r="2952" customFormat="false" ht="17.25" hidden="false" customHeight="true" outlineLevel="0" collapsed="false">
      <c r="A2952" s="221" t="n">
        <v>4510</v>
      </c>
      <c r="B2952" s="223" t="s">
        <v>4205</v>
      </c>
      <c r="C2952" s="210" t="s">
        <v>4206</v>
      </c>
      <c r="D2952" s="222"/>
      <c r="E2952" s="207" t="s">
        <v>2877</v>
      </c>
      <c r="F2952" s="207" t="n">
        <v>4000</v>
      </c>
    </row>
    <row r="2953" customFormat="false" ht="17.25" hidden="false" customHeight="true" outlineLevel="0" collapsed="false">
      <c r="A2953" s="221" t="n">
        <v>4511</v>
      </c>
      <c r="B2953" s="223" t="s">
        <v>4087</v>
      </c>
      <c r="C2953" s="210" t="s">
        <v>4207</v>
      </c>
      <c r="D2953" s="222"/>
      <c r="E2953" s="207" t="s">
        <v>2877</v>
      </c>
      <c r="F2953" s="207" t="n">
        <v>1973</v>
      </c>
    </row>
    <row r="2954" customFormat="false" ht="17.25" hidden="false" customHeight="true" outlineLevel="0" collapsed="false">
      <c r="A2954" s="221" t="n">
        <v>4512</v>
      </c>
      <c r="B2954" s="223" t="s">
        <v>4208</v>
      </c>
      <c r="C2954" s="210" t="s">
        <v>4209</v>
      </c>
      <c r="D2954" s="222"/>
      <c r="E2954" s="207" t="s">
        <v>2877</v>
      </c>
      <c r="F2954" s="207" t="n">
        <v>4000</v>
      </c>
    </row>
    <row r="2955" customFormat="false" ht="17.25" hidden="false" customHeight="true" outlineLevel="0" collapsed="false">
      <c r="A2955" s="221" t="n">
        <v>4513</v>
      </c>
      <c r="B2955" s="223" t="s">
        <v>4208</v>
      </c>
      <c r="C2955" s="227" t="s">
        <v>4210</v>
      </c>
      <c r="D2955" s="222"/>
      <c r="E2955" s="207" t="s">
        <v>2877</v>
      </c>
      <c r="F2955" s="207" t="n">
        <v>2187</v>
      </c>
    </row>
    <row r="2956" customFormat="false" ht="17.25" hidden="false" customHeight="true" outlineLevel="0" collapsed="false">
      <c r="A2956" s="221" t="n">
        <v>4514</v>
      </c>
      <c r="B2956" s="223" t="s">
        <v>4211</v>
      </c>
      <c r="C2956" s="210" t="s">
        <v>4212</v>
      </c>
      <c r="D2956" s="222"/>
      <c r="E2956" s="207" t="s">
        <v>3330</v>
      </c>
      <c r="F2956" s="207" t="n">
        <v>3369</v>
      </c>
    </row>
    <row r="2957" customFormat="false" ht="17.25" hidden="false" customHeight="true" outlineLevel="0" collapsed="false">
      <c r="A2957" s="221" t="n">
        <v>4515</v>
      </c>
      <c r="B2957" s="223" t="s">
        <v>4075</v>
      </c>
      <c r="C2957" s="228" t="s">
        <v>4213</v>
      </c>
      <c r="D2957" s="222"/>
      <c r="E2957" s="229" t="s">
        <v>3330</v>
      </c>
      <c r="F2957" s="220" t="n">
        <v>1057</v>
      </c>
    </row>
    <row r="2958" customFormat="false" ht="17.25" hidden="false" customHeight="true" outlineLevel="0" collapsed="false">
      <c r="A2958" s="221" t="n">
        <v>4516</v>
      </c>
      <c r="B2958" s="223" t="s">
        <v>4214</v>
      </c>
      <c r="C2958" s="210" t="s">
        <v>4215</v>
      </c>
      <c r="D2958" s="222"/>
      <c r="E2958" s="207" t="s">
        <v>3330</v>
      </c>
      <c r="F2958" s="207" t="n">
        <v>1747</v>
      </c>
    </row>
    <row r="2959" customFormat="false" ht="17.25" hidden="false" customHeight="true" outlineLevel="0" collapsed="false">
      <c r="A2959" s="221" t="n">
        <v>4517</v>
      </c>
      <c r="B2959" s="223" t="s">
        <v>4216</v>
      </c>
      <c r="C2959" s="210" t="s">
        <v>4217</v>
      </c>
      <c r="D2959" s="222"/>
      <c r="E2959" s="207" t="s">
        <v>3330</v>
      </c>
      <c r="F2959" s="207" t="n">
        <v>3522</v>
      </c>
    </row>
    <row r="2960" customFormat="false" ht="17.25" hidden="false" customHeight="true" outlineLevel="0" collapsed="false">
      <c r="A2960" s="221" t="n">
        <v>4518</v>
      </c>
      <c r="B2960" s="223" t="s">
        <v>4218</v>
      </c>
      <c r="C2960" s="210" t="s">
        <v>4219</v>
      </c>
      <c r="D2960" s="222"/>
      <c r="E2960" s="207" t="s">
        <v>3330</v>
      </c>
      <c r="F2960" s="207" t="n">
        <v>1855</v>
      </c>
    </row>
    <row r="2961" customFormat="false" ht="17.25" hidden="false" customHeight="true" outlineLevel="0" collapsed="false">
      <c r="A2961" s="221" t="n">
        <v>4519</v>
      </c>
      <c r="B2961" s="223" t="s">
        <v>4220</v>
      </c>
      <c r="C2961" s="210" t="s">
        <v>4221</v>
      </c>
      <c r="D2961" s="222"/>
      <c r="E2961" s="207" t="s">
        <v>2877</v>
      </c>
      <c r="F2961" s="207" t="n">
        <v>2970</v>
      </c>
    </row>
    <row r="2962" customFormat="false" ht="17.25" hidden="false" customHeight="true" outlineLevel="0" collapsed="false">
      <c r="A2962" s="221" t="n">
        <v>4520</v>
      </c>
      <c r="B2962" s="230" t="s">
        <v>4222</v>
      </c>
      <c r="C2962" s="210" t="s">
        <v>4223</v>
      </c>
      <c r="D2962" s="222"/>
      <c r="E2962" s="207" t="s">
        <v>2877</v>
      </c>
      <c r="F2962" s="207" t="n">
        <v>10000</v>
      </c>
    </row>
    <row r="2963" customFormat="false" ht="17.25" hidden="false" customHeight="true" outlineLevel="0" collapsed="false">
      <c r="A2963" s="221" t="n">
        <v>4521</v>
      </c>
      <c r="B2963" s="223" t="s">
        <v>4224</v>
      </c>
      <c r="C2963" s="210" t="s">
        <v>4225</v>
      </c>
      <c r="D2963" s="222"/>
      <c r="E2963" s="207" t="s">
        <v>2877</v>
      </c>
      <c r="F2963" s="207" t="n">
        <v>2995</v>
      </c>
    </row>
    <row r="2964" customFormat="false" ht="17.25" hidden="false" customHeight="true" outlineLevel="0" collapsed="false">
      <c r="A2964" s="221" t="n">
        <v>4522</v>
      </c>
      <c r="B2964" s="223" t="s">
        <v>4226</v>
      </c>
      <c r="C2964" s="210" t="s">
        <v>4227</v>
      </c>
      <c r="D2964" s="222"/>
      <c r="E2964" s="207" t="s">
        <v>2877</v>
      </c>
      <c r="F2964" s="207" t="n">
        <v>6014</v>
      </c>
    </row>
    <row r="2965" customFormat="false" ht="17.25" hidden="false" customHeight="true" outlineLevel="0" collapsed="false">
      <c r="A2965" s="221" t="n">
        <v>4523</v>
      </c>
      <c r="B2965" s="223" t="s">
        <v>3937</v>
      </c>
      <c r="C2965" s="210" t="s">
        <v>4228</v>
      </c>
      <c r="D2965" s="222"/>
      <c r="E2965" s="207" t="s">
        <v>2877</v>
      </c>
      <c r="F2965" s="207" t="n">
        <v>6971</v>
      </c>
    </row>
    <row r="2966" customFormat="false" ht="17.25" hidden="false" customHeight="true" outlineLevel="0" collapsed="false">
      <c r="A2966" s="221" t="n">
        <v>4524</v>
      </c>
      <c r="B2966" s="223" t="s">
        <v>4229</v>
      </c>
      <c r="C2966" s="210" t="s">
        <v>4230</v>
      </c>
      <c r="D2966" s="222"/>
      <c r="E2966" s="207" t="s">
        <v>2877</v>
      </c>
      <c r="F2966" s="207" t="n">
        <v>5000</v>
      </c>
    </row>
    <row r="2967" customFormat="false" ht="17.25" hidden="false" customHeight="true" outlineLevel="0" collapsed="false">
      <c r="A2967" s="221" t="n">
        <v>4525</v>
      </c>
      <c r="B2967" s="223" t="s">
        <v>4231</v>
      </c>
      <c r="C2967" s="210" t="s">
        <v>4232</v>
      </c>
      <c r="D2967" s="222"/>
      <c r="E2967" s="207" t="s">
        <v>2877</v>
      </c>
      <c r="F2967" s="207" t="n">
        <v>4000</v>
      </c>
    </row>
    <row r="2968" customFormat="false" ht="17.25" hidden="false" customHeight="true" outlineLevel="0" collapsed="false">
      <c r="A2968" s="221" t="n">
        <v>4526</v>
      </c>
      <c r="B2968" s="223" t="s">
        <v>4233</v>
      </c>
      <c r="C2968" s="210" t="s">
        <v>4234</v>
      </c>
      <c r="D2968" s="222"/>
      <c r="E2968" s="207" t="s">
        <v>2877</v>
      </c>
      <c r="F2968" s="207" t="n">
        <v>4000</v>
      </c>
    </row>
    <row r="2969" customFormat="false" ht="17.25" hidden="false" customHeight="true" outlineLevel="0" collapsed="false">
      <c r="A2969" s="221" t="n">
        <v>4527</v>
      </c>
      <c r="B2969" s="223" t="s">
        <v>4235</v>
      </c>
      <c r="C2969" s="210" t="s">
        <v>4236</v>
      </c>
      <c r="D2969" s="222"/>
      <c r="E2969" s="207" t="s">
        <v>2877</v>
      </c>
      <c r="F2969" s="207" t="n">
        <v>4000</v>
      </c>
    </row>
    <row r="2970" customFormat="false" ht="17.25" hidden="false" customHeight="true" outlineLevel="0" collapsed="false">
      <c r="A2970" s="221" t="n">
        <v>4528</v>
      </c>
      <c r="B2970" s="223" t="s">
        <v>4237</v>
      </c>
      <c r="C2970" s="210" t="s">
        <v>4238</v>
      </c>
      <c r="D2970" s="222"/>
      <c r="E2970" s="207" t="s">
        <v>2877</v>
      </c>
      <c r="F2970" s="207" t="n">
        <v>2532</v>
      </c>
    </row>
    <row r="2971" customFormat="false" ht="17.25" hidden="false" customHeight="true" outlineLevel="0" collapsed="false">
      <c r="A2971" s="221" t="n">
        <v>4529</v>
      </c>
      <c r="B2971" s="223" t="s">
        <v>4239</v>
      </c>
      <c r="C2971" s="210" t="s">
        <v>4240</v>
      </c>
      <c r="D2971" s="222"/>
      <c r="E2971" s="207" t="s">
        <v>2877</v>
      </c>
      <c r="F2971" s="207" t="n">
        <v>6319</v>
      </c>
    </row>
    <row r="2972" customFormat="false" ht="17.25" hidden="false" customHeight="true" outlineLevel="0" collapsed="false">
      <c r="A2972" s="221" t="n">
        <v>4530</v>
      </c>
      <c r="B2972" s="223" t="s">
        <v>4241</v>
      </c>
      <c r="C2972" s="210" t="s">
        <v>4242</v>
      </c>
      <c r="D2972" s="222"/>
      <c r="E2972" s="207" t="s">
        <v>2877</v>
      </c>
      <c r="F2972" s="207" t="n">
        <v>7950</v>
      </c>
    </row>
    <row r="2973" customFormat="false" ht="17.25" hidden="false" customHeight="true" outlineLevel="0" collapsed="false">
      <c r="A2973" s="221" t="n">
        <v>4531</v>
      </c>
      <c r="B2973" s="223" t="s">
        <v>4243</v>
      </c>
      <c r="C2973" s="210" t="s">
        <v>4244</v>
      </c>
      <c r="D2973" s="222"/>
      <c r="E2973" s="207" t="s">
        <v>2877</v>
      </c>
      <c r="F2973" s="207" t="n">
        <v>9887</v>
      </c>
    </row>
    <row r="2974" customFormat="false" ht="17.25" hidden="false" customHeight="true" outlineLevel="0" collapsed="false">
      <c r="A2974" s="221" t="n">
        <v>4532</v>
      </c>
      <c r="B2974" s="223" t="s">
        <v>4245</v>
      </c>
      <c r="C2974" s="210" t="s">
        <v>4246</v>
      </c>
      <c r="D2974" s="222"/>
      <c r="E2974" s="207" t="s">
        <v>4040</v>
      </c>
      <c r="F2974" s="207" t="n">
        <v>8005</v>
      </c>
    </row>
    <row r="2975" customFormat="false" ht="17.25" hidden="false" customHeight="true" outlineLevel="0" collapsed="false">
      <c r="A2975" s="221" t="n">
        <v>4533</v>
      </c>
      <c r="B2975" s="223" t="s">
        <v>4247</v>
      </c>
      <c r="C2975" s="210" t="s">
        <v>4248</v>
      </c>
      <c r="D2975" s="222"/>
      <c r="E2975" s="207" t="s">
        <v>3330</v>
      </c>
      <c r="F2975" s="207" t="n">
        <v>9598</v>
      </c>
    </row>
    <row r="2976" customFormat="false" ht="17.25" hidden="false" customHeight="true" outlineLevel="0" collapsed="false">
      <c r="A2976" s="221" t="n">
        <v>4534</v>
      </c>
      <c r="B2976" s="223" t="s">
        <v>4249</v>
      </c>
      <c r="C2976" s="210" t="s">
        <v>4250</v>
      </c>
      <c r="D2976" s="222"/>
      <c r="E2976" s="207" t="s">
        <v>3330</v>
      </c>
      <c r="F2976" s="207" t="n">
        <v>9858</v>
      </c>
    </row>
    <row r="2977" customFormat="false" ht="17.25" hidden="false" customHeight="true" outlineLevel="0" collapsed="false">
      <c r="A2977" s="221" t="n">
        <v>4535</v>
      </c>
      <c r="B2977" s="223" t="s">
        <v>4251</v>
      </c>
      <c r="C2977" s="210" t="s">
        <v>4252</v>
      </c>
      <c r="D2977" s="222"/>
      <c r="E2977" s="207" t="s">
        <v>3330</v>
      </c>
      <c r="F2977" s="207" t="n">
        <v>1588</v>
      </c>
    </row>
    <row r="2978" customFormat="false" ht="17.25" hidden="false" customHeight="true" outlineLevel="0" collapsed="false">
      <c r="A2978" s="221" t="n">
        <v>4536</v>
      </c>
      <c r="B2978" s="223" t="s">
        <v>4253</v>
      </c>
      <c r="C2978" s="210" t="s">
        <v>4246</v>
      </c>
      <c r="D2978" s="222"/>
      <c r="E2978" s="207" t="s">
        <v>3922</v>
      </c>
      <c r="F2978" s="207" t="n">
        <v>1450</v>
      </c>
    </row>
    <row r="2979" customFormat="false" ht="17.25" hidden="false" customHeight="true" outlineLevel="0" collapsed="false">
      <c r="A2979" s="221" t="n">
        <v>4537</v>
      </c>
      <c r="B2979" s="223" t="s">
        <v>4254</v>
      </c>
      <c r="C2979" s="210" t="s">
        <v>4255</v>
      </c>
      <c r="D2979" s="222"/>
      <c r="E2979" s="207"/>
      <c r="F2979" s="207" t="n">
        <v>40000</v>
      </c>
    </row>
    <row r="2980" customFormat="false" ht="17.25" hidden="false" customHeight="true" outlineLevel="0" collapsed="false">
      <c r="A2980" s="221" t="n">
        <v>4538</v>
      </c>
      <c r="B2980" s="223" t="s">
        <v>4256</v>
      </c>
      <c r="C2980" s="210" t="s">
        <v>4257</v>
      </c>
      <c r="D2980" s="222"/>
      <c r="E2980" s="207"/>
      <c r="F2980" s="207" t="n">
        <v>240000</v>
      </c>
    </row>
    <row r="2981" customFormat="false" ht="17.25" hidden="false" customHeight="true" outlineLevel="0" collapsed="false">
      <c r="A2981" s="221" t="n">
        <v>4539</v>
      </c>
      <c r="B2981" s="223" t="s">
        <v>4258</v>
      </c>
      <c r="C2981" s="210" t="s">
        <v>4259</v>
      </c>
      <c r="D2981" s="222"/>
      <c r="E2981" s="207"/>
      <c r="F2981" s="207" t="n">
        <v>40000</v>
      </c>
    </row>
    <row r="2982" customFormat="false" ht="17.25" hidden="false" customHeight="true" outlineLevel="0" collapsed="false">
      <c r="A2982" s="221" t="n">
        <v>4540</v>
      </c>
      <c r="B2982" s="223" t="s">
        <v>4260</v>
      </c>
      <c r="C2982" s="210" t="s">
        <v>4261</v>
      </c>
      <c r="D2982" s="222"/>
      <c r="E2982" s="207"/>
      <c r="F2982" s="207" t="n">
        <v>15000</v>
      </c>
    </row>
    <row r="2983" customFormat="false" ht="17.25" hidden="false" customHeight="true" outlineLevel="0" collapsed="false">
      <c r="A2983" s="221" t="n">
        <v>4541</v>
      </c>
      <c r="B2983" s="223" t="s">
        <v>4262</v>
      </c>
      <c r="C2983" s="210" t="s">
        <v>4263</v>
      </c>
      <c r="D2983" s="222"/>
      <c r="E2983" s="207"/>
      <c r="F2983" s="207" t="n">
        <v>40000</v>
      </c>
    </row>
    <row r="2984" customFormat="false" ht="17.25" hidden="false" customHeight="true" outlineLevel="0" collapsed="false">
      <c r="A2984" s="221" t="n">
        <v>4542</v>
      </c>
      <c r="B2984" s="223" t="s">
        <v>4264</v>
      </c>
      <c r="C2984" s="210" t="s">
        <v>4265</v>
      </c>
      <c r="D2984" s="222"/>
      <c r="E2984" s="207" t="s">
        <v>2877</v>
      </c>
      <c r="F2984" s="207" t="n">
        <v>295000</v>
      </c>
    </row>
    <row r="2985" customFormat="false" ht="17.25" hidden="false" customHeight="true" outlineLevel="0" collapsed="false">
      <c r="A2985" s="221" t="n">
        <v>4543</v>
      </c>
      <c r="B2985" s="223" t="s">
        <v>4266</v>
      </c>
      <c r="C2985" s="210" t="s">
        <v>4267</v>
      </c>
      <c r="D2985" s="222"/>
      <c r="E2985" s="207" t="s">
        <v>4268</v>
      </c>
      <c r="F2985" s="207" t="n">
        <v>190000</v>
      </c>
    </row>
    <row r="2986" customFormat="false" ht="17.25" hidden="false" customHeight="true" outlineLevel="0" collapsed="false">
      <c r="A2986" s="221" t="n">
        <v>4544</v>
      </c>
      <c r="B2986" s="223" t="s">
        <v>4269</v>
      </c>
      <c r="C2986" s="210" t="s">
        <v>4270</v>
      </c>
      <c r="D2986" s="222"/>
      <c r="E2986" s="207"/>
      <c r="F2986" s="207" t="n">
        <v>60000</v>
      </c>
    </row>
    <row r="2987" customFormat="false" ht="17.25" hidden="false" customHeight="true" outlineLevel="0" collapsed="false">
      <c r="A2987" s="221" t="n">
        <v>4545</v>
      </c>
      <c r="B2987" s="223" t="s">
        <v>4271</v>
      </c>
      <c r="C2987" s="210" t="s">
        <v>4272</v>
      </c>
      <c r="D2987" s="222"/>
      <c r="E2987" s="207"/>
      <c r="F2987" s="207" t="n">
        <v>50000</v>
      </c>
    </row>
    <row r="2988" customFormat="false" ht="17.25" hidden="false" customHeight="true" outlineLevel="0" collapsed="false">
      <c r="A2988" s="221" t="n">
        <v>4546</v>
      </c>
      <c r="B2988" s="223" t="s">
        <v>4273</v>
      </c>
      <c r="C2988" s="210" t="s">
        <v>4274</v>
      </c>
      <c r="D2988" s="222"/>
      <c r="E2988" s="207" t="s">
        <v>2877</v>
      </c>
      <c r="F2988" s="207" t="n">
        <v>85000</v>
      </c>
    </row>
    <row r="2989" customFormat="false" ht="17.25" hidden="false" customHeight="true" outlineLevel="0" collapsed="false">
      <c r="A2989" s="221" t="n">
        <v>4547</v>
      </c>
      <c r="B2989" s="223" t="s">
        <v>4275</v>
      </c>
      <c r="C2989" s="210" t="s">
        <v>4276</v>
      </c>
      <c r="D2989" s="222"/>
      <c r="E2989" s="207"/>
      <c r="F2989" s="207" t="n">
        <v>50000</v>
      </c>
    </row>
    <row r="2990" customFormat="false" ht="17.25" hidden="false" customHeight="true" outlineLevel="0" collapsed="false">
      <c r="A2990" s="221" t="n">
        <v>4548</v>
      </c>
      <c r="B2990" s="223" t="s">
        <v>4277</v>
      </c>
      <c r="C2990" s="210" t="s">
        <v>4278</v>
      </c>
      <c r="D2990" s="222"/>
      <c r="E2990" s="207"/>
      <c r="F2990" s="207" t="n">
        <v>35000</v>
      </c>
    </row>
    <row r="2991" customFormat="false" ht="17.25" hidden="false" customHeight="true" outlineLevel="0" collapsed="false">
      <c r="A2991" s="221" t="n">
        <v>4549</v>
      </c>
      <c r="B2991" s="223" t="s">
        <v>4279</v>
      </c>
      <c r="C2991" s="210" t="s">
        <v>4280</v>
      </c>
      <c r="D2991" s="222"/>
      <c r="E2991" s="207" t="s">
        <v>2877</v>
      </c>
      <c r="F2991" s="207" t="n">
        <v>35000</v>
      </c>
    </row>
    <row r="2992" customFormat="false" ht="17.25" hidden="false" customHeight="true" outlineLevel="0" collapsed="false">
      <c r="A2992" s="221" t="n">
        <v>4550</v>
      </c>
      <c r="B2992" s="223" t="s">
        <v>4281</v>
      </c>
      <c r="C2992" s="210" t="s">
        <v>4282</v>
      </c>
      <c r="D2992" s="222"/>
      <c r="E2992" s="207" t="s">
        <v>4268</v>
      </c>
      <c r="F2992" s="207" t="n">
        <v>20000</v>
      </c>
    </row>
    <row r="2993" customFormat="false" ht="17.25" hidden="false" customHeight="true" outlineLevel="0" collapsed="false">
      <c r="A2993" s="221" t="n">
        <v>4551</v>
      </c>
      <c r="B2993" s="223" t="s">
        <v>4283</v>
      </c>
      <c r="C2993" s="210" t="s">
        <v>4284</v>
      </c>
      <c r="D2993" s="222"/>
      <c r="E2993" s="207" t="s">
        <v>3843</v>
      </c>
      <c r="F2993" s="207" t="n">
        <v>15000</v>
      </c>
    </row>
    <row r="2994" customFormat="false" ht="17.25" hidden="false" customHeight="true" outlineLevel="0" collapsed="false">
      <c r="A2994" s="221" t="n">
        <v>4552</v>
      </c>
      <c r="B2994" s="223" t="s">
        <v>4285</v>
      </c>
      <c r="C2994" s="210" t="s">
        <v>4286</v>
      </c>
      <c r="D2994" s="222"/>
      <c r="E2994" s="207"/>
      <c r="F2994" s="207" t="n">
        <v>25000</v>
      </c>
    </row>
    <row r="2995" customFormat="false" ht="17.25" hidden="false" customHeight="true" outlineLevel="0" collapsed="false">
      <c r="A2995" s="221" t="n">
        <v>4553</v>
      </c>
      <c r="B2995" s="223" t="s">
        <v>4287</v>
      </c>
      <c r="C2995" s="210" t="s">
        <v>4288</v>
      </c>
      <c r="D2995" s="222"/>
      <c r="E2995" s="207" t="s">
        <v>2877</v>
      </c>
      <c r="F2995" s="207" t="n">
        <v>110000</v>
      </c>
    </row>
    <row r="2996" customFormat="false" ht="17.25" hidden="false" customHeight="true" outlineLevel="0" collapsed="false">
      <c r="A2996" s="221" t="n">
        <v>4554</v>
      </c>
      <c r="B2996" s="223" t="s">
        <v>4289</v>
      </c>
      <c r="C2996" s="210" t="s">
        <v>4290</v>
      </c>
      <c r="D2996" s="222"/>
      <c r="E2996" s="207" t="s">
        <v>2877</v>
      </c>
      <c r="F2996" s="207" t="n">
        <v>120000</v>
      </c>
    </row>
    <row r="2997" customFormat="false" ht="17.25" hidden="false" customHeight="true" outlineLevel="0" collapsed="false">
      <c r="A2997" s="221" t="n">
        <v>4555</v>
      </c>
      <c r="B2997" s="223" t="s">
        <v>4291</v>
      </c>
      <c r="C2997" s="210" t="s">
        <v>4292</v>
      </c>
      <c r="D2997" s="222"/>
      <c r="E2997" s="207"/>
      <c r="F2997" s="207" t="n">
        <v>70000</v>
      </c>
    </row>
    <row r="2998" customFormat="false" ht="17.25" hidden="false" customHeight="true" outlineLevel="0" collapsed="false">
      <c r="A2998" s="221" t="n">
        <v>4556</v>
      </c>
      <c r="B2998" s="223" t="s">
        <v>4293</v>
      </c>
      <c r="C2998" s="210" t="s">
        <v>4294</v>
      </c>
      <c r="D2998" s="222"/>
      <c r="E2998" s="207" t="s">
        <v>2877</v>
      </c>
      <c r="F2998" s="207" t="n">
        <v>80000</v>
      </c>
    </row>
    <row r="2999" customFormat="false" ht="17.25" hidden="false" customHeight="true" outlineLevel="0" collapsed="false">
      <c r="A2999" s="221" t="n">
        <v>4557</v>
      </c>
      <c r="B2999" s="223" t="s">
        <v>4295</v>
      </c>
      <c r="C2999" s="210" t="s">
        <v>4296</v>
      </c>
      <c r="D2999" s="222"/>
      <c r="E2999" s="207"/>
      <c r="F2999" s="207" t="n">
        <v>75000</v>
      </c>
    </row>
    <row r="3000" customFormat="false" ht="17.25" hidden="false" customHeight="true" outlineLevel="0" collapsed="false">
      <c r="A3000" s="221" t="n">
        <v>4558</v>
      </c>
      <c r="B3000" s="223" t="s">
        <v>4297</v>
      </c>
      <c r="C3000" s="210" t="s">
        <v>4298</v>
      </c>
      <c r="D3000" s="222"/>
      <c r="E3000" s="207" t="s">
        <v>4268</v>
      </c>
      <c r="F3000" s="207" t="n">
        <v>35000</v>
      </c>
    </row>
    <row r="3001" customFormat="false" ht="17.25" hidden="false" customHeight="true" outlineLevel="0" collapsed="false">
      <c r="A3001" s="221" t="n">
        <v>4559</v>
      </c>
      <c r="B3001" s="223" t="s">
        <v>4299</v>
      </c>
      <c r="C3001" s="210" t="s">
        <v>4300</v>
      </c>
      <c r="D3001" s="222"/>
      <c r="E3001" s="207" t="s">
        <v>2877</v>
      </c>
      <c r="F3001" s="207" t="n">
        <v>70000</v>
      </c>
    </row>
    <row r="3002" customFormat="false" ht="17.25" hidden="false" customHeight="true" outlineLevel="0" collapsed="false">
      <c r="A3002" s="221" t="n">
        <v>4560</v>
      </c>
      <c r="B3002" s="223" t="s">
        <v>4301</v>
      </c>
      <c r="C3002" s="210" t="s">
        <v>4302</v>
      </c>
      <c r="D3002" s="222"/>
      <c r="E3002" s="207" t="s">
        <v>2877</v>
      </c>
      <c r="F3002" s="207" t="n">
        <v>85000</v>
      </c>
    </row>
    <row r="3003" customFormat="false" ht="17.25" hidden="false" customHeight="true" outlineLevel="0" collapsed="false">
      <c r="A3003" s="221" t="n">
        <v>4561</v>
      </c>
      <c r="B3003" s="223" t="s">
        <v>4303</v>
      </c>
      <c r="C3003" s="210" t="s">
        <v>4304</v>
      </c>
      <c r="D3003" s="222"/>
      <c r="E3003" s="207" t="s">
        <v>2877</v>
      </c>
      <c r="F3003" s="207" t="n">
        <v>145000</v>
      </c>
    </row>
    <row r="3004" customFormat="false" ht="17.25" hidden="false" customHeight="true" outlineLevel="0" collapsed="false">
      <c r="A3004" s="221" t="n">
        <v>4562</v>
      </c>
      <c r="B3004" s="223" t="s">
        <v>4305</v>
      </c>
      <c r="C3004" s="210" t="s">
        <v>4306</v>
      </c>
      <c r="D3004" s="222"/>
      <c r="E3004" s="207" t="s">
        <v>2877</v>
      </c>
      <c r="F3004" s="207" t="n">
        <v>20000</v>
      </c>
    </row>
    <row r="3005" customFormat="false" ht="17.25" hidden="false" customHeight="true" outlineLevel="0" collapsed="false">
      <c r="A3005" s="221" t="n">
        <v>4563</v>
      </c>
      <c r="B3005" s="223" t="s">
        <v>4307</v>
      </c>
      <c r="C3005" s="210" t="s">
        <v>4308</v>
      </c>
      <c r="D3005" s="222"/>
      <c r="E3005" s="207" t="s">
        <v>2877</v>
      </c>
      <c r="F3005" s="207" t="n">
        <v>80000</v>
      </c>
    </row>
    <row r="3006" customFormat="false" ht="17.25" hidden="false" customHeight="true" outlineLevel="0" collapsed="false">
      <c r="A3006" s="221" t="n">
        <v>4564</v>
      </c>
      <c r="B3006" s="223" t="s">
        <v>4309</v>
      </c>
      <c r="C3006" s="210" t="s">
        <v>4310</v>
      </c>
      <c r="D3006" s="222"/>
      <c r="E3006" s="207" t="s">
        <v>3843</v>
      </c>
      <c r="F3006" s="207" t="n">
        <v>30000</v>
      </c>
    </row>
    <row r="3007" customFormat="false" ht="17.25" hidden="false" customHeight="true" outlineLevel="0" collapsed="false">
      <c r="A3007" s="221" t="n">
        <v>4565</v>
      </c>
      <c r="B3007" s="223" t="s">
        <v>4311</v>
      </c>
      <c r="C3007" s="210" t="s">
        <v>4312</v>
      </c>
      <c r="D3007" s="222"/>
      <c r="E3007" s="207" t="s">
        <v>2877</v>
      </c>
      <c r="F3007" s="207" t="n">
        <v>45000</v>
      </c>
    </row>
    <row r="3008" customFormat="false" ht="17.25" hidden="false" customHeight="true" outlineLevel="0" collapsed="false">
      <c r="A3008" s="221" t="n">
        <v>4566</v>
      </c>
      <c r="B3008" s="223" t="s">
        <v>4313</v>
      </c>
      <c r="C3008" s="210" t="s">
        <v>4314</v>
      </c>
      <c r="D3008" s="222"/>
      <c r="E3008" s="207"/>
      <c r="F3008" s="207" t="n">
        <v>5000</v>
      </c>
    </row>
    <row r="3009" customFormat="false" ht="17.25" hidden="false" customHeight="true" outlineLevel="0" collapsed="false">
      <c r="A3009" s="221" t="n">
        <v>4567</v>
      </c>
      <c r="B3009" s="223" t="s">
        <v>4315</v>
      </c>
      <c r="C3009" s="210" t="s">
        <v>4316</v>
      </c>
      <c r="D3009" s="222"/>
      <c r="E3009" s="207" t="s">
        <v>2877</v>
      </c>
      <c r="F3009" s="207" t="n">
        <v>5000</v>
      </c>
    </row>
    <row r="3010" customFormat="false" ht="17.25" hidden="false" customHeight="true" outlineLevel="0" collapsed="false">
      <c r="A3010" s="221" t="n">
        <v>4568</v>
      </c>
      <c r="B3010" s="223" t="s">
        <v>4317</v>
      </c>
      <c r="C3010" s="210" t="s">
        <v>4318</v>
      </c>
      <c r="D3010" s="222"/>
      <c r="E3010" s="207"/>
      <c r="F3010" s="207" t="n">
        <v>5000</v>
      </c>
    </row>
    <row r="3011" customFormat="false" ht="17.25" hidden="false" customHeight="true" outlineLevel="0" collapsed="false">
      <c r="A3011" s="231" t="n">
        <v>4569</v>
      </c>
      <c r="B3011" s="223" t="s">
        <v>4319</v>
      </c>
      <c r="C3011" s="210" t="s">
        <v>4320</v>
      </c>
      <c r="D3011" s="222"/>
      <c r="E3011" s="207" t="s">
        <v>2877</v>
      </c>
      <c r="F3011" s="207" t="n">
        <v>5000</v>
      </c>
    </row>
    <row r="3012" customFormat="false" ht="17.25" hidden="false" customHeight="true" outlineLevel="0" collapsed="false">
      <c r="A3012" s="231" t="n">
        <v>4570</v>
      </c>
      <c r="B3012" s="223" t="s">
        <v>4321</v>
      </c>
      <c r="C3012" s="210" t="s">
        <v>4322</v>
      </c>
      <c r="D3012" s="222"/>
      <c r="E3012" s="207" t="s">
        <v>2877</v>
      </c>
      <c r="F3012" s="207" t="n">
        <v>5000</v>
      </c>
    </row>
    <row r="3013" customFormat="false" ht="17.25" hidden="false" customHeight="true" outlineLevel="0" collapsed="false">
      <c r="A3013" s="231" t="n">
        <v>4571</v>
      </c>
      <c r="B3013" s="223" t="s">
        <v>4323</v>
      </c>
      <c r="C3013" s="210" t="s">
        <v>4324</v>
      </c>
      <c r="D3013" s="222"/>
      <c r="E3013" s="207" t="s">
        <v>2877</v>
      </c>
      <c r="F3013" s="207" t="n">
        <v>10000</v>
      </c>
    </row>
    <row r="3014" customFormat="false" ht="17.25" hidden="false" customHeight="true" outlineLevel="0" collapsed="false">
      <c r="A3014" s="231" t="n">
        <v>4572</v>
      </c>
      <c r="B3014" s="223" t="s">
        <v>4325</v>
      </c>
      <c r="C3014" s="210" t="s">
        <v>4326</v>
      </c>
      <c r="D3014" s="222"/>
      <c r="E3014" s="207" t="s">
        <v>3843</v>
      </c>
      <c r="F3014" s="207" t="n">
        <v>5000</v>
      </c>
    </row>
    <row r="3015" customFormat="false" ht="17.25" hidden="false" customHeight="true" outlineLevel="0" collapsed="false">
      <c r="A3015" s="231" t="n">
        <v>4573</v>
      </c>
      <c r="B3015" s="223" t="s">
        <v>4327</v>
      </c>
      <c r="C3015" s="210" t="s">
        <v>4328</v>
      </c>
      <c r="D3015" s="222"/>
      <c r="E3015" s="207" t="s">
        <v>4268</v>
      </c>
      <c r="F3015" s="207" t="n">
        <v>50000</v>
      </c>
    </row>
    <row r="3016" customFormat="false" ht="17.25" hidden="false" customHeight="true" outlineLevel="0" collapsed="false">
      <c r="A3016" s="231" t="n">
        <v>4574</v>
      </c>
      <c r="B3016" s="223" t="s">
        <v>4329</v>
      </c>
      <c r="C3016" s="210" t="s">
        <v>4330</v>
      </c>
      <c r="D3016" s="222"/>
      <c r="E3016" s="207" t="s">
        <v>4268</v>
      </c>
      <c r="F3016" s="207" t="n">
        <v>5000</v>
      </c>
    </row>
    <row r="3017" customFormat="false" ht="17.25" hidden="false" customHeight="true" outlineLevel="0" collapsed="false">
      <c r="A3017" s="231" t="n">
        <v>4575</v>
      </c>
      <c r="B3017" s="223" t="s">
        <v>4331</v>
      </c>
      <c r="C3017" s="210" t="s">
        <v>4332</v>
      </c>
      <c r="D3017" s="222"/>
      <c r="E3017" s="207"/>
      <c r="F3017" s="207" t="n">
        <v>50000</v>
      </c>
    </row>
    <row r="3018" customFormat="false" ht="17.25" hidden="false" customHeight="true" outlineLevel="0" collapsed="false">
      <c r="A3018" s="231" t="n">
        <v>4576</v>
      </c>
      <c r="B3018" s="223" t="s">
        <v>4333</v>
      </c>
      <c r="C3018" s="210" t="s">
        <v>4334</v>
      </c>
      <c r="D3018" s="222"/>
      <c r="E3018" s="207" t="s">
        <v>4268</v>
      </c>
      <c r="F3018" s="207" t="n">
        <v>15000</v>
      </c>
    </row>
    <row r="3019" customFormat="false" ht="17.25" hidden="false" customHeight="true" outlineLevel="0" collapsed="false">
      <c r="A3019" s="231" t="n">
        <v>4577</v>
      </c>
      <c r="B3019" s="223" t="s">
        <v>4335</v>
      </c>
      <c r="C3019" s="232" t="s">
        <v>4336</v>
      </c>
      <c r="D3019" s="222"/>
      <c r="E3019" s="207"/>
      <c r="F3019" s="207" t="n">
        <v>10000</v>
      </c>
    </row>
    <row r="3020" customFormat="false" ht="17.25" hidden="false" customHeight="true" outlineLevel="0" collapsed="false">
      <c r="A3020" s="231" t="n">
        <v>4578</v>
      </c>
      <c r="B3020" s="223" t="s">
        <v>4337</v>
      </c>
      <c r="C3020" s="210" t="s">
        <v>4338</v>
      </c>
      <c r="D3020" s="222"/>
      <c r="E3020" s="207" t="s">
        <v>4268</v>
      </c>
      <c r="F3020" s="207" t="n">
        <v>15000</v>
      </c>
    </row>
    <row r="3021" customFormat="false" ht="17.25" hidden="false" customHeight="true" outlineLevel="0" collapsed="false">
      <c r="A3021" s="231" t="n">
        <v>4579</v>
      </c>
      <c r="B3021" s="223" t="s">
        <v>4339</v>
      </c>
      <c r="C3021" s="232" t="s">
        <v>4340</v>
      </c>
      <c r="D3021" s="222"/>
      <c r="E3021" s="207"/>
      <c r="F3021" s="207" t="n">
        <v>5000</v>
      </c>
    </row>
    <row r="3022" customFormat="false" ht="17.25" hidden="false" customHeight="true" outlineLevel="0" collapsed="false">
      <c r="A3022" s="231" t="n">
        <v>4580</v>
      </c>
      <c r="B3022" s="223" t="s">
        <v>4341</v>
      </c>
      <c r="C3022" s="210" t="s">
        <v>4342</v>
      </c>
      <c r="D3022" s="222"/>
      <c r="E3022" s="207" t="s">
        <v>4268</v>
      </c>
      <c r="F3022" s="207" t="n">
        <v>5000</v>
      </c>
    </row>
    <row r="3023" customFormat="false" ht="17.25" hidden="false" customHeight="true" outlineLevel="0" collapsed="false">
      <c r="A3023" s="231" t="n">
        <v>4581</v>
      </c>
      <c r="B3023" s="223" t="s">
        <v>4343</v>
      </c>
      <c r="C3023" s="210" t="s">
        <v>4344</v>
      </c>
      <c r="D3023" s="222"/>
      <c r="E3023" s="207"/>
      <c r="F3023" s="207" t="n">
        <v>5000</v>
      </c>
    </row>
    <row r="3024" customFormat="false" ht="17.25" hidden="false" customHeight="true" outlineLevel="0" collapsed="false">
      <c r="A3024" s="231" t="n">
        <v>4582</v>
      </c>
      <c r="B3024" s="223" t="s">
        <v>4345</v>
      </c>
      <c r="C3024" s="210" t="s">
        <v>4346</v>
      </c>
      <c r="D3024" s="222"/>
      <c r="E3024" s="207" t="s">
        <v>2877</v>
      </c>
      <c r="F3024" s="207" t="n">
        <v>10000</v>
      </c>
    </row>
    <row r="3025" customFormat="false" ht="17.25" hidden="false" customHeight="true" outlineLevel="0" collapsed="false">
      <c r="A3025" s="231" t="n">
        <v>4583</v>
      </c>
      <c r="B3025" s="223" t="s">
        <v>4347</v>
      </c>
      <c r="C3025" s="210" t="s">
        <v>4348</v>
      </c>
      <c r="D3025" s="222"/>
      <c r="E3025" s="207" t="s">
        <v>4268</v>
      </c>
      <c r="F3025" s="207" t="n">
        <v>5000</v>
      </c>
    </row>
    <row r="3026" customFormat="false" ht="17.25" hidden="false" customHeight="true" outlineLevel="0" collapsed="false">
      <c r="A3026" s="231" t="n">
        <v>4584</v>
      </c>
      <c r="B3026" s="223" t="s">
        <v>4349</v>
      </c>
      <c r="C3026" s="210" t="s">
        <v>4350</v>
      </c>
      <c r="D3026" s="222"/>
      <c r="E3026" s="207"/>
      <c r="F3026" s="207" t="n">
        <v>5000</v>
      </c>
    </row>
    <row r="3027" customFormat="false" ht="17.25" hidden="false" customHeight="true" outlineLevel="0" collapsed="false">
      <c r="A3027" s="231" t="n">
        <v>4585</v>
      </c>
      <c r="B3027" s="223" t="s">
        <v>4351</v>
      </c>
      <c r="C3027" s="210" t="s">
        <v>4352</v>
      </c>
      <c r="D3027" s="222"/>
      <c r="E3027" s="207" t="s">
        <v>3843</v>
      </c>
      <c r="F3027" s="207" t="n">
        <v>5000</v>
      </c>
    </row>
    <row r="3028" customFormat="false" ht="17.25" hidden="false" customHeight="true" outlineLevel="0" collapsed="false">
      <c r="A3028" s="231" t="n">
        <v>4586</v>
      </c>
      <c r="B3028" s="223" t="s">
        <v>4353</v>
      </c>
      <c r="C3028" s="210" t="s">
        <v>4354</v>
      </c>
      <c r="D3028" s="222"/>
      <c r="E3028" s="207"/>
      <c r="F3028" s="207" t="n">
        <v>5000</v>
      </c>
    </row>
    <row r="3029" customFormat="false" ht="17.25" hidden="false" customHeight="true" outlineLevel="0" collapsed="false">
      <c r="A3029" s="231" t="n">
        <v>4587</v>
      </c>
      <c r="B3029" s="223" t="s">
        <v>4355</v>
      </c>
      <c r="C3029" s="210" t="s">
        <v>4356</v>
      </c>
      <c r="D3029" s="222"/>
      <c r="E3029" s="207"/>
      <c r="F3029" s="207" t="n">
        <v>5000</v>
      </c>
    </row>
    <row r="3030" customFormat="false" ht="17.25" hidden="false" customHeight="true" outlineLevel="0" collapsed="false">
      <c r="A3030" s="231" t="n">
        <v>4588</v>
      </c>
      <c r="B3030" s="223" t="s">
        <v>4357</v>
      </c>
      <c r="C3030" s="210" t="s">
        <v>4358</v>
      </c>
      <c r="D3030" s="222"/>
      <c r="E3030" s="207"/>
      <c r="F3030" s="207" t="n">
        <v>5000</v>
      </c>
    </row>
    <row r="3031" customFormat="false" ht="17.25" hidden="false" customHeight="true" outlineLevel="0" collapsed="false">
      <c r="A3031" s="231" t="n">
        <v>4589</v>
      </c>
      <c r="B3031" s="223" t="s">
        <v>4359</v>
      </c>
      <c r="C3031" s="210" t="s">
        <v>4360</v>
      </c>
      <c r="D3031" s="222"/>
      <c r="E3031" s="207" t="s">
        <v>4268</v>
      </c>
      <c r="F3031" s="207" t="n">
        <v>15000</v>
      </c>
    </row>
    <row r="3032" customFormat="false" ht="17.25" hidden="false" customHeight="true" outlineLevel="0" collapsed="false">
      <c r="A3032" s="231" t="n">
        <v>4590</v>
      </c>
      <c r="B3032" s="223" t="s">
        <v>4361</v>
      </c>
      <c r="C3032" s="210" t="s">
        <v>4362</v>
      </c>
      <c r="D3032" s="222"/>
      <c r="E3032" s="207" t="s">
        <v>2877</v>
      </c>
      <c r="F3032" s="207" t="n">
        <v>5000</v>
      </c>
    </row>
    <row r="3033" customFormat="false" ht="17.25" hidden="false" customHeight="true" outlineLevel="0" collapsed="false">
      <c r="A3033" s="231" t="n">
        <v>4591</v>
      </c>
      <c r="B3033" s="223" t="s">
        <v>4363</v>
      </c>
      <c r="C3033" s="210" t="s">
        <v>4364</v>
      </c>
      <c r="D3033" s="222"/>
      <c r="E3033" s="207"/>
      <c r="F3033" s="207" t="n">
        <v>5000</v>
      </c>
    </row>
    <row r="3034" customFormat="false" ht="17.25" hidden="false" customHeight="true" outlineLevel="0" collapsed="false">
      <c r="A3034" s="231" t="n">
        <v>4592</v>
      </c>
      <c r="B3034" s="223" t="s">
        <v>4365</v>
      </c>
      <c r="C3034" s="210" t="s">
        <v>4366</v>
      </c>
      <c r="D3034" s="222"/>
      <c r="E3034" s="207"/>
      <c r="F3034" s="207" t="n">
        <v>5000</v>
      </c>
    </row>
    <row r="3035" customFormat="false" ht="17.25" hidden="false" customHeight="true" outlineLevel="0" collapsed="false">
      <c r="A3035" s="231" t="n">
        <v>4593</v>
      </c>
      <c r="B3035" s="223" t="s">
        <v>4367</v>
      </c>
      <c r="C3035" s="210" t="s">
        <v>4368</v>
      </c>
      <c r="D3035" s="222"/>
      <c r="E3035" s="207"/>
      <c r="F3035" s="207" t="n">
        <v>5000</v>
      </c>
    </row>
    <row r="3036" customFormat="false" ht="17.25" hidden="false" customHeight="true" outlineLevel="0" collapsed="false">
      <c r="A3036" s="231" t="n">
        <v>4594</v>
      </c>
      <c r="B3036" s="223" t="s">
        <v>4369</v>
      </c>
      <c r="C3036" s="210" t="s">
        <v>4370</v>
      </c>
      <c r="D3036" s="222"/>
      <c r="E3036" s="207" t="s">
        <v>3843</v>
      </c>
      <c r="F3036" s="207" t="n">
        <v>40000</v>
      </c>
    </row>
    <row r="3037" customFormat="false" ht="17.25" hidden="false" customHeight="true" outlineLevel="0" collapsed="false">
      <c r="A3037" s="231" t="n">
        <v>4595</v>
      </c>
      <c r="B3037" s="223" t="s">
        <v>4371</v>
      </c>
      <c r="C3037" s="210" t="s">
        <v>4372</v>
      </c>
      <c r="D3037" s="222"/>
      <c r="E3037" s="207" t="s">
        <v>4268</v>
      </c>
      <c r="F3037" s="207" t="n">
        <v>45000</v>
      </c>
    </row>
    <row r="3038" customFormat="false" ht="17.25" hidden="false" customHeight="true" outlineLevel="0" collapsed="false">
      <c r="A3038" s="231" t="n">
        <v>4596</v>
      </c>
      <c r="B3038" s="223" t="s">
        <v>4373</v>
      </c>
      <c r="C3038" s="210" t="s">
        <v>4158</v>
      </c>
      <c r="D3038" s="222"/>
      <c r="E3038" s="207"/>
      <c r="F3038" s="207" t="n">
        <v>40000</v>
      </c>
    </row>
    <row r="3039" customFormat="false" ht="17.25" hidden="false" customHeight="true" outlineLevel="0" collapsed="false">
      <c r="A3039" s="231" t="n">
        <v>4597</v>
      </c>
      <c r="B3039" s="223" t="s">
        <v>4374</v>
      </c>
      <c r="C3039" s="210" t="s">
        <v>4375</v>
      </c>
      <c r="D3039" s="222"/>
      <c r="E3039" s="207" t="s">
        <v>4268</v>
      </c>
      <c r="F3039" s="207" t="n">
        <v>10000</v>
      </c>
    </row>
    <row r="3040" customFormat="false" ht="17.25" hidden="false" customHeight="true" outlineLevel="0" collapsed="false">
      <c r="A3040" s="231" t="n">
        <v>4598</v>
      </c>
      <c r="B3040" s="223" t="s">
        <v>4376</v>
      </c>
      <c r="C3040" s="210" t="s">
        <v>4377</v>
      </c>
      <c r="D3040" s="222"/>
      <c r="E3040" s="207" t="s">
        <v>2877</v>
      </c>
      <c r="F3040" s="207" t="n">
        <v>10000</v>
      </c>
    </row>
    <row r="3041" customFormat="false" ht="17.25" hidden="false" customHeight="true" outlineLevel="0" collapsed="false">
      <c r="A3041" s="231" t="n">
        <v>4599</v>
      </c>
      <c r="B3041" s="223" t="s">
        <v>4378</v>
      </c>
      <c r="C3041" s="210" t="s">
        <v>4379</v>
      </c>
      <c r="D3041" s="222"/>
      <c r="E3041" s="207" t="s">
        <v>3843</v>
      </c>
      <c r="F3041" s="207" t="n">
        <v>5000</v>
      </c>
    </row>
    <row r="3042" customFormat="false" ht="17.25" hidden="false" customHeight="true" outlineLevel="0" collapsed="false">
      <c r="A3042" s="231" t="n">
        <v>4600</v>
      </c>
      <c r="B3042" s="223" t="s">
        <v>4380</v>
      </c>
      <c r="C3042" s="210" t="s">
        <v>4381</v>
      </c>
      <c r="D3042" s="222"/>
      <c r="E3042" s="207" t="s">
        <v>2877</v>
      </c>
      <c r="F3042" s="207" t="n">
        <v>15000</v>
      </c>
    </row>
    <row r="3043" customFormat="false" ht="17.25" hidden="false" customHeight="true" outlineLevel="0" collapsed="false">
      <c r="A3043" s="231" t="n">
        <v>4601</v>
      </c>
      <c r="B3043" s="223" t="s">
        <v>4382</v>
      </c>
      <c r="C3043" s="210" t="s">
        <v>4381</v>
      </c>
      <c r="D3043" s="222"/>
      <c r="E3043" s="207" t="s">
        <v>4268</v>
      </c>
      <c r="F3043" s="207" t="n">
        <v>5000</v>
      </c>
    </row>
    <row r="3044" customFormat="false" ht="17.25" hidden="false" customHeight="true" outlineLevel="0" collapsed="false">
      <c r="A3044" s="231" t="n">
        <v>4602</v>
      </c>
      <c r="B3044" s="223" t="s">
        <v>4264</v>
      </c>
      <c r="C3044" s="210" t="s">
        <v>4383</v>
      </c>
      <c r="D3044" s="222"/>
      <c r="E3044" s="207" t="s">
        <v>2877</v>
      </c>
      <c r="F3044" s="207" t="n">
        <v>55000</v>
      </c>
    </row>
    <row r="3045" customFormat="false" ht="17.25" hidden="false" customHeight="true" outlineLevel="0" collapsed="false">
      <c r="A3045" s="231" t="n">
        <v>4603</v>
      </c>
      <c r="B3045" s="223" t="s">
        <v>4384</v>
      </c>
      <c r="C3045" s="210" t="s">
        <v>4385</v>
      </c>
      <c r="D3045" s="222"/>
      <c r="E3045" s="207" t="s">
        <v>3843</v>
      </c>
      <c r="F3045" s="207" t="n">
        <v>25000</v>
      </c>
    </row>
    <row r="3046" customFormat="false" ht="17.25" hidden="false" customHeight="true" outlineLevel="0" collapsed="false">
      <c r="A3046" s="231" t="n">
        <v>4604</v>
      </c>
      <c r="B3046" s="223" t="s">
        <v>4303</v>
      </c>
      <c r="C3046" s="210" t="s">
        <v>4304</v>
      </c>
      <c r="D3046" s="222"/>
      <c r="E3046" s="207" t="s">
        <v>2877</v>
      </c>
      <c r="F3046" s="207" t="n">
        <v>50000</v>
      </c>
    </row>
    <row r="3047" customFormat="false" ht="17.25" hidden="false" customHeight="true" outlineLevel="0" collapsed="false">
      <c r="A3047" s="231" t="n">
        <v>4605</v>
      </c>
      <c r="B3047" s="223" t="s">
        <v>4386</v>
      </c>
      <c r="C3047" s="210" t="s">
        <v>4387</v>
      </c>
      <c r="D3047" s="222"/>
      <c r="E3047" s="207" t="s">
        <v>2877</v>
      </c>
      <c r="F3047" s="207" t="n">
        <v>5000</v>
      </c>
    </row>
    <row r="3048" customFormat="false" ht="17.25" hidden="false" customHeight="true" outlineLevel="0" collapsed="false">
      <c r="A3048" s="231" t="n">
        <v>4606</v>
      </c>
      <c r="B3048" s="223" t="s">
        <v>4388</v>
      </c>
      <c r="C3048" s="210" t="s">
        <v>4389</v>
      </c>
      <c r="D3048" s="222"/>
      <c r="E3048" s="207" t="s">
        <v>3843</v>
      </c>
      <c r="F3048" s="207" t="n">
        <v>10000</v>
      </c>
    </row>
    <row r="3049" customFormat="false" ht="17.25" hidden="false" customHeight="true" outlineLevel="0" collapsed="false">
      <c r="A3049" s="231" t="n">
        <v>4607</v>
      </c>
      <c r="B3049" s="223" t="s">
        <v>4390</v>
      </c>
      <c r="C3049" s="210" t="s">
        <v>4391</v>
      </c>
      <c r="D3049" s="222"/>
      <c r="E3049" s="207" t="s">
        <v>3843</v>
      </c>
      <c r="F3049" s="207" t="n">
        <v>35000</v>
      </c>
    </row>
    <row r="3050" customFormat="false" ht="17.25" hidden="false" customHeight="true" outlineLevel="0" collapsed="false">
      <c r="A3050" s="231" t="n">
        <v>4608</v>
      </c>
      <c r="B3050" s="223" t="s">
        <v>4392</v>
      </c>
      <c r="C3050" s="210" t="s">
        <v>4393</v>
      </c>
      <c r="D3050" s="222"/>
      <c r="E3050" s="207" t="s">
        <v>3843</v>
      </c>
      <c r="F3050" s="207" t="n">
        <v>5000</v>
      </c>
    </row>
    <row r="3051" customFormat="false" ht="17.25" hidden="false" customHeight="true" outlineLevel="0" collapsed="false">
      <c r="A3051" s="231" t="n">
        <v>4609</v>
      </c>
      <c r="B3051" s="223" t="s">
        <v>4394</v>
      </c>
      <c r="C3051" s="210" t="s">
        <v>4395</v>
      </c>
      <c r="D3051" s="222"/>
      <c r="E3051" s="207" t="s">
        <v>2877</v>
      </c>
      <c r="F3051" s="207" t="n">
        <v>20000</v>
      </c>
    </row>
    <row r="3052" customFormat="false" ht="17.25" hidden="false" customHeight="true" outlineLevel="0" collapsed="false">
      <c r="A3052" s="231" t="n">
        <v>4610</v>
      </c>
      <c r="B3052" s="223" t="s">
        <v>4301</v>
      </c>
      <c r="C3052" s="210" t="s">
        <v>4302</v>
      </c>
      <c r="D3052" s="222"/>
      <c r="E3052" s="207" t="s">
        <v>2877</v>
      </c>
      <c r="F3052" s="207" t="n">
        <v>100000</v>
      </c>
    </row>
    <row r="3053" customFormat="false" ht="17.25" hidden="false" customHeight="true" outlineLevel="0" collapsed="false">
      <c r="A3053" s="231" t="n">
        <v>4611</v>
      </c>
      <c r="B3053" s="223" t="s">
        <v>4396</v>
      </c>
      <c r="C3053" s="210" t="s">
        <v>4397</v>
      </c>
      <c r="D3053" s="222"/>
      <c r="E3053" s="207"/>
      <c r="F3053" s="207" t="n">
        <v>20000</v>
      </c>
    </row>
    <row r="3054" customFormat="false" ht="17.25" hidden="false" customHeight="true" outlineLevel="0" collapsed="false">
      <c r="A3054" s="231" t="n">
        <v>4612</v>
      </c>
      <c r="B3054" s="223" t="s">
        <v>4398</v>
      </c>
      <c r="C3054" s="210" t="s">
        <v>4399</v>
      </c>
      <c r="D3054" s="222"/>
      <c r="E3054" s="207"/>
      <c r="F3054" s="207" t="n">
        <v>10000</v>
      </c>
    </row>
    <row r="3055" customFormat="false" ht="17.25" hidden="false" customHeight="true" outlineLevel="0" collapsed="false">
      <c r="A3055" s="231" t="n">
        <v>4613</v>
      </c>
      <c r="B3055" s="223" t="s">
        <v>4400</v>
      </c>
      <c r="C3055" s="210" t="s">
        <v>4401</v>
      </c>
      <c r="D3055" s="222"/>
      <c r="E3055" s="207" t="s">
        <v>2877</v>
      </c>
      <c r="F3055" s="207" t="n">
        <v>10000</v>
      </c>
    </row>
    <row r="3056" customFormat="false" ht="17.25" hidden="false" customHeight="true" outlineLevel="0" collapsed="false">
      <c r="A3056" s="231" t="n">
        <v>4614</v>
      </c>
      <c r="B3056" s="223" t="s">
        <v>4402</v>
      </c>
      <c r="C3056" s="210" t="s">
        <v>4403</v>
      </c>
      <c r="D3056" s="222"/>
      <c r="E3056" s="207"/>
      <c r="F3056" s="207" t="n">
        <v>10000</v>
      </c>
    </row>
    <row r="3057" customFormat="false" ht="17.25" hidden="false" customHeight="true" outlineLevel="0" collapsed="false">
      <c r="A3057" s="231" t="n">
        <v>4615</v>
      </c>
      <c r="B3057" s="223" t="s">
        <v>4404</v>
      </c>
      <c r="C3057" s="210" t="s">
        <v>4405</v>
      </c>
      <c r="D3057" s="222"/>
      <c r="E3057" s="207"/>
      <c r="F3057" s="207" t="n">
        <v>10000</v>
      </c>
    </row>
    <row r="3058" customFormat="false" ht="17.25" hidden="false" customHeight="true" outlineLevel="0" collapsed="false">
      <c r="A3058" s="231" t="n">
        <v>4616</v>
      </c>
      <c r="B3058" s="223" t="s">
        <v>4406</v>
      </c>
      <c r="C3058" s="210" t="s">
        <v>4407</v>
      </c>
      <c r="D3058" s="222"/>
      <c r="E3058" s="207" t="s">
        <v>2877</v>
      </c>
      <c r="F3058" s="207" t="n">
        <v>20000</v>
      </c>
    </row>
    <row r="3059" customFormat="false" ht="17.25" hidden="false" customHeight="true" outlineLevel="0" collapsed="false">
      <c r="A3059" s="231" t="n">
        <v>4617</v>
      </c>
      <c r="B3059" s="223" t="s">
        <v>4291</v>
      </c>
      <c r="C3059" s="210" t="s">
        <v>4408</v>
      </c>
      <c r="D3059" s="222"/>
      <c r="E3059" s="207"/>
      <c r="F3059" s="207" t="n">
        <v>30000</v>
      </c>
    </row>
    <row r="3060" customFormat="false" ht="17.25" hidden="false" customHeight="true" outlineLevel="0" collapsed="false">
      <c r="A3060" s="231" t="n">
        <v>4618</v>
      </c>
      <c r="B3060" s="223" t="s">
        <v>4409</v>
      </c>
      <c r="C3060" s="210" t="s">
        <v>4410</v>
      </c>
      <c r="D3060" s="222"/>
      <c r="E3060" s="207"/>
      <c r="F3060" s="207" t="n">
        <v>10000</v>
      </c>
    </row>
    <row r="3061" customFormat="false" ht="17.25" hidden="false" customHeight="true" outlineLevel="0" collapsed="false">
      <c r="A3061" s="231" t="n">
        <v>4619</v>
      </c>
      <c r="B3061" s="223" t="s">
        <v>4411</v>
      </c>
      <c r="C3061" s="210" t="s">
        <v>4412</v>
      </c>
      <c r="D3061" s="222"/>
      <c r="E3061" s="207"/>
      <c r="F3061" s="207" t="n">
        <v>10000</v>
      </c>
    </row>
    <row r="3062" customFormat="false" ht="17.25" hidden="false" customHeight="true" outlineLevel="0" collapsed="false">
      <c r="A3062" s="231" t="n">
        <v>4620</v>
      </c>
      <c r="B3062" s="223" t="s">
        <v>4413</v>
      </c>
      <c r="C3062" s="210" t="s">
        <v>4414</v>
      </c>
      <c r="D3062" s="222"/>
      <c r="E3062" s="207"/>
      <c r="F3062" s="207" t="n">
        <v>10000</v>
      </c>
    </row>
    <row r="3063" customFormat="false" ht="17.25" hidden="false" customHeight="true" outlineLevel="0" collapsed="false">
      <c r="A3063" s="231" t="n">
        <v>4621</v>
      </c>
      <c r="B3063" s="223" t="s">
        <v>4415</v>
      </c>
      <c r="C3063" s="210" t="s">
        <v>4416</v>
      </c>
      <c r="D3063" s="222"/>
      <c r="E3063" s="207"/>
      <c r="F3063" s="207" t="n">
        <v>10000</v>
      </c>
    </row>
    <row r="3064" customFormat="false" ht="17.25" hidden="false" customHeight="true" outlineLevel="0" collapsed="false">
      <c r="A3064" s="231" t="n">
        <v>4622</v>
      </c>
      <c r="B3064" s="223" t="s">
        <v>4417</v>
      </c>
      <c r="C3064" s="210" t="s">
        <v>4418</v>
      </c>
      <c r="D3064" s="222"/>
      <c r="E3064" s="207"/>
      <c r="F3064" s="207" t="n">
        <v>5000</v>
      </c>
    </row>
    <row r="3065" customFormat="false" ht="17.25" hidden="false" customHeight="true" outlineLevel="0" collapsed="false">
      <c r="A3065" s="231" t="n">
        <v>4623</v>
      </c>
      <c r="B3065" s="223" t="s">
        <v>4419</v>
      </c>
      <c r="C3065" s="210" t="s">
        <v>4420</v>
      </c>
      <c r="D3065" s="222"/>
      <c r="E3065" s="207" t="s">
        <v>4421</v>
      </c>
      <c r="F3065" s="207" t="n">
        <v>5000</v>
      </c>
    </row>
    <row r="3066" customFormat="false" ht="17.25" hidden="false" customHeight="true" outlineLevel="0" collapsed="false">
      <c r="A3066" s="231" t="n">
        <v>4624</v>
      </c>
      <c r="B3066" s="223" t="s">
        <v>4422</v>
      </c>
      <c r="C3066" s="210" t="s">
        <v>4423</v>
      </c>
      <c r="D3066" s="222"/>
      <c r="E3066" s="207"/>
      <c r="F3066" s="207" t="n">
        <v>5000</v>
      </c>
    </row>
    <row r="3067" customFormat="false" ht="17.25" hidden="false" customHeight="true" outlineLevel="0" collapsed="false">
      <c r="A3067" s="231" t="n">
        <v>4625</v>
      </c>
      <c r="B3067" s="223" t="s">
        <v>4424</v>
      </c>
      <c r="C3067" s="210" t="s">
        <v>4425</v>
      </c>
      <c r="D3067" s="222"/>
      <c r="E3067" s="207" t="s">
        <v>3843</v>
      </c>
      <c r="F3067" s="207" t="n">
        <v>25000</v>
      </c>
    </row>
    <row r="3068" customFormat="false" ht="17.25" hidden="false" customHeight="true" outlineLevel="0" collapsed="false">
      <c r="A3068" s="231" t="n">
        <v>4626</v>
      </c>
      <c r="B3068" s="223" t="s">
        <v>4426</v>
      </c>
      <c r="C3068" s="210" t="s">
        <v>4427</v>
      </c>
      <c r="D3068" s="222"/>
      <c r="E3068" s="207" t="s">
        <v>4268</v>
      </c>
      <c r="F3068" s="207" t="n">
        <v>5000</v>
      </c>
    </row>
    <row r="3069" customFormat="false" ht="17.25" hidden="false" customHeight="true" outlineLevel="0" collapsed="false">
      <c r="A3069" s="231" t="n">
        <v>4627</v>
      </c>
      <c r="B3069" s="223" t="s">
        <v>4428</v>
      </c>
      <c r="C3069" s="210" t="s">
        <v>4429</v>
      </c>
      <c r="D3069" s="222"/>
      <c r="E3069" s="207"/>
      <c r="F3069" s="207" t="n">
        <v>5000</v>
      </c>
    </row>
    <row r="3070" customFormat="false" ht="17.25" hidden="false" customHeight="true" outlineLevel="0" collapsed="false">
      <c r="A3070" s="231" t="n">
        <v>4628</v>
      </c>
      <c r="B3070" s="223" t="s">
        <v>4430</v>
      </c>
      <c r="C3070" s="210" t="s">
        <v>4431</v>
      </c>
      <c r="D3070" s="222"/>
      <c r="E3070" s="207" t="s">
        <v>4268</v>
      </c>
      <c r="F3070" s="207" t="n">
        <v>5000</v>
      </c>
    </row>
    <row r="3071" customFormat="false" ht="17.25" hidden="false" customHeight="true" outlineLevel="0" collapsed="false">
      <c r="A3071" s="231" t="n">
        <v>4629</v>
      </c>
      <c r="B3071" s="223" t="s">
        <v>4432</v>
      </c>
      <c r="C3071" s="210" t="s">
        <v>4433</v>
      </c>
      <c r="D3071" s="222"/>
      <c r="E3071" s="207" t="s">
        <v>4268</v>
      </c>
      <c r="F3071" s="207" t="n">
        <v>5000</v>
      </c>
    </row>
    <row r="3072" customFormat="false" ht="17.25" hidden="false" customHeight="true" outlineLevel="0" collapsed="false">
      <c r="A3072" s="231" t="n">
        <v>4630</v>
      </c>
      <c r="B3072" s="223" t="s">
        <v>4434</v>
      </c>
      <c r="C3072" s="210" t="s">
        <v>4435</v>
      </c>
      <c r="D3072" s="222"/>
      <c r="E3072" s="207" t="s">
        <v>4268</v>
      </c>
      <c r="F3072" s="207" t="n">
        <v>20000</v>
      </c>
    </row>
    <row r="3073" customFormat="false" ht="17.25" hidden="false" customHeight="true" outlineLevel="0" collapsed="false">
      <c r="A3073" s="231" t="n">
        <v>4631</v>
      </c>
      <c r="B3073" s="223" t="s">
        <v>4436</v>
      </c>
      <c r="C3073" s="210" t="s">
        <v>4437</v>
      </c>
      <c r="D3073" s="222"/>
      <c r="E3073" s="207" t="s">
        <v>4268</v>
      </c>
      <c r="F3073" s="207" t="n">
        <v>15000</v>
      </c>
    </row>
    <row r="3074" customFormat="false" ht="17.25" hidden="false" customHeight="true" outlineLevel="0" collapsed="false">
      <c r="A3074" s="231" t="n">
        <v>4632</v>
      </c>
      <c r="B3074" s="223" t="s">
        <v>4438</v>
      </c>
      <c r="C3074" s="210" t="s">
        <v>4439</v>
      </c>
      <c r="D3074" s="222"/>
      <c r="E3074" s="207" t="s">
        <v>4268</v>
      </c>
      <c r="F3074" s="207" t="n">
        <v>20000</v>
      </c>
    </row>
    <row r="3075" customFormat="false" ht="17.25" hidden="false" customHeight="true" outlineLevel="0" collapsed="false">
      <c r="A3075" s="231" t="n">
        <v>4633</v>
      </c>
      <c r="B3075" s="223" t="s">
        <v>4440</v>
      </c>
      <c r="C3075" s="210" t="s">
        <v>4441</v>
      </c>
      <c r="D3075" s="222"/>
      <c r="E3075" s="207" t="s">
        <v>3843</v>
      </c>
      <c r="F3075" s="207" t="n">
        <v>20000</v>
      </c>
    </row>
    <row r="3076" customFormat="false" ht="17.25" hidden="false" customHeight="true" outlineLevel="0" collapsed="false">
      <c r="A3076" s="231" t="n">
        <v>4634</v>
      </c>
      <c r="B3076" s="223" t="s">
        <v>4442</v>
      </c>
      <c r="C3076" s="210" t="s">
        <v>4443</v>
      </c>
      <c r="D3076" s="222"/>
      <c r="E3076" s="207" t="s">
        <v>2877</v>
      </c>
      <c r="F3076" s="207" t="n">
        <v>25000</v>
      </c>
    </row>
    <row r="3077" customFormat="false" ht="17.25" hidden="false" customHeight="true" outlineLevel="0" collapsed="false">
      <c r="A3077" s="231" t="n">
        <v>4635</v>
      </c>
      <c r="B3077" s="223" t="s">
        <v>4444</v>
      </c>
      <c r="C3077" s="210" t="s">
        <v>4445</v>
      </c>
      <c r="D3077" s="222"/>
      <c r="E3077" s="207"/>
      <c r="F3077" s="207" t="n">
        <v>15000</v>
      </c>
    </row>
    <row r="3078" customFormat="false" ht="17.25" hidden="false" customHeight="true" outlineLevel="0" collapsed="false">
      <c r="A3078" s="231" t="n">
        <v>4636</v>
      </c>
      <c r="B3078" s="223" t="s">
        <v>4446</v>
      </c>
      <c r="C3078" s="210" t="s">
        <v>4447</v>
      </c>
      <c r="D3078" s="222"/>
      <c r="E3078" s="207"/>
      <c r="F3078" s="207" t="n">
        <v>15000</v>
      </c>
    </row>
    <row r="3079" customFormat="false" ht="17.25" hidden="false" customHeight="true" outlineLevel="0" collapsed="false">
      <c r="A3079" s="231" t="n">
        <v>4637</v>
      </c>
      <c r="B3079" s="223" t="s">
        <v>4448</v>
      </c>
      <c r="C3079" s="210" t="s">
        <v>4449</v>
      </c>
      <c r="D3079" s="222"/>
      <c r="E3079" s="207" t="s">
        <v>4268</v>
      </c>
      <c r="F3079" s="207" t="n">
        <v>30000</v>
      </c>
    </row>
    <row r="3080" customFormat="false" ht="17.25" hidden="false" customHeight="true" outlineLevel="0" collapsed="false">
      <c r="A3080" s="231" t="n">
        <v>4638</v>
      </c>
      <c r="B3080" s="223" t="s">
        <v>4450</v>
      </c>
      <c r="C3080" s="210" t="s">
        <v>4451</v>
      </c>
      <c r="D3080" s="222"/>
      <c r="E3080" s="207"/>
      <c r="F3080" s="207" t="n">
        <v>15000</v>
      </c>
    </row>
    <row r="3081" customFormat="false" ht="17.25" hidden="false" customHeight="true" outlineLevel="0" collapsed="false">
      <c r="A3081" s="231" t="n">
        <v>4639</v>
      </c>
      <c r="B3081" s="223" t="s">
        <v>4452</v>
      </c>
      <c r="C3081" s="210" t="s">
        <v>4453</v>
      </c>
      <c r="D3081" s="222"/>
      <c r="E3081" s="207" t="s">
        <v>2877</v>
      </c>
      <c r="F3081" s="207" t="n">
        <v>70000</v>
      </c>
    </row>
    <row r="3082" customFormat="false" ht="17.25" hidden="false" customHeight="true" outlineLevel="0" collapsed="false">
      <c r="A3082" s="231" t="n">
        <v>4640</v>
      </c>
      <c r="B3082" s="223" t="s">
        <v>4454</v>
      </c>
      <c r="C3082" s="210" t="s">
        <v>4455</v>
      </c>
      <c r="D3082" s="222"/>
      <c r="E3082" s="207"/>
      <c r="F3082" s="207" t="n">
        <v>40000</v>
      </c>
    </row>
    <row r="3083" customFormat="false" ht="17.25" hidden="false" customHeight="true" outlineLevel="0" collapsed="false">
      <c r="A3083" s="231" t="n">
        <v>4641</v>
      </c>
      <c r="B3083" s="223" t="s">
        <v>4456</v>
      </c>
      <c r="C3083" s="210" t="s">
        <v>4457</v>
      </c>
      <c r="D3083" s="222"/>
      <c r="E3083" s="207"/>
      <c r="F3083" s="207" t="n">
        <v>5000</v>
      </c>
    </row>
    <row r="3084" customFormat="false" ht="17.25" hidden="false" customHeight="true" outlineLevel="0" collapsed="false">
      <c r="A3084" s="231" t="n">
        <v>4642</v>
      </c>
      <c r="B3084" s="223" t="s">
        <v>4458</v>
      </c>
      <c r="C3084" s="210" t="s">
        <v>4459</v>
      </c>
      <c r="D3084" s="222"/>
      <c r="E3084" s="207" t="s">
        <v>4268</v>
      </c>
      <c r="F3084" s="207" t="n">
        <v>5000</v>
      </c>
    </row>
    <row r="3085" customFormat="false" ht="17.25" hidden="false" customHeight="true" outlineLevel="0" collapsed="false">
      <c r="A3085" s="231" t="n">
        <v>4643</v>
      </c>
      <c r="B3085" s="223" t="s">
        <v>4460</v>
      </c>
      <c r="C3085" s="210" t="s">
        <v>4461</v>
      </c>
      <c r="D3085" s="222"/>
      <c r="E3085" s="207"/>
      <c r="F3085" s="207" t="n">
        <v>5000</v>
      </c>
    </row>
    <row r="3086" customFormat="false" ht="17.25" hidden="false" customHeight="true" outlineLevel="0" collapsed="false">
      <c r="A3086" s="231" t="n">
        <v>4644</v>
      </c>
      <c r="B3086" s="223" t="s">
        <v>4462</v>
      </c>
      <c r="C3086" s="210" t="s">
        <v>4463</v>
      </c>
      <c r="D3086" s="222"/>
      <c r="E3086" s="207"/>
      <c r="F3086" s="207" t="n">
        <v>5000</v>
      </c>
    </row>
    <row r="3087" customFormat="false" ht="17.25" hidden="false" customHeight="true" outlineLevel="0" collapsed="false">
      <c r="A3087" s="231" t="n">
        <v>4645</v>
      </c>
      <c r="B3087" s="223" t="s">
        <v>4464</v>
      </c>
      <c r="C3087" s="210" t="s">
        <v>4465</v>
      </c>
      <c r="D3087" s="222"/>
      <c r="E3087" s="207"/>
      <c r="F3087" s="207" t="n">
        <v>5000</v>
      </c>
    </row>
    <row r="3088" customFormat="false" ht="17.25" hidden="false" customHeight="true" outlineLevel="0" collapsed="false">
      <c r="A3088" s="231" t="n">
        <v>4646</v>
      </c>
      <c r="B3088" s="223" t="s">
        <v>4466</v>
      </c>
      <c r="C3088" s="210" t="s">
        <v>4467</v>
      </c>
      <c r="D3088" s="222"/>
      <c r="E3088" s="207"/>
      <c r="F3088" s="207" t="n">
        <v>5000</v>
      </c>
    </row>
    <row r="3089" customFormat="false" ht="17.25" hidden="false" customHeight="true" outlineLevel="0" collapsed="false">
      <c r="A3089" s="231" t="n">
        <v>4647</v>
      </c>
      <c r="B3089" s="223" t="s">
        <v>4015</v>
      </c>
      <c r="C3089" s="210" t="s">
        <v>4468</v>
      </c>
      <c r="D3089" s="222"/>
      <c r="E3089" s="207"/>
      <c r="F3089" s="207" t="n">
        <v>5000</v>
      </c>
    </row>
    <row r="3090" customFormat="false" ht="17.25" hidden="false" customHeight="true" outlineLevel="0" collapsed="false">
      <c r="A3090" s="231" t="n">
        <v>4648</v>
      </c>
      <c r="B3090" s="223" t="s">
        <v>4469</v>
      </c>
      <c r="C3090" s="210" t="s">
        <v>4470</v>
      </c>
      <c r="D3090" s="222"/>
      <c r="E3090" s="207" t="s">
        <v>4268</v>
      </c>
      <c r="F3090" s="207" t="n">
        <v>5000</v>
      </c>
    </row>
    <row r="3091" customFormat="false" ht="17.25" hidden="false" customHeight="true" outlineLevel="0" collapsed="false">
      <c r="A3091" s="231" t="n">
        <v>4649</v>
      </c>
      <c r="B3091" s="223" t="s">
        <v>4471</v>
      </c>
      <c r="C3091" s="210" t="s">
        <v>4472</v>
      </c>
      <c r="D3091" s="222"/>
      <c r="E3091" s="207" t="s">
        <v>3843</v>
      </c>
      <c r="F3091" s="207" t="n">
        <v>5000</v>
      </c>
    </row>
    <row r="3092" customFormat="false" ht="17.25" hidden="false" customHeight="true" outlineLevel="0" collapsed="false">
      <c r="A3092" s="231" t="n">
        <v>4650</v>
      </c>
      <c r="B3092" s="223" t="s">
        <v>4473</v>
      </c>
      <c r="C3092" s="210" t="s">
        <v>4474</v>
      </c>
      <c r="D3092" s="222"/>
      <c r="E3092" s="207" t="s">
        <v>4268</v>
      </c>
      <c r="F3092" s="207" t="n">
        <v>10000</v>
      </c>
    </row>
    <row r="3093" customFormat="false" ht="17.25" hidden="false" customHeight="true" outlineLevel="0" collapsed="false">
      <c r="A3093" s="231" t="n">
        <v>4651</v>
      </c>
      <c r="B3093" s="223" t="s">
        <v>4475</v>
      </c>
      <c r="C3093" s="210" t="s">
        <v>4476</v>
      </c>
      <c r="D3093" s="222"/>
      <c r="E3093" s="207"/>
      <c r="F3093" s="207" t="n">
        <v>10000</v>
      </c>
    </row>
    <row r="3094" customFormat="false" ht="17.25" hidden="false" customHeight="true" outlineLevel="0" collapsed="false">
      <c r="A3094" s="231" t="n">
        <v>4652</v>
      </c>
      <c r="B3094" s="223" t="s">
        <v>4477</v>
      </c>
      <c r="C3094" s="210" t="s">
        <v>4478</v>
      </c>
      <c r="D3094" s="222"/>
      <c r="E3094" s="207"/>
      <c r="F3094" s="207" t="n">
        <v>10000</v>
      </c>
    </row>
    <row r="3095" customFormat="false" ht="17.25" hidden="false" customHeight="true" outlineLevel="0" collapsed="false">
      <c r="A3095" s="231" t="n">
        <v>4653</v>
      </c>
      <c r="B3095" s="223" t="s">
        <v>4479</v>
      </c>
      <c r="C3095" s="210" t="s">
        <v>4480</v>
      </c>
      <c r="D3095" s="222"/>
      <c r="E3095" s="207"/>
      <c r="F3095" s="207" t="n">
        <v>10000</v>
      </c>
    </row>
    <row r="3096" customFormat="false" ht="17.25" hidden="false" customHeight="true" outlineLevel="0" collapsed="false">
      <c r="A3096" s="231" t="n">
        <v>4654</v>
      </c>
      <c r="B3096" s="223" t="s">
        <v>4481</v>
      </c>
      <c r="C3096" s="210" t="s">
        <v>4482</v>
      </c>
      <c r="D3096" s="222"/>
      <c r="E3096" s="207"/>
      <c r="F3096" s="207" t="n">
        <v>10000</v>
      </c>
    </row>
    <row r="3097" customFormat="false" ht="17.25" hidden="false" customHeight="true" outlineLevel="0" collapsed="false">
      <c r="A3097" s="231" t="n">
        <v>4655</v>
      </c>
      <c r="B3097" s="223" t="s">
        <v>4483</v>
      </c>
      <c r="C3097" s="210" t="s">
        <v>4484</v>
      </c>
      <c r="D3097" s="222"/>
      <c r="E3097" s="207"/>
      <c r="F3097" s="207" t="n">
        <v>10000</v>
      </c>
    </row>
    <row r="3098" customFormat="false" ht="17.25" hidden="false" customHeight="true" outlineLevel="0" collapsed="false">
      <c r="A3098" s="231" t="n">
        <v>4656</v>
      </c>
      <c r="B3098" s="223" t="s">
        <v>4485</v>
      </c>
      <c r="C3098" s="210" t="s">
        <v>4486</v>
      </c>
      <c r="D3098" s="222"/>
      <c r="E3098" s="207"/>
      <c r="F3098" s="207" t="n">
        <v>10000</v>
      </c>
    </row>
    <row r="3099" customFormat="false" ht="17.25" hidden="false" customHeight="true" outlineLevel="0" collapsed="false">
      <c r="A3099" s="231" t="n">
        <v>4657</v>
      </c>
      <c r="B3099" s="223" t="s">
        <v>4487</v>
      </c>
      <c r="C3099" s="210" t="s">
        <v>4488</v>
      </c>
      <c r="D3099" s="222"/>
      <c r="E3099" s="207" t="s">
        <v>4268</v>
      </c>
      <c r="F3099" s="207" t="n">
        <v>5000</v>
      </c>
    </row>
    <row r="3100" customFormat="false" ht="17.25" hidden="false" customHeight="true" outlineLevel="0" collapsed="false">
      <c r="A3100" s="231" t="n">
        <v>4658</v>
      </c>
      <c r="B3100" s="223" t="s">
        <v>4303</v>
      </c>
      <c r="C3100" s="210" t="s">
        <v>4304</v>
      </c>
      <c r="D3100" s="222"/>
      <c r="E3100" s="207" t="s">
        <v>2877</v>
      </c>
      <c r="F3100" s="207" t="n">
        <v>10000</v>
      </c>
    </row>
    <row r="3101" customFormat="false" ht="17.25" hidden="false" customHeight="true" outlineLevel="0" collapsed="false">
      <c r="A3101" s="231" t="n">
        <v>4659</v>
      </c>
      <c r="B3101" s="223" t="s">
        <v>4489</v>
      </c>
      <c r="C3101" s="210" t="s">
        <v>4490</v>
      </c>
      <c r="D3101" s="222"/>
      <c r="E3101" s="207" t="s">
        <v>2877</v>
      </c>
      <c r="F3101" s="207" t="n">
        <v>10000</v>
      </c>
    </row>
    <row r="3102" customFormat="false" ht="17.25" hidden="false" customHeight="true" outlineLevel="0" collapsed="false">
      <c r="A3102" s="231" t="n">
        <v>4660</v>
      </c>
      <c r="B3102" s="223" t="s">
        <v>4491</v>
      </c>
      <c r="C3102" s="210" t="s">
        <v>4492</v>
      </c>
      <c r="D3102" s="222"/>
      <c r="E3102" s="207" t="s">
        <v>3843</v>
      </c>
      <c r="F3102" s="207" t="n">
        <v>30000</v>
      </c>
    </row>
    <row r="3103" customFormat="false" ht="17.25" hidden="false" customHeight="true" outlineLevel="0" collapsed="false">
      <c r="A3103" s="231" t="n">
        <v>4661</v>
      </c>
      <c r="B3103" s="223" t="s">
        <v>4493</v>
      </c>
      <c r="C3103" s="210" t="s">
        <v>4494</v>
      </c>
      <c r="D3103" s="222"/>
      <c r="E3103" s="207" t="s">
        <v>3843</v>
      </c>
      <c r="F3103" s="207" t="n">
        <v>50000</v>
      </c>
    </row>
    <row r="3104" customFormat="false" ht="17.25" hidden="false" customHeight="true" outlineLevel="0" collapsed="false">
      <c r="A3104" s="231" t="n">
        <v>4662</v>
      </c>
      <c r="B3104" s="223" t="s">
        <v>4495</v>
      </c>
      <c r="C3104" s="210" t="s">
        <v>4496</v>
      </c>
      <c r="D3104" s="222"/>
      <c r="E3104" s="207"/>
      <c r="F3104" s="207" t="n">
        <v>20000</v>
      </c>
    </row>
    <row r="3105" customFormat="false" ht="17.25" hidden="false" customHeight="true" outlineLevel="0" collapsed="false">
      <c r="A3105" s="231" t="n">
        <v>4663</v>
      </c>
      <c r="B3105" s="223" t="s">
        <v>4497</v>
      </c>
      <c r="C3105" s="210" t="s">
        <v>4498</v>
      </c>
      <c r="D3105" s="222"/>
      <c r="E3105" s="207" t="s">
        <v>4268</v>
      </c>
      <c r="F3105" s="207" t="n">
        <v>25000</v>
      </c>
    </row>
    <row r="3106" customFormat="false" ht="17.25" hidden="false" customHeight="true" outlineLevel="0" collapsed="false">
      <c r="A3106" s="231" t="n">
        <v>4664</v>
      </c>
      <c r="B3106" s="223" t="s">
        <v>4499</v>
      </c>
      <c r="C3106" s="210" t="s">
        <v>4500</v>
      </c>
      <c r="D3106" s="222"/>
      <c r="E3106" s="207"/>
      <c r="F3106" s="207" t="n">
        <v>30000</v>
      </c>
    </row>
    <row r="3107" customFormat="false" ht="17.25" hidden="false" customHeight="true" outlineLevel="0" collapsed="false">
      <c r="A3107" s="231" t="n">
        <v>4665</v>
      </c>
      <c r="B3107" s="223" t="s">
        <v>4501</v>
      </c>
      <c r="C3107" s="210" t="s">
        <v>4502</v>
      </c>
      <c r="D3107" s="222"/>
      <c r="E3107" s="207"/>
      <c r="F3107" s="207" t="n">
        <v>80000</v>
      </c>
    </row>
    <row r="3108" customFormat="false" ht="17.25" hidden="false" customHeight="true" outlineLevel="0" collapsed="false">
      <c r="A3108" s="231" t="n">
        <v>4666</v>
      </c>
      <c r="B3108" s="223" t="s">
        <v>4503</v>
      </c>
      <c r="C3108" s="210" t="s">
        <v>4504</v>
      </c>
      <c r="D3108" s="222"/>
      <c r="E3108" s="207" t="s">
        <v>4268</v>
      </c>
      <c r="F3108" s="207" t="n">
        <v>10000</v>
      </c>
    </row>
    <row r="3109" customFormat="false" ht="17.25" hidden="false" customHeight="true" outlineLevel="0" collapsed="false">
      <c r="A3109" s="231" t="n">
        <v>4667</v>
      </c>
      <c r="B3109" s="223" t="s">
        <v>4505</v>
      </c>
      <c r="C3109" s="210" t="s">
        <v>4506</v>
      </c>
      <c r="D3109" s="222"/>
      <c r="E3109" s="207" t="s">
        <v>4268</v>
      </c>
      <c r="F3109" s="207" t="n">
        <v>10000</v>
      </c>
    </row>
    <row r="3110" customFormat="false" ht="17.25" hidden="false" customHeight="true" outlineLevel="0" collapsed="false">
      <c r="A3110" s="231" t="n">
        <v>4668</v>
      </c>
      <c r="B3110" s="223" t="s">
        <v>4260</v>
      </c>
      <c r="C3110" s="210" t="s">
        <v>4507</v>
      </c>
      <c r="D3110" s="222"/>
      <c r="E3110" s="207" t="s">
        <v>2877</v>
      </c>
      <c r="F3110" s="207" t="n">
        <v>15000</v>
      </c>
    </row>
    <row r="3111" customFormat="false" ht="17.25" hidden="false" customHeight="true" outlineLevel="0" collapsed="false">
      <c r="A3111" s="231" t="n">
        <v>4669</v>
      </c>
      <c r="B3111" s="223" t="s">
        <v>4508</v>
      </c>
      <c r="C3111" s="210" t="s">
        <v>4492</v>
      </c>
      <c r="D3111" s="222"/>
      <c r="E3111" s="207" t="s">
        <v>4268</v>
      </c>
      <c r="F3111" s="207" t="n">
        <v>15000</v>
      </c>
    </row>
    <row r="3112" customFormat="false" ht="17.25" hidden="false" customHeight="true" outlineLevel="0" collapsed="false">
      <c r="A3112" s="231" t="n">
        <v>4670</v>
      </c>
      <c r="B3112" s="223" t="s">
        <v>4469</v>
      </c>
      <c r="C3112" s="210" t="s">
        <v>4470</v>
      </c>
      <c r="D3112" s="222"/>
      <c r="E3112" s="207" t="s">
        <v>4268</v>
      </c>
      <c r="F3112" s="207" t="n">
        <v>10000</v>
      </c>
    </row>
    <row r="3113" customFormat="false" ht="17.25" hidden="false" customHeight="true" outlineLevel="0" collapsed="false">
      <c r="A3113" s="231" t="n">
        <v>4671</v>
      </c>
      <c r="B3113" s="223" t="s">
        <v>4509</v>
      </c>
      <c r="C3113" s="210" t="s">
        <v>4510</v>
      </c>
      <c r="D3113" s="222"/>
      <c r="E3113" s="207" t="s">
        <v>2877</v>
      </c>
      <c r="F3113" s="207" t="n">
        <v>10000</v>
      </c>
    </row>
    <row r="3114" customFormat="false" ht="17.25" hidden="false" customHeight="true" outlineLevel="0" collapsed="false">
      <c r="A3114" s="231" t="n">
        <v>4700</v>
      </c>
      <c r="B3114" s="223" t="s">
        <v>4511</v>
      </c>
      <c r="C3114" s="210" t="s">
        <v>4512</v>
      </c>
      <c r="D3114" s="222"/>
      <c r="E3114" s="207" t="s">
        <v>4513</v>
      </c>
      <c r="F3114" s="207" t="n">
        <v>547</v>
      </c>
    </row>
    <row r="3115" customFormat="false" ht="17.25" hidden="false" customHeight="true" outlineLevel="0" collapsed="false">
      <c r="A3115" s="231" t="n">
        <v>4702</v>
      </c>
      <c r="B3115" s="223" t="s">
        <v>4514</v>
      </c>
      <c r="C3115" s="210" t="s">
        <v>4515</v>
      </c>
      <c r="D3115" s="222"/>
      <c r="E3115" s="207" t="s">
        <v>1006</v>
      </c>
      <c r="F3115" s="207" t="n">
        <v>1446</v>
      </c>
    </row>
  </sheetData>
  <autoFilter ref="A1:HL3116"/>
  <hyperlinks>
    <hyperlink ref="C88" r:id="rId2" display="PICTURE\untitled.bmp"/>
    <hyperlink ref="E737" r:id="rId3" display="PICTURE\untitled2.bmp"/>
    <hyperlink ref="E739" r:id="rId4" display="PICTURE\DSC00033.JPG"/>
    <hyperlink ref="E740" r:id="rId5" display="PICTURE\DSC00030.JPG"/>
    <hyperlink ref="E741" r:id="rId6" display="PICTURE\30.JPG"/>
    <hyperlink ref="E742" r:id="rId7" display="PICTURE\31.JPG"/>
    <hyperlink ref="E788" r:id="rId8" display="CONNECTOR"/>
    <hyperlink ref="E789" r:id="rId9" display="CONNECTOR"/>
    <hyperlink ref="B790" r:id="rId10" display="CONNEC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  <legacyDrawing r:id="rId1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E22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202" activePane="bottomRight" state="frozen"/>
      <selection pane="topLeft" activeCell="A1" activeCellId="0" sqref="A1"/>
      <selection pane="topRight" activeCell="B1" activeCellId="0" sqref="B1"/>
      <selection pane="bottomLeft" activeCell="A2202" activeCellId="0" sqref="A2202"/>
      <selection pane="bottomRight" activeCell="C2221" activeCellId="0" sqref="C22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82" width="6.36"/>
    <col collapsed="false" customWidth="true" hidden="false" outlineLevel="0" max="2" min="2" style="61" width="28.12"/>
    <col collapsed="false" customWidth="true" hidden="false" outlineLevel="0" max="3" min="3" style="61" width="33.49"/>
    <col collapsed="false" customWidth="true" hidden="false" outlineLevel="0" max="4" min="4" style="108" width="10.74"/>
    <col collapsed="false" customWidth="true" hidden="false" outlineLevel="0" max="5" min="5" style="5" width="8.36"/>
    <col collapsed="false" customWidth="false" hidden="false" outlineLevel="0" max="257" min="6" style="34" width="8.99"/>
  </cols>
  <sheetData>
    <row r="1" s="236" customFormat="true" ht="15.75" hidden="false" customHeight="true" outlineLevel="0" collapsed="false">
      <c r="A1" s="121" t="s">
        <v>4516</v>
      </c>
      <c r="B1" s="233" t="s">
        <v>1</v>
      </c>
      <c r="C1" s="234" t="s">
        <v>2</v>
      </c>
      <c r="D1" s="234" t="s">
        <v>4</v>
      </c>
      <c r="E1" s="235" t="s">
        <v>5</v>
      </c>
    </row>
    <row r="2" s="105" customFormat="true" ht="16.5" hidden="false" customHeight="false" outlineLevel="0" collapsed="false">
      <c r="A2" s="237" t="n">
        <v>1838</v>
      </c>
      <c r="B2" s="90" t="s">
        <v>4517</v>
      </c>
      <c r="C2" s="90" t="s">
        <v>4518</v>
      </c>
      <c r="D2" s="131"/>
      <c r="E2" s="146" t="n">
        <v>454</v>
      </c>
    </row>
    <row r="3" customFormat="false" ht="16.5" hidden="false" customHeight="false" outlineLevel="0" collapsed="false">
      <c r="A3" s="182" t="n">
        <v>1859</v>
      </c>
      <c r="B3" s="61" t="s">
        <v>4519</v>
      </c>
      <c r="E3" s="146" t="n">
        <v>1</v>
      </c>
    </row>
    <row r="4" customFormat="false" ht="16.5" hidden="false" customHeight="false" outlineLevel="0" collapsed="false">
      <c r="A4" s="237" t="n">
        <v>1862</v>
      </c>
      <c r="B4" s="87" t="s">
        <v>1837</v>
      </c>
      <c r="C4" s="87" t="s">
        <v>1838</v>
      </c>
      <c r="E4" s="99" t="n">
        <v>35</v>
      </c>
    </row>
    <row r="5" customFormat="false" ht="16.5" hidden="false" customHeight="false" outlineLevel="0" collapsed="false">
      <c r="A5" s="182" t="n">
        <v>1866</v>
      </c>
      <c r="B5" s="238" t="s">
        <v>4520</v>
      </c>
      <c r="C5" s="239" t="s">
        <v>4521</v>
      </c>
      <c r="E5" s="107" t="s">
        <v>4522</v>
      </c>
    </row>
    <row r="6" customFormat="false" ht="16.5" hidden="false" customHeight="false" outlineLevel="0" collapsed="false">
      <c r="A6" s="182" t="n">
        <v>1867</v>
      </c>
      <c r="B6" s="156" t="s">
        <v>1450</v>
      </c>
      <c r="C6" s="142" t="s">
        <v>4523</v>
      </c>
      <c r="D6" s="166"/>
      <c r="E6" s="146" t="n">
        <v>11500</v>
      </c>
    </row>
    <row r="7" customFormat="false" ht="16.5" hidden="false" customHeight="false" outlineLevel="0" collapsed="false">
      <c r="A7" s="237" t="n">
        <v>1868</v>
      </c>
      <c r="B7" s="156" t="s">
        <v>1450</v>
      </c>
      <c r="C7" s="142" t="s">
        <v>4524</v>
      </c>
      <c r="D7" s="166"/>
      <c r="E7" s="146" t="n">
        <v>8600</v>
      </c>
    </row>
    <row r="8" customFormat="false" ht="16.5" hidden="false" customHeight="false" outlineLevel="0" collapsed="false">
      <c r="A8" s="182" t="n">
        <v>1869</v>
      </c>
      <c r="B8" s="124" t="s">
        <v>4525</v>
      </c>
      <c r="C8" s="142" t="s">
        <v>4526</v>
      </c>
      <c r="E8" s="146" t="n">
        <v>171</v>
      </c>
    </row>
    <row r="9" customFormat="false" ht="16.5" hidden="false" customHeight="false" outlineLevel="0" collapsed="false">
      <c r="A9" s="182" t="n">
        <v>1875</v>
      </c>
      <c r="B9" s="87" t="s">
        <v>2544</v>
      </c>
      <c r="C9" s="61" t="s">
        <v>480</v>
      </c>
      <c r="E9" s="148" t="s">
        <v>2282</v>
      </c>
    </row>
    <row r="10" customFormat="false" ht="16.5" hidden="false" customHeight="false" outlineLevel="0" collapsed="false">
      <c r="A10" s="182" t="n">
        <v>1879</v>
      </c>
      <c r="B10" s="61" t="s">
        <v>4527</v>
      </c>
      <c r="C10" s="87" t="s">
        <v>4528</v>
      </c>
      <c r="E10" s="146" t="n">
        <v>1500</v>
      </c>
    </row>
    <row r="11" customFormat="false" ht="16.5" hidden="false" customHeight="false" outlineLevel="0" collapsed="false">
      <c r="A11" s="182" t="n">
        <v>1903</v>
      </c>
      <c r="B11" s="124" t="s">
        <v>4529</v>
      </c>
      <c r="C11" s="124" t="s">
        <v>4530</v>
      </c>
      <c r="D11" s="240" t="s">
        <v>1879</v>
      </c>
      <c r="E11" s="146" t="n">
        <v>2000</v>
      </c>
    </row>
    <row r="12" customFormat="false" ht="16.5" hidden="false" customHeight="false" outlineLevel="0" collapsed="false">
      <c r="A12" s="182" t="n">
        <v>1907</v>
      </c>
      <c r="B12" s="124" t="s">
        <v>1898</v>
      </c>
      <c r="C12" s="124" t="s">
        <v>4530</v>
      </c>
      <c r="D12" s="240" t="s">
        <v>1879</v>
      </c>
      <c r="E12" s="146" t="n">
        <v>3266</v>
      </c>
    </row>
    <row r="13" customFormat="false" ht="16.5" hidden="false" customHeight="false" outlineLevel="0" collapsed="false">
      <c r="A13" s="237" t="n">
        <v>1908</v>
      </c>
      <c r="B13" s="124" t="s">
        <v>4531</v>
      </c>
      <c r="C13" s="124" t="s">
        <v>4530</v>
      </c>
      <c r="D13" s="240" t="s">
        <v>1879</v>
      </c>
      <c r="E13" s="146" t="n">
        <v>1980</v>
      </c>
    </row>
    <row r="14" customFormat="false" ht="16.5" hidden="false" customHeight="false" outlineLevel="0" collapsed="false">
      <c r="A14" s="182" t="n">
        <v>1919</v>
      </c>
      <c r="B14" s="124" t="s">
        <v>1914</v>
      </c>
      <c r="C14" s="124" t="s">
        <v>4532</v>
      </c>
      <c r="E14" s="146" t="n">
        <v>2000</v>
      </c>
    </row>
    <row r="15" customFormat="false" ht="16.5" hidden="false" customHeight="false" outlineLevel="0" collapsed="false">
      <c r="A15" s="237" t="n">
        <v>1926</v>
      </c>
      <c r="B15" s="124" t="s">
        <v>1926</v>
      </c>
      <c r="C15" s="124" t="s">
        <v>4533</v>
      </c>
      <c r="E15" s="146" t="n">
        <v>1000</v>
      </c>
    </row>
    <row r="16" customFormat="false" ht="16.5" hidden="false" customHeight="true" outlineLevel="0" collapsed="false">
      <c r="A16" s="182" t="n">
        <v>2041</v>
      </c>
      <c r="B16" s="124" t="s">
        <v>4534</v>
      </c>
      <c r="C16" s="125" t="s">
        <v>4535</v>
      </c>
      <c r="E16" s="146" t="n">
        <v>2400</v>
      </c>
    </row>
    <row r="17" customFormat="false" ht="16.5" hidden="false" customHeight="true" outlineLevel="0" collapsed="false">
      <c r="A17" s="182" t="n">
        <v>2056</v>
      </c>
      <c r="B17" s="124" t="s">
        <v>4536</v>
      </c>
      <c r="C17" s="125" t="s">
        <v>4537</v>
      </c>
      <c r="E17" s="146" t="n">
        <v>3031</v>
      </c>
    </row>
    <row r="18" customFormat="false" ht="16.5" hidden="false" customHeight="true" outlineLevel="0" collapsed="false">
      <c r="A18" s="182" t="n">
        <v>2110</v>
      </c>
      <c r="B18" s="124" t="s">
        <v>4538</v>
      </c>
      <c r="C18" s="125" t="s">
        <v>4539</v>
      </c>
      <c r="E18" s="146" t="n">
        <v>968</v>
      </c>
    </row>
    <row r="19" customFormat="false" ht="16.5" hidden="false" customHeight="true" outlineLevel="0" collapsed="false">
      <c r="A19" s="182" t="n">
        <v>2127</v>
      </c>
      <c r="B19" s="124" t="s">
        <v>4540</v>
      </c>
      <c r="C19" s="142" t="s">
        <v>4541</v>
      </c>
      <c r="E19" s="146" t="n">
        <v>764</v>
      </c>
    </row>
    <row r="20" customFormat="false" ht="16.5" hidden="false" customHeight="true" outlineLevel="0" collapsed="false">
      <c r="A20" s="182" t="n">
        <v>2139</v>
      </c>
      <c r="B20" s="125" t="s">
        <v>2181</v>
      </c>
      <c r="C20" s="142" t="s">
        <v>2184</v>
      </c>
      <c r="D20" s="166"/>
      <c r="E20" s="146" t="n">
        <v>1668</v>
      </c>
    </row>
    <row r="21" customFormat="false" ht="16.5" hidden="false" customHeight="true" outlineLevel="0" collapsed="false">
      <c r="A21" s="182" t="n">
        <v>2140</v>
      </c>
      <c r="B21" s="125" t="s">
        <v>2181</v>
      </c>
      <c r="C21" s="142" t="s">
        <v>4542</v>
      </c>
      <c r="D21" s="166"/>
      <c r="E21" s="146" t="n">
        <v>1000</v>
      </c>
    </row>
    <row r="22" customFormat="false" ht="16.5" hidden="false" customHeight="true" outlineLevel="0" collapsed="false">
      <c r="A22" s="182" t="n">
        <v>2149</v>
      </c>
      <c r="B22" s="125" t="s">
        <v>183</v>
      </c>
      <c r="C22" s="142" t="s">
        <v>4543</v>
      </c>
      <c r="D22" s="166"/>
      <c r="E22" s="133" t="n">
        <v>1000</v>
      </c>
    </row>
    <row r="23" customFormat="false" ht="16.5" hidden="false" customHeight="true" outlineLevel="0" collapsed="false">
      <c r="A23" s="182" t="n">
        <v>2151</v>
      </c>
      <c r="B23" s="124" t="s">
        <v>4544</v>
      </c>
      <c r="C23" s="142" t="s">
        <v>4545</v>
      </c>
      <c r="D23" s="166"/>
      <c r="E23" s="133" t="n">
        <v>542</v>
      </c>
    </row>
    <row r="24" customFormat="false" ht="16.5" hidden="false" customHeight="true" outlineLevel="0" collapsed="false">
      <c r="A24" s="182" t="n">
        <v>2156</v>
      </c>
      <c r="B24" s="124" t="s">
        <v>2201</v>
      </c>
      <c r="C24" s="156" t="s">
        <v>4546</v>
      </c>
      <c r="D24" s="166"/>
      <c r="E24" s="133" t="n">
        <v>500</v>
      </c>
    </row>
    <row r="25" customFormat="false" ht="28.5" hidden="false" customHeight="true" outlineLevel="0" collapsed="false">
      <c r="A25" s="182" t="n">
        <v>2160</v>
      </c>
      <c r="B25" s="121" t="s">
        <v>1367</v>
      </c>
      <c r="C25" s="130" t="s">
        <v>4547</v>
      </c>
      <c r="D25" s="131"/>
      <c r="E25" s="133" t="n">
        <v>2500</v>
      </c>
    </row>
    <row r="26" customFormat="false" ht="16.5" hidden="false" customHeight="true" outlineLevel="0" collapsed="false">
      <c r="A26" s="182" t="s">
        <v>4548</v>
      </c>
      <c r="B26" s="130" t="s">
        <v>429</v>
      </c>
      <c r="C26" s="121" t="s">
        <v>4549</v>
      </c>
      <c r="D26" s="131"/>
      <c r="E26" s="133" t="n">
        <v>76</v>
      </c>
    </row>
    <row r="27" customFormat="false" ht="16.5" hidden="false" customHeight="true" outlineLevel="0" collapsed="false">
      <c r="A27" s="182" t="s">
        <v>4548</v>
      </c>
      <c r="B27" s="130" t="s">
        <v>4550</v>
      </c>
      <c r="C27" s="121" t="s">
        <v>4551</v>
      </c>
      <c r="D27" s="131"/>
      <c r="E27" s="133" t="n">
        <v>138</v>
      </c>
    </row>
    <row r="28" customFormat="false" ht="16.5" hidden="false" customHeight="true" outlineLevel="0" collapsed="false">
      <c r="A28" s="182" t="s">
        <v>4548</v>
      </c>
      <c r="B28" s="130" t="s">
        <v>4552</v>
      </c>
      <c r="C28" s="121" t="s">
        <v>4553</v>
      </c>
      <c r="D28" s="131"/>
      <c r="E28" s="133" t="n">
        <v>150</v>
      </c>
    </row>
    <row r="29" customFormat="false" ht="16.5" hidden="false" customHeight="true" outlineLevel="0" collapsed="false">
      <c r="A29" s="241" t="s">
        <v>4548</v>
      </c>
      <c r="B29" s="121" t="s">
        <v>1367</v>
      </c>
      <c r="C29" s="130" t="s">
        <v>4554</v>
      </c>
      <c r="D29" s="131"/>
      <c r="E29" s="133" t="n">
        <v>500</v>
      </c>
    </row>
    <row r="30" customFormat="false" ht="16.5" hidden="false" customHeight="true" outlineLevel="0" collapsed="false">
      <c r="A30" s="242" t="s">
        <v>4548</v>
      </c>
      <c r="B30" s="121" t="s">
        <v>1367</v>
      </c>
      <c r="C30" s="130" t="s">
        <v>4555</v>
      </c>
      <c r="D30" s="131"/>
      <c r="E30" s="133" t="n">
        <v>500</v>
      </c>
    </row>
    <row r="31" customFormat="false" ht="16.5" hidden="false" customHeight="true" outlineLevel="0" collapsed="false">
      <c r="A31" s="242" t="s">
        <v>4548</v>
      </c>
      <c r="B31" s="121" t="s">
        <v>701</v>
      </c>
      <c r="C31" s="130" t="s">
        <v>4556</v>
      </c>
      <c r="D31" s="131"/>
      <c r="E31" s="133" t="n">
        <v>200</v>
      </c>
    </row>
    <row r="32" customFormat="false" ht="16.5" hidden="false" customHeight="true" outlineLevel="0" collapsed="false">
      <c r="A32" s="243" t="s">
        <v>4548</v>
      </c>
      <c r="B32" s="121" t="s">
        <v>1367</v>
      </c>
      <c r="C32" s="130" t="s">
        <v>4557</v>
      </c>
      <c r="D32" s="131"/>
      <c r="E32" s="133" t="n">
        <v>1000</v>
      </c>
    </row>
    <row r="33" customFormat="false" ht="20.25" hidden="false" customHeight="true" outlineLevel="0" collapsed="false">
      <c r="A33" s="182" t="n">
        <v>2203</v>
      </c>
      <c r="B33" s="125" t="s">
        <v>2223</v>
      </c>
      <c r="C33" s="124" t="s">
        <v>4558</v>
      </c>
      <c r="E33" s="133" t="n">
        <v>4800</v>
      </c>
    </row>
    <row r="34" customFormat="false" ht="16.5" hidden="false" customHeight="true" outlineLevel="0" collapsed="false">
      <c r="A34" s="182" t="n">
        <v>2249</v>
      </c>
      <c r="B34" s="61" t="s">
        <v>4559</v>
      </c>
      <c r="C34" s="61" t="s">
        <v>4560</v>
      </c>
      <c r="E34" s="133" t="n">
        <v>6000</v>
      </c>
    </row>
    <row r="35" customFormat="false" ht="16.5" hidden="false" customHeight="true" outlineLevel="0" collapsed="false">
      <c r="A35" s="182" t="n">
        <v>2256</v>
      </c>
      <c r="B35" s="61" t="s">
        <v>4561</v>
      </c>
      <c r="C35" s="61" t="s">
        <v>4562</v>
      </c>
      <c r="E35" s="133" t="n">
        <v>11180</v>
      </c>
    </row>
    <row r="36" customFormat="false" ht="16.5" hidden="false" customHeight="true" outlineLevel="0" collapsed="false">
      <c r="B36" s="87" t="s">
        <v>4563</v>
      </c>
      <c r="C36" s="61" t="s">
        <v>4564</v>
      </c>
      <c r="E36" s="133" t="n">
        <v>1</v>
      </c>
    </row>
    <row r="37" customFormat="false" ht="16.5" hidden="false" customHeight="true" outlineLevel="0" collapsed="false">
      <c r="A37" s="182" t="n">
        <v>2264</v>
      </c>
      <c r="B37" s="87" t="s">
        <v>4565</v>
      </c>
      <c r="C37" s="61" t="s">
        <v>4566</v>
      </c>
      <c r="E37" s="133" t="n">
        <v>9</v>
      </c>
    </row>
    <row r="38" customFormat="false" ht="16.5" hidden="false" customHeight="true" outlineLevel="0" collapsed="false">
      <c r="B38" s="87" t="s">
        <v>4567</v>
      </c>
      <c r="E38" s="133" t="n">
        <v>1</v>
      </c>
    </row>
    <row r="39" customFormat="false" ht="16.5" hidden="false" customHeight="true" outlineLevel="0" collapsed="false">
      <c r="A39" s="182" t="n">
        <v>2267</v>
      </c>
      <c r="B39" s="87" t="s">
        <v>4568</v>
      </c>
      <c r="E39" s="133" t="n">
        <v>15</v>
      </c>
    </row>
    <row r="40" customFormat="false" ht="16.5" hidden="false" customHeight="true" outlineLevel="0" collapsed="false">
      <c r="A40" s="182" t="n">
        <v>2302</v>
      </c>
      <c r="B40" s="61" t="s">
        <v>4569</v>
      </c>
      <c r="C40" s="61" t="s">
        <v>4570</v>
      </c>
      <c r="E40" s="244" t="s">
        <v>4571</v>
      </c>
    </row>
    <row r="41" customFormat="false" ht="16.5" hidden="false" customHeight="true" outlineLevel="0" collapsed="false">
      <c r="A41" s="182" t="n">
        <v>2303</v>
      </c>
      <c r="B41" s="61" t="s">
        <v>4572</v>
      </c>
      <c r="C41" s="61" t="s">
        <v>4573</v>
      </c>
      <c r="D41" s="108" t="s">
        <v>803</v>
      </c>
      <c r="E41" s="244" t="n">
        <v>114</v>
      </c>
    </row>
    <row r="42" customFormat="false" ht="16.5" hidden="false" customHeight="true" outlineLevel="0" collapsed="false">
      <c r="A42" s="182" t="n">
        <v>2304</v>
      </c>
      <c r="B42" s="61" t="s">
        <v>4574</v>
      </c>
      <c r="C42" s="61" t="s">
        <v>2312</v>
      </c>
      <c r="D42" s="108" t="s">
        <v>2313</v>
      </c>
      <c r="E42" s="244" t="n">
        <v>3056</v>
      </c>
    </row>
    <row r="43" customFormat="false" ht="16.5" hidden="false" customHeight="true" outlineLevel="0" collapsed="false">
      <c r="A43" s="182" t="n">
        <v>2306</v>
      </c>
      <c r="B43" s="61" t="s">
        <v>4575</v>
      </c>
      <c r="C43" s="61" t="s">
        <v>4576</v>
      </c>
      <c r="D43" s="108" t="s">
        <v>4577</v>
      </c>
      <c r="E43" s="244" t="n">
        <v>2952</v>
      </c>
    </row>
    <row r="44" customFormat="false" ht="16.5" hidden="false" customHeight="true" outlineLevel="0" collapsed="false">
      <c r="A44" s="182" t="n">
        <v>2307</v>
      </c>
      <c r="B44" s="61" t="s">
        <v>4578</v>
      </c>
      <c r="C44" s="61" t="s">
        <v>4579</v>
      </c>
      <c r="D44" s="108" t="s">
        <v>4580</v>
      </c>
      <c r="E44" s="244" t="n">
        <v>2321</v>
      </c>
    </row>
    <row r="45" customFormat="false" ht="16.5" hidden="false" customHeight="true" outlineLevel="0" collapsed="false">
      <c r="A45" s="182" t="n">
        <v>2322</v>
      </c>
      <c r="B45" s="61" t="s">
        <v>2338</v>
      </c>
      <c r="C45" s="87" t="s">
        <v>2339</v>
      </c>
      <c r="E45" s="244" t="n">
        <v>3650</v>
      </c>
    </row>
    <row r="46" customFormat="false" ht="16.5" hidden="false" customHeight="true" outlineLevel="0" collapsed="false">
      <c r="A46" s="182" t="n">
        <v>2330</v>
      </c>
      <c r="B46" s="61" t="s">
        <v>4581</v>
      </c>
      <c r="C46" s="61" t="s">
        <v>1253</v>
      </c>
      <c r="E46" s="244" t="n">
        <v>2500</v>
      </c>
    </row>
    <row r="47" customFormat="false" ht="16.5" hidden="false" customHeight="true" outlineLevel="0" collapsed="false">
      <c r="A47" s="182" t="n">
        <v>2334</v>
      </c>
      <c r="B47" s="104" t="s">
        <v>4582</v>
      </c>
      <c r="C47" s="61" t="s">
        <v>2999</v>
      </c>
      <c r="E47" s="244" t="n">
        <v>166</v>
      </c>
    </row>
    <row r="48" customFormat="false" ht="16.5" hidden="false" customHeight="true" outlineLevel="0" collapsed="false">
      <c r="A48" s="182" t="n">
        <v>2337</v>
      </c>
      <c r="B48" s="61" t="s">
        <v>3129</v>
      </c>
      <c r="C48" s="61" t="s">
        <v>3130</v>
      </c>
      <c r="D48" s="108" t="s">
        <v>4583</v>
      </c>
      <c r="E48" s="244" t="n">
        <v>240</v>
      </c>
    </row>
    <row r="49" customFormat="false" ht="17.25" hidden="false" customHeight="true" outlineLevel="0" collapsed="false">
      <c r="A49" s="182" t="n">
        <v>2340</v>
      </c>
      <c r="B49" s="61" t="s">
        <v>4584</v>
      </c>
      <c r="C49" s="61" t="s">
        <v>4585</v>
      </c>
      <c r="E49" s="244" t="s">
        <v>4586</v>
      </c>
    </row>
    <row r="50" customFormat="false" ht="16.5" hidden="false" customHeight="true" outlineLevel="0" collapsed="false">
      <c r="A50" s="182" t="n">
        <v>2341</v>
      </c>
      <c r="B50" s="61" t="s">
        <v>4587</v>
      </c>
      <c r="C50" s="61" t="s">
        <v>4588</v>
      </c>
      <c r="E50" s="244" t="s">
        <v>4589</v>
      </c>
    </row>
    <row r="51" customFormat="false" ht="16.5" hidden="false" customHeight="true" outlineLevel="0" collapsed="false">
      <c r="A51" s="182" t="n">
        <v>2345</v>
      </c>
      <c r="B51" s="61" t="s">
        <v>4590</v>
      </c>
      <c r="C51" s="61" t="s">
        <v>1027</v>
      </c>
      <c r="E51" s="244" t="n">
        <v>990</v>
      </c>
    </row>
    <row r="52" customFormat="false" ht="16.5" hidden="false" customHeight="true" outlineLevel="0" collapsed="false">
      <c r="A52" s="182" t="n">
        <v>2348</v>
      </c>
      <c r="B52" s="125" t="s">
        <v>4591</v>
      </c>
      <c r="E52" s="244" t="n">
        <v>1499</v>
      </c>
    </row>
    <row r="53" customFormat="false" ht="16.5" hidden="false" customHeight="true" outlineLevel="0" collapsed="false">
      <c r="A53" s="182" t="n">
        <v>2349</v>
      </c>
      <c r="B53" s="125" t="s">
        <v>4592</v>
      </c>
      <c r="E53" s="244" t="n">
        <v>119</v>
      </c>
    </row>
    <row r="54" customFormat="false" ht="16.5" hidden="false" customHeight="true" outlineLevel="0" collapsed="false">
      <c r="A54" s="182" t="n">
        <v>2353</v>
      </c>
      <c r="B54" s="61" t="s">
        <v>4593</v>
      </c>
      <c r="C54" s="61" t="s">
        <v>415</v>
      </c>
      <c r="E54" s="244" t="n">
        <v>3000</v>
      </c>
    </row>
    <row r="55" customFormat="false" ht="16.5" hidden="false" customHeight="true" outlineLevel="0" collapsed="false">
      <c r="A55" s="182" t="n">
        <v>2354</v>
      </c>
      <c r="B55" s="61" t="s">
        <v>4594</v>
      </c>
      <c r="C55" s="61" t="s">
        <v>2392</v>
      </c>
      <c r="E55" s="244" t="n">
        <v>855</v>
      </c>
    </row>
    <row r="56" customFormat="false" ht="16.5" hidden="false" customHeight="true" outlineLevel="0" collapsed="false">
      <c r="A56" s="182" t="n">
        <v>2355</v>
      </c>
      <c r="B56" s="61" t="s">
        <v>4595</v>
      </c>
      <c r="C56" s="61" t="s">
        <v>4596</v>
      </c>
      <c r="D56" s="108" t="s">
        <v>4597</v>
      </c>
      <c r="E56" s="244" t="n">
        <v>8</v>
      </c>
    </row>
    <row r="57" customFormat="false" ht="16.5" hidden="false" customHeight="true" outlineLevel="0" collapsed="false">
      <c r="A57" s="182" t="n">
        <v>2356</v>
      </c>
      <c r="B57" s="61" t="s">
        <v>4598</v>
      </c>
      <c r="C57" s="61" t="s">
        <v>4599</v>
      </c>
      <c r="E57" s="244" t="n">
        <v>40</v>
      </c>
    </row>
    <row r="58" s="105" customFormat="true" ht="16.5" hidden="false" customHeight="true" outlineLevel="0" collapsed="false">
      <c r="A58" s="182" t="n">
        <v>2357</v>
      </c>
      <c r="B58" s="130" t="s">
        <v>4600</v>
      </c>
      <c r="C58" s="130" t="s">
        <v>4601</v>
      </c>
      <c r="D58" s="131"/>
      <c r="E58" s="244" t="n">
        <v>9978</v>
      </c>
    </row>
    <row r="59" customFormat="false" ht="16.5" hidden="false" customHeight="true" outlineLevel="0" collapsed="false">
      <c r="A59" s="182" t="n">
        <v>2358</v>
      </c>
      <c r="B59" s="130" t="s">
        <v>4602</v>
      </c>
      <c r="C59" s="130" t="s">
        <v>4601</v>
      </c>
      <c r="D59" s="131"/>
      <c r="E59" s="244" t="n">
        <v>9926</v>
      </c>
    </row>
    <row r="60" customFormat="false" ht="16.5" hidden="false" customHeight="true" outlineLevel="0" collapsed="false">
      <c r="A60" s="182" t="n">
        <v>2359</v>
      </c>
      <c r="B60" s="130" t="s">
        <v>4603</v>
      </c>
      <c r="C60" s="130" t="s">
        <v>4604</v>
      </c>
      <c r="D60" s="131"/>
      <c r="E60" s="244" t="n">
        <v>9975</v>
      </c>
    </row>
    <row r="61" customFormat="false" ht="16.5" hidden="false" customHeight="true" outlineLevel="0" collapsed="false">
      <c r="A61" s="182" t="n">
        <v>2360</v>
      </c>
      <c r="B61" s="124" t="s">
        <v>4605</v>
      </c>
      <c r="C61" s="124" t="s">
        <v>4601</v>
      </c>
      <c r="E61" s="146" t="n">
        <v>9958</v>
      </c>
    </row>
    <row r="62" customFormat="false" ht="16.5" hidden="false" customHeight="true" outlineLevel="0" collapsed="false">
      <c r="A62" s="182" t="n">
        <v>2361</v>
      </c>
      <c r="B62" s="130" t="s">
        <v>4606</v>
      </c>
      <c r="C62" s="130" t="s">
        <v>2360</v>
      </c>
      <c r="D62" s="131"/>
      <c r="E62" s="244" t="n">
        <v>4987</v>
      </c>
    </row>
    <row r="63" customFormat="false" ht="16.5" hidden="false" customHeight="true" outlineLevel="0" collapsed="false">
      <c r="A63" s="182" t="n">
        <v>2365</v>
      </c>
      <c r="B63" s="130" t="s">
        <v>4607</v>
      </c>
      <c r="C63" s="130" t="s">
        <v>4601</v>
      </c>
      <c r="D63" s="131"/>
      <c r="E63" s="244" t="n">
        <v>9906</v>
      </c>
    </row>
    <row r="64" customFormat="false" ht="16.5" hidden="false" customHeight="true" outlineLevel="0" collapsed="false">
      <c r="A64" s="182" t="n">
        <v>2366</v>
      </c>
      <c r="B64" s="130" t="s">
        <v>4608</v>
      </c>
      <c r="C64" s="130" t="s">
        <v>2360</v>
      </c>
      <c r="D64" s="131"/>
      <c r="E64" s="244" t="n">
        <v>5000</v>
      </c>
    </row>
    <row r="65" customFormat="false" ht="16.5" hidden="false" customHeight="true" outlineLevel="0" collapsed="false">
      <c r="A65" s="182" t="n">
        <v>2367</v>
      </c>
      <c r="B65" s="130" t="s">
        <v>4609</v>
      </c>
      <c r="C65" s="130" t="s">
        <v>2360</v>
      </c>
      <c r="D65" s="131"/>
      <c r="E65" s="244" t="n">
        <v>4977</v>
      </c>
    </row>
    <row r="66" customFormat="false" ht="16.5" hidden="false" customHeight="true" outlineLevel="0" collapsed="false">
      <c r="A66" s="182" t="n">
        <v>2368</v>
      </c>
      <c r="B66" s="130" t="s">
        <v>4610</v>
      </c>
      <c r="C66" s="130" t="s">
        <v>2360</v>
      </c>
      <c r="D66" s="131"/>
      <c r="E66" s="244" t="n">
        <v>4985</v>
      </c>
    </row>
    <row r="67" customFormat="false" ht="16.5" hidden="false" customHeight="true" outlineLevel="0" collapsed="false">
      <c r="A67" s="182" t="n">
        <v>2369</v>
      </c>
      <c r="B67" s="130" t="s">
        <v>4603</v>
      </c>
      <c r="C67" s="130" t="s">
        <v>4611</v>
      </c>
      <c r="D67" s="131"/>
      <c r="E67" s="244" t="n">
        <v>4985</v>
      </c>
    </row>
    <row r="68" customFormat="false" ht="16.5" hidden="false" customHeight="true" outlineLevel="0" collapsed="false">
      <c r="A68" s="182" t="n">
        <v>2370</v>
      </c>
      <c r="B68" s="130" t="s">
        <v>4612</v>
      </c>
      <c r="C68" s="130" t="s">
        <v>4611</v>
      </c>
      <c r="D68" s="131"/>
      <c r="E68" s="244" t="n">
        <v>4940</v>
      </c>
    </row>
    <row r="69" customFormat="false" ht="16.5" hidden="false" customHeight="true" outlineLevel="0" collapsed="false">
      <c r="A69" s="182" t="n">
        <v>2371</v>
      </c>
      <c r="B69" s="130" t="s">
        <v>4613</v>
      </c>
      <c r="C69" s="130" t="s">
        <v>4611</v>
      </c>
      <c r="D69" s="131"/>
      <c r="E69" s="244" t="n">
        <v>4953</v>
      </c>
    </row>
    <row r="70" customFormat="false" ht="16.5" hidden="false" customHeight="true" outlineLevel="0" collapsed="false">
      <c r="A70" s="182" t="n">
        <v>2372</v>
      </c>
      <c r="B70" s="130" t="s">
        <v>4614</v>
      </c>
      <c r="C70" s="130" t="s">
        <v>4611</v>
      </c>
      <c r="D70" s="131"/>
      <c r="E70" s="244" t="n">
        <v>4987</v>
      </c>
    </row>
    <row r="71" customFormat="false" ht="16.5" hidden="false" customHeight="true" outlineLevel="0" collapsed="false">
      <c r="A71" s="182" t="n">
        <v>2373</v>
      </c>
      <c r="B71" s="130" t="s">
        <v>4615</v>
      </c>
      <c r="C71" s="130" t="s">
        <v>4601</v>
      </c>
      <c r="D71" s="131"/>
      <c r="E71" s="244" t="n">
        <v>9976</v>
      </c>
    </row>
    <row r="72" customFormat="false" ht="16.5" hidden="false" customHeight="true" outlineLevel="0" collapsed="false">
      <c r="A72" s="182" t="n">
        <v>2374</v>
      </c>
      <c r="B72" s="130" t="s">
        <v>4616</v>
      </c>
      <c r="C72" s="130" t="s">
        <v>2360</v>
      </c>
      <c r="D72" s="131"/>
      <c r="E72" s="244" t="n">
        <v>4986</v>
      </c>
    </row>
    <row r="73" customFormat="false" ht="16.5" hidden="false" customHeight="true" outlineLevel="0" collapsed="false">
      <c r="A73" s="182" t="n">
        <v>2375</v>
      </c>
      <c r="B73" s="130" t="s">
        <v>4617</v>
      </c>
      <c r="C73" s="130" t="s">
        <v>2360</v>
      </c>
      <c r="D73" s="131"/>
      <c r="E73" s="244" t="n">
        <v>4988</v>
      </c>
    </row>
    <row r="74" customFormat="false" ht="16.5" hidden="false" customHeight="true" outlineLevel="0" collapsed="false">
      <c r="A74" s="182" t="n">
        <v>2376</v>
      </c>
      <c r="B74" s="130" t="s">
        <v>4618</v>
      </c>
      <c r="C74" s="130" t="s">
        <v>2360</v>
      </c>
      <c r="D74" s="131"/>
      <c r="E74" s="244" t="n">
        <v>4986</v>
      </c>
    </row>
    <row r="75" customFormat="false" ht="16.5" hidden="false" customHeight="true" outlineLevel="0" collapsed="false">
      <c r="A75" s="182" t="n">
        <v>2377</v>
      </c>
      <c r="B75" s="130" t="s">
        <v>4619</v>
      </c>
      <c r="C75" s="130" t="s">
        <v>2360</v>
      </c>
      <c r="D75" s="131"/>
      <c r="E75" s="244" t="n">
        <v>4968</v>
      </c>
    </row>
    <row r="76" customFormat="false" ht="16.5" hidden="false" customHeight="true" outlineLevel="0" collapsed="false">
      <c r="A76" s="182" t="n">
        <v>2378</v>
      </c>
      <c r="B76" s="124" t="s">
        <v>4620</v>
      </c>
      <c r="C76" s="124" t="s">
        <v>4601</v>
      </c>
      <c r="E76" s="146" t="n">
        <v>9979</v>
      </c>
    </row>
    <row r="77" customFormat="false" ht="16.5" hidden="false" customHeight="true" outlineLevel="0" collapsed="false">
      <c r="A77" s="182" t="n">
        <v>2379</v>
      </c>
      <c r="B77" s="124" t="s">
        <v>4621</v>
      </c>
      <c r="C77" s="124" t="s">
        <v>4601</v>
      </c>
      <c r="E77" s="146" t="n">
        <v>10000</v>
      </c>
    </row>
    <row r="78" customFormat="false" ht="16.5" hidden="false" customHeight="true" outlineLevel="0" collapsed="false">
      <c r="A78" s="182" t="n">
        <v>2380</v>
      </c>
      <c r="B78" s="124" t="s">
        <v>4622</v>
      </c>
      <c r="C78" s="124" t="s">
        <v>4601</v>
      </c>
      <c r="E78" s="146" t="n">
        <v>9772</v>
      </c>
    </row>
    <row r="79" customFormat="false" ht="16.5" hidden="false" customHeight="true" outlineLevel="0" collapsed="false">
      <c r="A79" s="182" t="n">
        <v>2381</v>
      </c>
      <c r="B79" s="124" t="s">
        <v>4623</v>
      </c>
      <c r="C79" s="124" t="s">
        <v>4604</v>
      </c>
      <c r="E79" s="146" t="n">
        <v>9975</v>
      </c>
    </row>
    <row r="80" customFormat="false" ht="16.5" hidden="false" customHeight="true" outlineLevel="0" collapsed="false">
      <c r="A80" s="182" t="n">
        <v>2382</v>
      </c>
      <c r="B80" s="124" t="s">
        <v>4614</v>
      </c>
      <c r="C80" s="124" t="s">
        <v>4604</v>
      </c>
      <c r="E80" s="146" t="n">
        <v>9980</v>
      </c>
    </row>
    <row r="81" customFormat="false" ht="16.5" hidden="false" customHeight="true" outlineLevel="0" collapsed="false">
      <c r="A81" s="182" t="n">
        <v>2383</v>
      </c>
      <c r="B81" s="124" t="s">
        <v>4616</v>
      </c>
      <c r="C81" s="124" t="s">
        <v>4601</v>
      </c>
      <c r="E81" s="146" t="n">
        <v>9978</v>
      </c>
    </row>
    <row r="82" customFormat="false" ht="16.5" hidden="false" customHeight="true" outlineLevel="0" collapsed="false">
      <c r="A82" s="182" t="n">
        <v>2384</v>
      </c>
      <c r="B82" s="124" t="s">
        <v>4624</v>
      </c>
      <c r="C82" s="124" t="s">
        <v>4601</v>
      </c>
      <c r="E82" s="146" t="n">
        <v>9593</v>
      </c>
    </row>
    <row r="83" customFormat="false" ht="16.5" hidden="false" customHeight="true" outlineLevel="0" collapsed="false">
      <c r="A83" s="182" t="n">
        <v>2385</v>
      </c>
      <c r="B83" s="124" t="s">
        <v>4625</v>
      </c>
      <c r="C83" s="124" t="s">
        <v>4601</v>
      </c>
      <c r="E83" s="146" t="n">
        <v>9937</v>
      </c>
    </row>
    <row r="84" customFormat="false" ht="16.5" hidden="false" customHeight="true" outlineLevel="0" collapsed="false">
      <c r="A84" s="182" t="n">
        <v>2386</v>
      </c>
      <c r="B84" s="130" t="s">
        <v>4626</v>
      </c>
      <c r="C84" s="130" t="s">
        <v>4601</v>
      </c>
      <c r="D84" s="131"/>
      <c r="E84" s="244" t="n">
        <v>9976</v>
      </c>
    </row>
    <row r="85" customFormat="false" ht="16.5" hidden="false" customHeight="true" outlineLevel="0" collapsed="false">
      <c r="A85" s="182" t="n">
        <v>2387</v>
      </c>
      <c r="B85" s="130" t="s">
        <v>4627</v>
      </c>
      <c r="C85" s="130" t="s">
        <v>2360</v>
      </c>
      <c r="D85" s="131"/>
      <c r="E85" s="244" t="n">
        <v>4975</v>
      </c>
    </row>
    <row r="86" customFormat="false" ht="16.5" hidden="false" customHeight="true" outlineLevel="0" collapsed="false">
      <c r="A86" s="182" t="n">
        <v>2388</v>
      </c>
      <c r="B86" s="130" t="s">
        <v>4628</v>
      </c>
      <c r="C86" s="130" t="s">
        <v>4604</v>
      </c>
      <c r="D86" s="131"/>
      <c r="E86" s="244" t="n">
        <v>9872</v>
      </c>
    </row>
    <row r="87" customFormat="false" ht="16.5" hidden="false" customHeight="true" outlineLevel="0" collapsed="false">
      <c r="A87" s="182" t="n">
        <v>2389</v>
      </c>
      <c r="B87" s="130" t="s">
        <v>4629</v>
      </c>
      <c r="C87" s="130" t="s">
        <v>4604</v>
      </c>
      <c r="D87" s="131"/>
      <c r="E87" s="244" t="n">
        <v>9579</v>
      </c>
    </row>
    <row r="88" customFormat="false" ht="16.5" hidden="false" customHeight="true" outlineLevel="0" collapsed="false">
      <c r="A88" s="182" t="n">
        <v>2390</v>
      </c>
      <c r="B88" s="130" t="s">
        <v>4630</v>
      </c>
      <c r="C88" s="130" t="s">
        <v>4604</v>
      </c>
      <c r="D88" s="131"/>
      <c r="E88" s="244" t="n">
        <v>9984</v>
      </c>
    </row>
    <row r="89" customFormat="false" ht="16.5" hidden="false" customHeight="true" outlineLevel="0" collapsed="false">
      <c r="A89" s="182" t="n">
        <v>2391</v>
      </c>
      <c r="B89" s="130" t="s">
        <v>4631</v>
      </c>
      <c r="C89" s="130" t="s">
        <v>4604</v>
      </c>
      <c r="D89" s="131"/>
      <c r="E89" s="244" t="n">
        <v>9850</v>
      </c>
    </row>
    <row r="90" customFormat="false" ht="16.5" hidden="false" customHeight="true" outlineLevel="0" collapsed="false">
      <c r="A90" s="182" t="n">
        <v>2392</v>
      </c>
      <c r="B90" s="130" t="s">
        <v>4632</v>
      </c>
      <c r="C90" s="130" t="s">
        <v>2360</v>
      </c>
      <c r="D90" s="131"/>
      <c r="E90" s="244" t="n">
        <v>5000</v>
      </c>
    </row>
    <row r="91" customFormat="false" ht="16.5" hidden="false" customHeight="true" outlineLevel="0" collapsed="false">
      <c r="A91" s="182" t="n">
        <v>2393</v>
      </c>
      <c r="B91" s="124" t="s">
        <v>4633</v>
      </c>
      <c r="C91" s="124" t="s">
        <v>4601</v>
      </c>
      <c r="E91" s="146" t="n">
        <v>9740</v>
      </c>
    </row>
    <row r="92" customFormat="false" ht="16.5" hidden="false" customHeight="true" outlineLevel="0" collapsed="false">
      <c r="A92" s="182" t="n">
        <v>2394</v>
      </c>
      <c r="B92" s="124" t="s">
        <v>4634</v>
      </c>
      <c r="C92" s="124" t="s">
        <v>4601</v>
      </c>
      <c r="E92" s="146" t="n">
        <v>9911</v>
      </c>
    </row>
    <row r="93" customFormat="false" ht="16.5" hidden="false" customHeight="true" outlineLevel="0" collapsed="false">
      <c r="A93" s="182" t="n">
        <v>2395</v>
      </c>
      <c r="B93" s="124" t="s">
        <v>4635</v>
      </c>
      <c r="C93" s="124" t="s">
        <v>4601</v>
      </c>
      <c r="E93" s="146" t="n">
        <v>9956</v>
      </c>
    </row>
    <row r="94" customFormat="false" ht="16.5" hidden="false" customHeight="true" outlineLevel="0" collapsed="false">
      <c r="A94" s="182" t="n">
        <v>2396</v>
      </c>
      <c r="B94" s="124" t="s">
        <v>4636</v>
      </c>
      <c r="C94" s="124" t="s">
        <v>4601</v>
      </c>
      <c r="E94" s="146" t="n">
        <v>9786</v>
      </c>
    </row>
    <row r="95" customFormat="false" ht="16.5" hidden="false" customHeight="true" outlineLevel="0" collapsed="false">
      <c r="A95" s="182" t="n">
        <v>2397</v>
      </c>
      <c r="B95" s="124" t="s">
        <v>4637</v>
      </c>
      <c r="C95" s="124" t="s">
        <v>4601</v>
      </c>
      <c r="E95" s="146" t="n">
        <v>9905</v>
      </c>
    </row>
    <row r="96" customFormat="false" ht="16.5" hidden="false" customHeight="true" outlineLevel="0" collapsed="false">
      <c r="A96" s="182" t="n">
        <v>2398</v>
      </c>
      <c r="B96" s="130" t="s">
        <v>4638</v>
      </c>
      <c r="C96" s="130" t="s">
        <v>2360</v>
      </c>
      <c r="D96" s="131"/>
      <c r="E96" s="244" t="n">
        <v>4998</v>
      </c>
    </row>
    <row r="97" customFormat="false" ht="16.5" hidden="false" customHeight="true" outlineLevel="0" collapsed="false">
      <c r="A97" s="182" t="n">
        <v>2399</v>
      </c>
      <c r="B97" s="130" t="s">
        <v>4626</v>
      </c>
      <c r="C97" s="130" t="s">
        <v>2360</v>
      </c>
      <c r="D97" s="131"/>
      <c r="E97" s="244" t="n">
        <v>4988</v>
      </c>
    </row>
    <row r="98" customFormat="false" ht="16.5" hidden="false" customHeight="true" outlineLevel="0" collapsed="false">
      <c r="A98" s="182" t="n">
        <v>2423</v>
      </c>
      <c r="B98" s="124" t="s">
        <v>2609</v>
      </c>
      <c r="C98" s="124" t="s">
        <v>4639</v>
      </c>
      <c r="E98" s="146" t="n">
        <v>398</v>
      </c>
    </row>
    <row r="99" customFormat="false" ht="16.5" hidden="false" customHeight="true" outlineLevel="0" collapsed="false">
      <c r="A99" s="182" t="n">
        <v>2424</v>
      </c>
      <c r="B99" s="124" t="s">
        <v>2609</v>
      </c>
      <c r="C99" s="124" t="s">
        <v>4640</v>
      </c>
      <c r="E99" s="146" t="n">
        <v>400</v>
      </c>
    </row>
    <row r="100" customFormat="false" ht="16.5" hidden="false" customHeight="true" outlineLevel="0" collapsed="false">
      <c r="A100" s="182" t="n">
        <v>2425</v>
      </c>
      <c r="B100" s="124" t="s">
        <v>4641</v>
      </c>
      <c r="C100" s="125" t="s">
        <v>276</v>
      </c>
      <c r="E100" s="146" t="n">
        <v>9979</v>
      </c>
    </row>
    <row r="101" customFormat="false" ht="16.5" hidden="false" customHeight="true" outlineLevel="0" collapsed="false">
      <c r="A101" s="182" t="n">
        <v>2426</v>
      </c>
      <c r="B101" s="130" t="s">
        <v>4642</v>
      </c>
      <c r="C101" s="121" t="s">
        <v>276</v>
      </c>
      <c r="D101" s="131"/>
      <c r="E101" s="244" t="n">
        <v>9952</v>
      </c>
    </row>
    <row r="102" customFormat="false" ht="16.5" hidden="false" customHeight="true" outlineLevel="0" collapsed="false">
      <c r="A102" s="182" t="n">
        <v>2442</v>
      </c>
      <c r="B102" s="61" t="s">
        <v>4643</v>
      </c>
      <c r="C102" s="87" t="s">
        <v>4644</v>
      </c>
      <c r="E102" s="146" t="n">
        <v>20</v>
      </c>
    </row>
    <row r="103" customFormat="false" ht="16.5" hidden="false" customHeight="true" outlineLevel="0" collapsed="false">
      <c r="A103" s="182" t="n">
        <v>2443</v>
      </c>
      <c r="B103" s="61" t="s">
        <v>4645</v>
      </c>
      <c r="C103" s="61" t="s">
        <v>4599</v>
      </c>
      <c r="E103" s="146" t="n">
        <v>5</v>
      </c>
    </row>
    <row r="104" customFormat="false" ht="16.5" hidden="false" customHeight="true" outlineLevel="0" collapsed="false">
      <c r="A104" s="182" t="n">
        <v>2444</v>
      </c>
      <c r="B104" s="61" t="s">
        <v>4646</v>
      </c>
      <c r="C104" s="61" t="s">
        <v>4599</v>
      </c>
      <c r="E104" s="146" t="n">
        <v>2</v>
      </c>
    </row>
    <row r="105" customFormat="false" ht="42.75" hidden="false" customHeight="true" outlineLevel="0" collapsed="false">
      <c r="A105" s="182" t="n">
        <v>2449</v>
      </c>
      <c r="B105" s="61" t="s">
        <v>4647</v>
      </c>
      <c r="C105" s="61" t="s">
        <v>4599</v>
      </c>
      <c r="E105" s="146" t="n">
        <v>259</v>
      </c>
    </row>
    <row r="106" customFormat="false" ht="16.5" hidden="false" customHeight="true" outlineLevel="0" collapsed="false">
      <c r="A106" s="182" t="n">
        <v>2484</v>
      </c>
      <c r="B106" s="2" t="s">
        <v>4648</v>
      </c>
      <c r="C106" s="125" t="s">
        <v>2367</v>
      </c>
      <c r="E106" s="146" t="n">
        <v>163</v>
      </c>
    </row>
    <row r="107" customFormat="false" ht="16.5" hidden="false" customHeight="true" outlineLevel="0" collapsed="false">
      <c r="A107" s="182" t="n">
        <v>2494</v>
      </c>
      <c r="B107" s="2" t="s">
        <v>4649</v>
      </c>
      <c r="C107" s="124" t="s">
        <v>3130</v>
      </c>
      <c r="D107" s="108" t="s">
        <v>197</v>
      </c>
      <c r="E107" s="146" t="n">
        <v>660</v>
      </c>
    </row>
    <row r="108" customFormat="false" ht="16.5" hidden="false" customHeight="true" outlineLevel="0" collapsed="false">
      <c r="A108" s="182" t="n">
        <v>2495</v>
      </c>
      <c r="B108" s="2" t="s">
        <v>4650</v>
      </c>
      <c r="C108" s="124" t="s">
        <v>3588</v>
      </c>
      <c r="D108" s="108" t="s">
        <v>197</v>
      </c>
      <c r="E108" s="146" t="n">
        <v>1000</v>
      </c>
    </row>
    <row r="109" customFormat="false" ht="16.5" hidden="false" customHeight="true" outlineLevel="0" collapsed="false">
      <c r="A109" s="182" t="n">
        <v>2496</v>
      </c>
      <c r="B109" s="2" t="s">
        <v>4651</v>
      </c>
      <c r="C109" s="124" t="s">
        <v>796</v>
      </c>
      <c r="D109" s="108" t="s">
        <v>97</v>
      </c>
      <c r="E109" s="146" t="n">
        <v>60</v>
      </c>
    </row>
    <row r="110" customFormat="false" ht="16.5" hidden="false" customHeight="true" outlineLevel="0" collapsed="false">
      <c r="A110" s="182" t="n">
        <v>2500</v>
      </c>
      <c r="B110" s="2" t="s">
        <v>4652</v>
      </c>
      <c r="C110" s="124" t="s">
        <v>96</v>
      </c>
      <c r="D110" s="108" t="s">
        <v>199</v>
      </c>
      <c r="E110" s="146" t="n">
        <v>19</v>
      </c>
    </row>
    <row r="111" customFormat="false" ht="16.5" hidden="false" customHeight="true" outlineLevel="0" collapsed="false">
      <c r="A111" s="182" t="n">
        <v>2563</v>
      </c>
      <c r="B111" s="61" t="s">
        <v>4653</v>
      </c>
      <c r="C111" s="87" t="s">
        <v>4654</v>
      </c>
      <c r="E111" s="146" t="n">
        <v>2800</v>
      </c>
    </row>
    <row r="112" customFormat="false" ht="16.5" hidden="false" customHeight="true" outlineLevel="0" collapsed="false">
      <c r="A112" s="245" t="n">
        <v>2252</v>
      </c>
      <c r="B112" s="61" t="s">
        <v>4655</v>
      </c>
      <c r="C112" s="87" t="s">
        <v>4656</v>
      </c>
      <c r="D112" s="108" t="s">
        <v>4657</v>
      </c>
      <c r="E112" s="146" t="n">
        <v>8</v>
      </c>
    </row>
    <row r="113" customFormat="false" ht="16.5" hidden="false" customHeight="true" outlineLevel="0" collapsed="false">
      <c r="A113" s="245" t="n">
        <v>2255</v>
      </c>
      <c r="B113" s="117" t="s">
        <v>4658</v>
      </c>
      <c r="C113" s="87" t="s">
        <v>4659</v>
      </c>
      <c r="E113" s="146" t="n">
        <v>1</v>
      </c>
    </row>
    <row r="114" customFormat="false" ht="16.5" hidden="false" customHeight="true" outlineLevel="0" collapsed="false">
      <c r="A114" s="245" t="n">
        <v>2257</v>
      </c>
      <c r="B114" s="61" t="s">
        <v>4660</v>
      </c>
      <c r="C114" s="61" t="s">
        <v>4661</v>
      </c>
      <c r="E114" s="146" t="s">
        <v>4662</v>
      </c>
    </row>
    <row r="115" customFormat="false" ht="16.5" hidden="false" customHeight="true" outlineLevel="0" collapsed="false">
      <c r="A115" s="245" t="n">
        <v>2277</v>
      </c>
      <c r="B115" s="61" t="s">
        <v>4663</v>
      </c>
      <c r="C115" s="87" t="s">
        <v>4664</v>
      </c>
      <c r="E115" s="146" t="n">
        <v>1</v>
      </c>
    </row>
    <row r="116" customFormat="false" ht="16.5" hidden="false" customHeight="true" outlineLevel="0" collapsed="false">
      <c r="A116" s="245" t="n">
        <v>2320</v>
      </c>
      <c r="B116" s="61" t="s">
        <v>4665</v>
      </c>
      <c r="C116" s="246" t="s">
        <v>4666</v>
      </c>
      <c r="E116" s="146" t="n">
        <v>1</v>
      </c>
    </row>
    <row r="117" customFormat="false" ht="21.75" hidden="false" customHeight="true" outlineLevel="0" collapsed="false">
      <c r="A117" s="245" t="n">
        <v>2321</v>
      </c>
      <c r="B117" s="61" t="s">
        <v>4667</v>
      </c>
      <c r="C117" s="155" t="s">
        <v>4668</v>
      </c>
      <c r="E117" s="146" t="s">
        <v>4669</v>
      </c>
    </row>
    <row r="118" customFormat="false" ht="16.5" hidden="false" customHeight="true" outlineLevel="0" collapsed="false">
      <c r="A118" s="182" t="n">
        <v>2599</v>
      </c>
      <c r="B118" s="61" t="s">
        <v>4670</v>
      </c>
      <c r="C118" s="61" t="s">
        <v>96</v>
      </c>
      <c r="E118" s="146" t="n">
        <v>2</v>
      </c>
    </row>
    <row r="119" customFormat="false" ht="16.5" hidden="false" customHeight="true" outlineLevel="0" collapsed="false">
      <c r="A119" s="245" t="n">
        <v>2513</v>
      </c>
      <c r="B119" s="87" t="s">
        <v>4671</v>
      </c>
      <c r="C119" s="61" t="s">
        <v>4672</v>
      </c>
      <c r="E119" s="146" t="n">
        <v>1</v>
      </c>
    </row>
    <row r="120" customFormat="false" ht="16.5" hidden="false" customHeight="true" outlineLevel="0" collapsed="false">
      <c r="A120" s="182" t="n">
        <v>2622</v>
      </c>
      <c r="B120" s="61" t="s">
        <v>4673</v>
      </c>
      <c r="C120" s="61" t="s">
        <v>126</v>
      </c>
      <c r="E120" s="146" t="n">
        <v>2840</v>
      </c>
    </row>
    <row r="121" customFormat="false" ht="16.5" hidden="false" customHeight="true" outlineLevel="0" collapsed="false">
      <c r="A121" s="182" t="n">
        <v>2625</v>
      </c>
      <c r="B121" s="61" t="s">
        <v>4674</v>
      </c>
      <c r="C121" s="61" t="s">
        <v>4675</v>
      </c>
      <c r="E121" s="146" t="s">
        <v>4676</v>
      </c>
    </row>
    <row r="122" customFormat="false" ht="28.5" hidden="false" customHeight="true" outlineLevel="0" collapsed="false">
      <c r="A122" s="182" t="n">
        <v>2667</v>
      </c>
      <c r="B122" s="61" t="s">
        <v>4677</v>
      </c>
      <c r="C122" s="61" t="s">
        <v>4678</v>
      </c>
      <c r="D122" s="108" t="s">
        <v>4679</v>
      </c>
      <c r="E122" s="146" t="n">
        <v>68</v>
      </c>
    </row>
    <row r="123" customFormat="false" ht="16.5" hidden="false" customHeight="true" outlineLevel="0" collapsed="false">
      <c r="A123" s="182" t="n">
        <v>2674</v>
      </c>
      <c r="B123" s="61" t="s">
        <v>4680</v>
      </c>
      <c r="C123" s="87" t="s">
        <v>4681</v>
      </c>
      <c r="E123" s="146" t="n">
        <v>7</v>
      </c>
    </row>
    <row r="124" customFormat="false" ht="16.5" hidden="false" customHeight="true" outlineLevel="0" collapsed="false">
      <c r="A124" s="182" t="n">
        <v>2677</v>
      </c>
      <c r="B124" s="61" t="s">
        <v>2590</v>
      </c>
      <c r="C124" s="87" t="s">
        <v>2591</v>
      </c>
      <c r="E124" s="146" t="n">
        <v>77</v>
      </c>
    </row>
    <row r="125" customFormat="false" ht="16.5" hidden="false" customHeight="true" outlineLevel="0" collapsed="false">
      <c r="A125" s="182" t="n">
        <v>2685</v>
      </c>
      <c r="B125" s="61" t="s">
        <v>4682</v>
      </c>
      <c r="C125" s="87" t="s">
        <v>4683</v>
      </c>
      <c r="E125" s="146" t="n">
        <v>48</v>
      </c>
    </row>
    <row r="126" customFormat="false" ht="16.5" hidden="false" customHeight="true" outlineLevel="0" collapsed="false">
      <c r="A126" s="182" t="n">
        <v>2711</v>
      </c>
      <c r="B126" s="61" t="s">
        <v>1437</v>
      </c>
      <c r="C126" s="61" t="s">
        <v>4684</v>
      </c>
      <c r="E126" s="146" t="n">
        <v>3720</v>
      </c>
    </row>
    <row r="127" customFormat="false" ht="16.5" hidden="false" customHeight="true" outlineLevel="0" collapsed="false">
      <c r="A127" s="182" t="n">
        <v>2721</v>
      </c>
      <c r="B127" s="87" t="s">
        <v>2626</v>
      </c>
      <c r="C127" s="61" t="s">
        <v>997</v>
      </c>
      <c r="E127" s="146" t="n">
        <v>1558</v>
      </c>
    </row>
    <row r="128" customFormat="false" ht="28.5" hidden="false" customHeight="true" outlineLevel="0" collapsed="false">
      <c r="A128" s="182" t="n">
        <v>2723</v>
      </c>
      <c r="B128" s="61" t="s">
        <v>4685</v>
      </c>
      <c r="C128" s="61" t="s">
        <v>4686</v>
      </c>
      <c r="E128" s="146" t="n">
        <v>20</v>
      </c>
    </row>
    <row r="129" customFormat="false" ht="16.5" hidden="false" customHeight="true" outlineLevel="0" collapsed="false">
      <c r="A129" s="182" t="n">
        <v>2724</v>
      </c>
      <c r="B129" s="61" t="s">
        <v>4687</v>
      </c>
      <c r="C129" s="61" t="s">
        <v>4688</v>
      </c>
      <c r="E129" s="146" t="n">
        <v>3286</v>
      </c>
    </row>
    <row r="130" customFormat="false" ht="16.5" hidden="false" customHeight="true" outlineLevel="0" collapsed="false">
      <c r="A130" s="182" t="n">
        <v>2742</v>
      </c>
      <c r="B130" s="87" t="s">
        <v>4689</v>
      </c>
      <c r="C130" s="61" t="s">
        <v>4690</v>
      </c>
      <c r="E130" s="146" t="n">
        <v>900</v>
      </c>
    </row>
    <row r="131" customFormat="false" ht="16.5" hidden="false" customHeight="true" outlineLevel="0" collapsed="false">
      <c r="A131" s="182" t="n">
        <v>2744</v>
      </c>
      <c r="B131" s="61" t="s">
        <v>4691</v>
      </c>
      <c r="C131" s="61" t="s">
        <v>4692</v>
      </c>
      <c r="E131" s="146" t="n">
        <v>20</v>
      </c>
    </row>
    <row r="132" customFormat="false" ht="16.5" hidden="false" customHeight="true" outlineLevel="0" collapsed="false">
      <c r="A132" s="182" t="n">
        <v>2745</v>
      </c>
      <c r="B132" s="61" t="s">
        <v>4693</v>
      </c>
      <c r="C132" s="61" t="s">
        <v>4692</v>
      </c>
      <c r="E132" s="146" t="n">
        <v>859</v>
      </c>
    </row>
    <row r="135" customFormat="false" ht="16.5" hidden="false" customHeight="true" outlineLevel="0" collapsed="false">
      <c r="A135" s="182" t="n">
        <v>2746</v>
      </c>
      <c r="B135" s="61" t="s">
        <v>4694</v>
      </c>
      <c r="C135" s="61" t="s">
        <v>4695</v>
      </c>
      <c r="E135" s="146" t="n">
        <v>1</v>
      </c>
    </row>
    <row r="136" customFormat="false" ht="16.5" hidden="false" customHeight="true" outlineLevel="0" collapsed="false">
      <c r="A136" s="182" t="n">
        <v>2747</v>
      </c>
      <c r="B136" s="61" t="s">
        <v>4696</v>
      </c>
      <c r="C136" s="61" t="s">
        <v>4697</v>
      </c>
      <c r="E136" s="146" t="n">
        <v>1</v>
      </c>
    </row>
    <row r="137" customFormat="false" ht="16.5" hidden="false" customHeight="true" outlineLevel="0" collapsed="false">
      <c r="A137" s="182" t="n">
        <v>2748</v>
      </c>
      <c r="B137" s="61" t="s">
        <v>4698</v>
      </c>
      <c r="C137" s="87" t="s">
        <v>4699</v>
      </c>
      <c r="E137" s="146" t="n">
        <v>3970</v>
      </c>
    </row>
    <row r="138" customFormat="false" ht="16.5" hidden="false" customHeight="true" outlineLevel="0" collapsed="false">
      <c r="A138" s="182" t="n">
        <v>2811</v>
      </c>
      <c r="B138" s="61" t="s">
        <v>4700</v>
      </c>
      <c r="C138" s="61" t="s">
        <v>2980</v>
      </c>
      <c r="D138" s="108" t="s">
        <v>4701</v>
      </c>
      <c r="E138" s="146" t="n">
        <v>17</v>
      </c>
    </row>
    <row r="139" customFormat="false" ht="16.5" hidden="false" customHeight="true" outlineLevel="0" collapsed="false">
      <c r="A139" s="182" t="n">
        <v>2814</v>
      </c>
      <c r="B139" s="61" t="s">
        <v>4702</v>
      </c>
      <c r="C139" s="87" t="s">
        <v>4703</v>
      </c>
      <c r="D139" s="108" t="s">
        <v>2623</v>
      </c>
      <c r="E139" s="146" t="n">
        <v>225</v>
      </c>
    </row>
    <row r="140" customFormat="false" ht="16.5" hidden="false" customHeight="true" outlineLevel="0" collapsed="false">
      <c r="A140" s="182" t="n">
        <v>2817</v>
      </c>
      <c r="B140" s="61" t="s">
        <v>4704</v>
      </c>
      <c r="C140" s="87" t="s">
        <v>4705</v>
      </c>
      <c r="D140" s="108" t="s">
        <v>1003</v>
      </c>
      <c r="E140" s="146" t="n">
        <v>1596</v>
      </c>
    </row>
    <row r="141" customFormat="false" ht="16.5" hidden="false" customHeight="true" outlineLevel="0" collapsed="false">
      <c r="A141" s="182" t="n">
        <v>2834</v>
      </c>
      <c r="B141" s="61" t="s">
        <v>2740</v>
      </c>
      <c r="C141" s="87" t="s">
        <v>4706</v>
      </c>
      <c r="E141" s="146" t="n">
        <v>500</v>
      </c>
    </row>
    <row r="142" customFormat="false" ht="16.5" hidden="false" customHeight="true" outlineLevel="0" collapsed="false">
      <c r="A142" s="182" t="n">
        <v>2839</v>
      </c>
      <c r="B142" s="61" t="s">
        <v>4707</v>
      </c>
      <c r="C142" s="61" t="s">
        <v>350</v>
      </c>
      <c r="E142" s="146" t="n">
        <v>47</v>
      </c>
    </row>
    <row r="143" customFormat="false" ht="16.5" hidden="false" customHeight="true" outlineLevel="0" collapsed="false">
      <c r="A143" s="125"/>
      <c r="B143" s="87" t="s">
        <v>4708</v>
      </c>
      <c r="E143" s="146"/>
    </row>
    <row r="144" customFormat="false" ht="16.5" hidden="false" customHeight="true" outlineLevel="0" collapsed="false">
      <c r="A144" s="125"/>
      <c r="B144" s="87" t="s">
        <v>4709</v>
      </c>
      <c r="E144" s="146"/>
    </row>
    <row r="145" customFormat="false" ht="16.5" hidden="false" customHeight="true" outlineLevel="0" collapsed="false">
      <c r="B145" s="87" t="s">
        <v>4710</v>
      </c>
      <c r="E145" s="146"/>
    </row>
    <row r="146" customFormat="false" ht="16.5" hidden="false" customHeight="true" outlineLevel="0" collapsed="false">
      <c r="B146" s="87" t="s">
        <v>4711</v>
      </c>
      <c r="E146" s="146"/>
    </row>
    <row r="147" customFormat="false" ht="16.5" hidden="false" customHeight="true" outlineLevel="0" collapsed="false">
      <c r="B147" s="87" t="s">
        <v>4712</v>
      </c>
      <c r="E147" s="146"/>
    </row>
    <row r="148" customFormat="false" ht="16.5" hidden="false" customHeight="true" outlineLevel="0" collapsed="false">
      <c r="B148" s="87" t="s">
        <v>4713</v>
      </c>
      <c r="E148" s="146" t="n">
        <v>1</v>
      </c>
    </row>
    <row r="149" customFormat="false" ht="16.5" hidden="false" customHeight="true" outlineLevel="0" collapsed="false">
      <c r="B149" s="87" t="s">
        <v>4714</v>
      </c>
      <c r="E149" s="146" t="n">
        <v>1</v>
      </c>
    </row>
    <row r="150" customFormat="false" ht="16.5" hidden="false" customHeight="true" outlineLevel="0" collapsed="false">
      <c r="A150" s="182" t="n">
        <v>3051</v>
      </c>
      <c r="B150" s="164" t="s">
        <v>4715</v>
      </c>
      <c r="C150" s="164" t="s">
        <v>840</v>
      </c>
      <c r="E150" s="146" t="n">
        <v>68</v>
      </c>
    </row>
    <row r="151" customFormat="false" ht="16.5" hidden="false" customHeight="true" outlineLevel="0" collapsed="false">
      <c r="A151" s="182" t="n">
        <v>3064</v>
      </c>
      <c r="B151" s="165" t="s">
        <v>4716</v>
      </c>
      <c r="C151" s="247" t="s">
        <v>4717</v>
      </c>
      <c r="D151" s="248" t="s">
        <v>4718</v>
      </c>
      <c r="E151" s="107" t="s">
        <v>4719</v>
      </c>
    </row>
    <row r="152" customFormat="false" ht="16.5" hidden="false" customHeight="true" outlineLevel="0" collapsed="false">
      <c r="A152" s="182" t="n">
        <v>3069</v>
      </c>
      <c r="B152" s="61" t="s">
        <v>4720</v>
      </c>
      <c r="C152" s="87" t="s">
        <v>4721</v>
      </c>
      <c r="D152" s="108" t="s">
        <v>1011</v>
      </c>
      <c r="E152" s="146" t="n">
        <v>2</v>
      </c>
    </row>
    <row r="153" customFormat="false" ht="16.5" hidden="false" customHeight="false" outlineLevel="0" collapsed="false">
      <c r="A153" s="182" t="n">
        <v>3076</v>
      </c>
      <c r="B153" s="61" t="s">
        <v>4722</v>
      </c>
      <c r="C153" s="87" t="s">
        <v>4723</v>
      </c>
      <c r="E153" s="146" t="n">
        <v>1292</v>
      </c>
    </row>
    <row r="154" customFormat="false" ht="16.5" hidden="false" customHeight="false" outlineLevel="0" collapsed="false">
      <c r="A154" s="182" t="n">
        <v>3101</v>
      </c>
      <c r="B154" s="61" t="s">
        <v>129</v>
      </c>
      <c r="C154" s="61" t="s">
        <v>1027</v>
      </c>
      <c r="D154" s="108" t="s">
        <v>1006</v>
      </c>
      <c r="E154" s="146" t="n">
        <v>4508</v>
      </c>
    </row>
    <row r="155" customFormat="false" ht="16.5" hidden="false" customHeight="false" outlineLevel="0" collapsed="false">
      <c r="A155" s="182" t="n">
        <v>3104</v>
      </c>
      <c r="B155" s="61" t="s">
        <v>4724</v>
      </c>
      <c r="C155" s="61" t="s">
        <v>1027</v>
      </c>
      <c r="D155" s="108" t="s">
        <v>3428</v>
      </c>
      <c r="E155" s="5" t="n">
        <v>699</v>
      </c>
    </row>
    <row r="156" customFormat="false" ht="16.5" hidden="false" customHeight="false" outlineLevel="0" collapsed="false">
      <c r="A156" s="182" t="n">
        <v>3109</v>
      </c>
      <c r="B156" s="61" t="s">
        <v>4725</v>
      </c>
      <c r="C156" s="61" t="s">
        <v>907</v>
      </c>
      <c r="D156" s="108" t="s">
        <v>3668</v>
      </c>
      <c r="E156" s="5" t="n">
        <v>2488</v>
      </c>
    </row>
    <row r="157" customFormat="false" ht="16.5" hidden="false" customHeight="false" outlineLevel="0" collapsed="false">
      <c r="A157" s="182" t="n">
        <v>3110</v>
      </c>
      <c r="B157" s="61" t="s">
        <v>4726</v>
      </c>
      <c r="C157" s="61" t="s">
        <v>907</v>
      </c>
      <c r="E157" s="5" t="n">
        <v>2104</v>
      </c>
    </row>
    <row r="158" customFormat="false" ht="16.5" hidden="false" customHeight="false" outlineLevel="0" collapsed="false">
      <c r="A158" s="182" t="n">
        <v>3116</v>
      </c>
      <c r="B158" s="61" t="s">
        <v>4727</v>
      </c>
      <c r="C158" s="61" t="s">
        <v>3031</v>
      </c>
      <c r="D158" s="108" t="s">
        <v>2623</v>
      </c>
      <c r="E158" s="5" t="n">
        <v>15868</v>
      </c>
    </row>
    <row r="159" customFormat="false" ht="16.5" hidden="false" customHeight="false" outlineLevel="0" collapsed="false">
      <c r="A159" s="182" t="n">
        <v>3121</v>
      </c>
      <c r="B159" s="61" t="s">
        <v>4728</v>
      </c>
      <c r="C159" s="61" t="s">
        <v>2432</v>
      </c>
      <c r="D159" s="108" t="s">
        <v>2981</v>
      </c>
      <c r="E159" s="5" t="n">
        <v>987</v>
      </c>
    </row>
    <row r="160" customFormat="false" ht="16.5" hidden="false" customHeight="false" outlineLevel="0" collapsed="false">
      <c r="A160" s="182" t="n">
        <v>3130</v>
      </c>
      <c r="B160" s="61" t="s">
        <v>4729</v>
      </c>
      <c r="C160" s="61" t="s">
        <v>4730</v>
      </c>
      <c r="D160" s="108" t="s">
        <v>4731</v>
      </c>
      <c r="E160" s="5" t="n">
        <v>2000</v>
      </c>
    </row>
    <row r="161" customFormat="false" ht="16.5" hidden="false" customHeight="false" outlineLevel="0" collapsed="false">
      <c r="A161" s="182" t="n">
        <v>3131</v>
      </c>
      <c r="B161" s="61" t="s">
        <v>4732</v>
      </c>
      <c r="C161" s="87" t="s">
        <v>2181</v>
      </c>
      <c r="D161" s="108" t="s">
        <v>4733</v>
      </c>
      <c r="E161" s="5" t="s">
        <v>3050</v>
      </c>
    </row>
    <row r="162" customFormat="false" ht="16.5" hidden="false" customHeight="false" outlineLevel="0" collapsed="false">
      <c r="A162" s="182" t="n">
        <v>3133</v>
      </c>
      <c r="B162" s="61" t="s">
        <v>4734</v>
      </c>
      <c r="C162" s="61" t="s">
        <v>3052</v>
      </c>
      <c r="E162" s="5" t="s">
        <v>3054</v>
      </c>
    </row>
    <row r="163" customFormat="false" ht="16.5" hidden="false" customHeight="false" outlineLevel="0" collapsed="false">
      <c r="A163" s="182" t="n">
        <v>3142</v>
      </c>
      <c r="B163" s="61" t="s">
        <v>4735</v>
      </c>
      <c r="C163" s="61" t="s">
        <v>1301</v>
      </c>
      <c r="D163" s="108" t="s">
        <v>3265</v>
      </c>
      <c r="E163" s="5" t="n">
        <v>1444</v>
      </c>
    </row>
    <row r="164" customFormat="false" ht="16.5" hidden="false" customHeight="false" outlineLevel="0" collapsed="false">
      <c r="A164" s="182" t="n">
        <v>3143</v>
      </c>
      <c r="B164" s="61" t="s">
        <v>4736</v>
      </c>
      <c r="C164" s="61" t="s">
        <v>4737</v>
      </c>
      <c r="D164" s="108" t="s">
        <v>3265</v>
      </c>
      <c r="E164" s="5" t="n">
        <v>1060</v>
      </c>
    </row>
    <row r="165" customFormat="false" ht="16.5" hidden="false" customHeight="false" outlineLevel="0" collapsed="false">
      <c r="A165" s="182" t="n">
        <v>3148</v>
      </c>
      <c r="B165" s="61" t="s">
        <v>4738</v>
      </c>
      <c r="C165" s="61" t="s">
        <v>1750</v>
      </c>
      <c r="D165" s="108" t="s">
        <v>4739</v>
      </c>
      <c r="E165" s="5" t="n">
        <v>945</v>
      </c>
    </row>
    <row r="166" customFormat="false" ht="16.5" hidden="false" customHeight="false" outlineLevel="0" collapsed="false">
      <c r="A166" s="182" t="n">
        <v>3182</v>
      </c>
      <c r="B166" s="61" t="s">
        <v>4740</v>
      </c>
      <c r="C166" s="61" t="s">
        <v>2418</v>
      </c>
      <c r="D166" s="108" t="s">
        <v>97</v>
      </c>
      <c r="E166" s="5" t="n">
        <v>303</v>
      </c>
    </row>
    <row r="167" customFormat="false" ht="16.5" hidden="false" customHeight="false" outlineLevel="0" collapsed="false">
      <c r="A167" s="182" t="n">
        <v>3183</v>
      </c>
      <c r="B167" s="61" t="s">
        <v>4741</v>
      </c>
      <c r="C167" s="61" t="s">
        <v>4742</v>
      </c>
      <c r="D167" s="108" t="s">
        <v>4743</v>
      </c>
      <c r="E167" s="5" t="n">
        <v>97</v>
      </c>
    </row>
    <row r="168" customFormat="false" ht="16.5" hidden="false" customHeight="false" outlineLevel="0" collapsed="false">
      <c r="A168" s="182" t="n">
        <v>3187</v>
      </c>
      <c r="B168" s="61" t="s">
        <v>4744</v>
      </c>
      <c r="C168" s="61" t="s">
        <v>1027</v>
      </c>
      <c r="D168" s="108" t="s">
        <v>1006</v>
      </c>
      <c r="E168" s="5" t="n">
        <v>3000</v>
      </c>
    </row>
    <row r="169" customFormat="false" ht="16.5" hidden="false" customHeight="false" outlineLevel="0" collapsed="false">
      <c r="A169" s="182" t="n">
        <v>3213</v>
      </c>
      <c r="B169" s="61" t="s">
        <v>4745</v>
      </c>
      <c r="C169" s="155" t="s">
        <v>4746</v>
      </c>
      <c r="D169" s="108" t="s">
        <v>3091</v>
      </c>
      <c r="E169" s="5" t="n">
        <v>69</v>
      </c>
    </row>
    <row r="170" customFormat="false" ht="16.5" hidden="false" customHeight="false" outlineLevel="0" collapsed="false">
      <c r="A170" s="182" t="n">
        <v>3227</v>
      </c>
      <c r="B170" s="61" t="s">
        <v>1587</v>
      </c>
      <c r="C170" s="61" t="s">
        <v>3101</v>
      </c>
      <c r="D170" s="108" t="s">
        <v>4747</v>
      </c>
      <c r="E170" s="5" t="n">
        <v>7850</v>
      </c>
    </row>
    <row r="171" customFormat="false" ht="16.5" hidden="false" customHeight="false" outlineLevel="0" collapsed="false">
      <c r="A171" s="182" t="n">
        <v>3229</v>
      </c>
      <c r="B171" s="61" t="s">
        <v>4748</v>
      </c>
      <c r="C171" s="61" t="s">
        <v>4749</v>
      </c>
      <c r="D171" s="108" t="s">
        <v>3105</v>
      </c>
      <c r="E171" s="5" t="n">
        <v>84</v>
      </c>
    </row>
    <row r="172" customFormat="false" ht="16.5" hidden="false" customHeight="false" outlineLevel="0" collapsed="false">
      <c r="A172" s="182" t="n">
        <v>3230</v>
      </c>
      <c r="B172" s="61" t="s">
        <v>4750</v>
      </c>
      <c r="C172" s="61" t="s">
        <v>3107</v>
      </c>
      <c r="D172" s="108" t="s">
        <v>4751</v>
      </c>
      <c r="E172" s="5" t="n">
        <v>4000</v>
      </c>
    </row>
    <row r="173" customFormat="false" ht="16.5" hidden="false" customHeight="false" outlineLevel="0" collapsed="false">
      <c r="A173" s="182" t="n">
        <v>3234</v>
      </c>
      <c r="B173" s="87" t="s">
        <v>4752</v>
      </c>
      <c r="C173" s="87" t="s">
        <v>4753</v>
      </c>
      <c r="D173" s="108" t="s">
        <v>4754</v>
      </c>
      <c r="E173" s="5" t="n">
        <v>380</v>
      </c>
    </row>
    <row r="174" customFormat="false" ht="16.5" hidden="false" customHeight="false" outlineLevel="0" collapsed="false">
      <c r="A174" s="182" t="n">
        <v>3235</v>
      </c>
      <c r="B174" s="87" t="s">
        <v>4755</v>
      </c>
      <c r="C174" s="87" t="s">
        <v>4756</v>
      </c>
      <c r="D174" s="108" t="s">
        <v>4754</v>
      </c>
      <c r="E174" s="5" t="n">
        <v>380</v>
      </c>
    </row>
    <row r="175" s="125" customFormat="true" ht="16.5" hidden="false" customHeight="true" outlineLevel="0" collapsed="false">
      <c r="A175" s="182" t="n">
        <v>3251</v>
      </c>
      <c r="B175" s="188" t="s">
        <v>4757</v>
      </c>
      <c r="C175" s="185" t="s">
        <v>4758</v>
      </c>
      <c r="D175" s="187"/>
      <c r="E175" s="125" t="n">
        <v>11650</v>
      </c>
    </row>
    <row r="176" customFormat="false" ht="16.5" hidden="false" customHeight="false" outlineLevel="0" collapsed="false">
      <c r="B176" s="87" t="s">
        <v>4759</v>
      </c>
      <c r="E176" s="148" t="s">
        <v>4760</v>
      </c>
    </row>
    <row r="177" customFormat="false" ht="16.5" hidden="false" customHeight="false" outlineLevel="0" collapsed="false">
      <c r="B177" s="87" t="s">
        <v>4761</v>
      </c>
      <c r="E177" s="148" t="s">
        <v>4762</v>
      </c>
    </row>
    <row r="178" customFormat="false" ht="16.5" hidden="false" customHeight="false" outlineLevel="0" collapsed="false">
      <c r="A178" s="182" t="n">
        <v>3253</v>
      </c>
      <c r="B178" s="155" t="s">
        <v>4763</v>
      </c>
      <c r="C178" s="61" t="s">
        <v>2619</v>
      </c>
      <c r="D178" s="108" t="s">
        <v>3581</v>
      </c>
      <c r="E178" s="5" t="n">
        <v>568</v>
      </c>
    </row>
    <row r="179" customFormat="false" ht="16.5" hidden="false" customHeight="false" outlineLevel="0" collapsed="false">
      <c r="B179" s="196" t="s">
        <v>4764</v>
      </c>
      <c r="E179" s="146" t="s">
        <v>4765</v>
      </c>
    </row>
    <row r="180" customFormat="false" ht="16.5" hidden="false" customHeight="false" outlineLevel="0" collapsed="false">
      <c r="B180" s="196" t="s">
        <v>4766</v>
      </c>
      <c r="E180" s="146" t="s">
        <v>4767</v>
      </c>
    </row>
    <row r="181" customFormat="false" ht="16.5" hidden="false" customHeight="true" outlineLevel="0" collapsed="false">
      <c r="A181" s="182" t="n">
        <v>3263</v>
      </c>
      <c r="B181" s="185" t="s">
        <v>4768</v>
      </c>
      <c r="C181" s="185" t="s">
        <v>1809</v>
      </c>
      <c r="D181" s="185" t="s">
        <v>4769</v>
      </c>
      <c r="E181" s="125" t="n">
        <v>423</v>
      </c>
    </row>
    <row r="182" customFormat="false" ht="16.5" hidden="false" customHeight="true" outlineLevel="0" collapsed="false">
      <c r="A182" s="182" t="n">
        <v>3269</v>
      </c>
      <c r="B182" s="188" t="s">
        <v>4770</v>
      </c>
      <c r="C182" s="184" t="s">
        <v>1750</v>
      </c>
      <c r="D182" s="185" t="s">
        <v>3446</v>
      </c>
      <c r="E182" s="125" t="n">
        <v>144</v>
      </c>
    </row>
    <row r="183" customFormat="false" ht="16.5" hidden="false" customHeight="false" outlineLevel="0" collapsed="false">
      <c r="B183" s="196" t="s">
        <v>4771</v>
      </c>
      <c r="C183" s="249"/>
      <c r="D183" s="250"/>
      <c r="E183" s="146" t="s">
        <v>4772</v>
      </c>
    </row>
    <row r="184" customFormat="false" ht="16.5" hidden="false" customHeight="false" outlineLevel="0" collapsed="false">
      <c r="B184" s="196" t="s">
        <v>4773</v>
      </c>
      <c r="C184" s="249"/>
      <c r="D184" s="250"/>
      <c r="E184" s="146" t="s">
        <v>4774</v>
      </c>
    </row>
    <row r="185" customFormat="false" ht="16.5" hidden="false" customHeight="false" outlineLevel="0" collapsed="false">
      <c r="B185" s="196" t="s">
        <v>4775</v>
      </c>
      <c r="C185" s="249"/>
      <c r="D185" s="250"/>
      <c r="E185" s="146" t="s">
        <v>4776</v>
      </c>
    </row>
    <row r="186" customFormat="false" ht="16.5" hidden="false" customHeight="false" outlineLevel="0" collapsed="false">
      <c r="B186" s="196" t="s">
        <v>4777</v>
      </c>
      <c r="C186" s="249"/>
      <c r="D186" s="250"/>
      <c r="E186" s="146" t="s">
        <v>4778</v>
      </c>
    </row>
    <row r="187" customFormat="false" ht="16.5" hidden="false" customHeight="false" outlineLevel="0" collapsed="false">
      <c r="B187" s="196" t="s">
        <v>4779</v>
      </c>
      <c r="C187" s="125"/>
      <c r="D187" s="187"/>
      <c r="E187" s="146" t="s">
        <v>4780</v>
      </c>
    </row>
    <row r="188" customFormat="false" ht="16.5" hidden="false" customHeight="false" outlineLevel="0" collapsed="false">
      <c r="B188" s="196" t="s">
        <v>4781</v>
      </c>
      <c r="C188" s="125"/>
      <c r="D188" s="187"/>
      <c r="E188" s="146" t="s">
        <v>4782</v>
      </c>
    </row>
    <row r="189" customFormat="false" ht="16.5" hidden="false" customHeight="false" outlineLevel="0" collapsed="false">
      <c r="B189" s="196" t="s">
        <v>4783</v>
      </c>
      <c r="C189" s="125"/>
      <c r="D189" s="187"/>
      <c r="E189" s="146" t="s">
        <v>4784</v>
      </c>
    </row>
    <row r="190" customFormat="false" ht="16.5" hidden="false" customHeight="false" outlineLevel="0" collapsed="false">
      <c r="B190" s="196" t="s">
        <v>4785</v>
      </c>
      <c r="C190" s="125"/>
      <c r="D190" s="187"/>
      <c r="E190" s="146" t="s">
        <v>4786</v>
      </c>
    </row>
    <row r="191" customFormat="false" ht="16.5" hidden="false" customHeight="false" outlineLevel="0" collapsed="false">
      <c r="B191" s="196" t="s">
        <v>4787</v>
      </c>
      <c r="C191" s="125"/>
      <c r="E191" s="146" t="s">
        <v>4788</v>
      </c>
    </row>
    <row r="192" customFormat="false" ht="16.5" hidden="false" customHeight="true" outlineLevel="0" collapsed="false">
      <c r="A192" s="182" t="n">
        <v>3280</v>
      </c>
      <c r="B192" s="155" t="s">
        <v>3084</v>
      </c>
      <c r="C192" s="185" t="s">
        <v>3142</v>
      </c>
      <c r="D192" s="251" t="s">
        <v>1011</v>
      </c>
      <c r="E192" s="146" t="n">
        <v>9015</v>
      </c>
    </row>
    <row r="193" customFormat="false" ht="16.5" hidden="false" customHeight="true" outlineLevel="0" collapsed="false">
      <c r="A193" s="182" t="n">
        <v>3284</v>
      </c>
      <c r="B193" s="188" t="s">
        <v>4789</v>
      </c>
      <c r="C193" s="184" t="s">
        <v>1166</v>
      </c>
      <c r="D193" s="185" t="s">
        <v>3145</v>
      </c>
      <c r="E193" s="125" t="n">
        <v>383</v>
      </c>
    </row>
    <row r="194" customFormat="false" ht="16.5" hidden="false" customHeight="true" outlineLevel="0" collapsed="false">
      <c r="A194" s="182" t="n">
        <v>3286</v>
      </c>
      <c r="B194" s="188" t="s">
        <v>4790</v>
      </c>
      <c r="C194" s="184" t="s">
        <v>3112</v>
      </c>
      <c r="D194" s="185" t="s">
        <v>1011</v>
      </c>
      <c r="E194" s="125" t="n">
        <v>584</v>
      </c>
    </row>
    <row r="195" customFormat="false" ht="16.5" hidden="false" customHeight="true" outlineLevel="0" collapsed="false">
      <c r="A195" s="182" t="n">
        <v>3287</v>
      </c>
      <c r="B195" s="188" t="s">
        <v>4791</v>
      </c>
      <c r="C195" s="184" t="s">
        <v>3112</v>
      </c>
      <c r="D195" s="185" t="s">
        <v>2652</v>
      </c>
      <c r="E195" s="125" t="n">
        <v>114</v>
      </c>
    </row>
    <row r="196" customFormat="false" ht="16.5" hidden="false" customHeight="true" outlineLevel="0" collapsed="false">
      <c r="A196" s="182" t="n">
        <v>3291</v>
      </c>
      <c r="B196" s="188" t="s">
        <v>4792</v>
      </c>
      <c r="C196" s="184" t="s">
        <v>3142</v>
      </c>
      <c r="D196" s="184" t="s">
        <v>3147</v>
      </c>
      <c r="E196" s="125" t="n">
        <v>400</v>
      </c>
    </row>
    <row r="197" customFormat="false" ht="16.5" hidden="false" customHeight="true" outlineLevel="0" collapsed="false">
      <c r="A197" s="182" t="n">
        <v>3292</v>
      </c>
      <c r="B197" s="188" t="s">
        <v>3148</v>
      </c>
      <c r="C197" s="184" t="s">
        <v>3142</v>
      </c>
      <c r="D197" s="185" t="s">
        <v>3145</v>
      </c>
      <c r="E197" s="125" t="n">
        <v>750</v>
      </c>
    </row>
    <row r="198" customFormat="false" ht="16.5" hidden="false" customHeight="true" outlineLevel="0" collapsed="false">
      <c r="A198" s="182" t="n">
        <v>3295</v>
      </c>
      <c r="B198" s="188" t="s">
        <v>4793</v>
      </c>
      <c r="C198" s="184" t="s">
        <v>3142</v>
      </c>
      <c r="D198" s="184" t="s">
        <v>3147</v>
      </c>
      <c r="E198" s="125" t="n">
        <v>399</v>
      </c>
    </row>
    <row r="199" customFormat="false" ht="16.5" hidden="false" customHeight="true" outlineLevel="0" collapsed="false">
      <c r="A199" s="182" t="n">
        <v>3313</v>
      </c>
      <c r="B199" s="188" t="s">
        <v>4794</v>
      </c>
      <c r="C199" s="184" t="s">
        <v>4795</v>
      </c>
      <c r="D199" s="185" t="s">
        <v>222</v>
      </c>
      <c r="E199" s="125" t="n">
        <v>25</v>
      </c>
    </row>
    <row r="200" customFormat="false" ht="16.5" hidden="false" customHeight="true" outlineLevel="0" collapsed="false">
      <c r="A200" s="182" t="n">
        <v>3327</v>
      </c>
      <c r="B200" s="188" t="s">
        <v>4796</v>
      </c>
      <c r="C200" s="187" t="s">
        <v>4797</v>
      </c>
      <c r="D200" s="185" t="s">
        <v>4798</v>
      </c>
      <c r="E200" s="125" t="n">
        <v>67</v>
      </c>
    </row>
    <row r="201" customFormat="false" ht="16.5" hidden="false" customHeight="true" outlineLevel="0" collapsed="false">
      <c r="A201" s="182" t="n">
        <v>3342</v>
      </c>
      <c r="B201" s="196" t="s">
        <v>4799</v>
      </c>
      <c r="C201" s="187" t="s">
        <v>4800</v>
      </c>
      <c r="D201" s="125"/>
      <c r="E201" s="125" t="n">
        <v>176</v>
      </c>
    </row>
    <row r="202" customFormat="false" ht="16.5" hidden="false" customHeight="true" outlineLevel="0" collapsed="false">
      <c r="A202" s="182" t="n">
        <v>3348</v>
      </c>
      <c r="B202" s="188" t="s">
        <v>4801</v>
      </c>
      <c r="C202" s="187" t="s">
        <v>4802</v>
      </c>
      <c r="D202" s="185" t="s">
        <v>2652</v>
      </c>
      <c r="E202" s="125" t="n">
        <v>34</v>
      </c>
    </row>
    <row r="203" customFormat="false" ht="16.5" hidden="false" customHeight="true" outlineLevel="0" collapsed="false">
      <c r="A203" s="182" t="n">
        <v>3349</v>
      </c>
      <c r="B203" s="188" t="s">
        <v>4803</v>
      </c>
      <c r="C203" s="184" t="s">
        <v>91</v>
      </c>
      <c r="D203" s="185" t="s">
        <v>97</v>
      </c>
      <c r="E203" s="125" t="n">
        <v>20</v>
      </c>
    </row>
    <row r="204" customFormat="false" ht="16.5" hidden="false" customHeight="true" outlineLevel="0" collapsed="false">
      <c r="A204" s="182" t="n">
        <v>3350</v>
      </c>
      <c r="B204" s="252" t="s">
        <v>4804</v>
      </c>
      <c r="C204" s="253" t="s">
        <v>91</v>
      </c>
      <c r="D204" s="254" t="s">
        <v>97</v>
      </c>
      <c r="E204" s="254" t="n">
        <v>19</v>
      </c>
    </row>
    <row r="205" customFormat="false" ht="16.5" hidden="false" customHeight="false" outlineLevel="0" collapsed="false">
      <c r="A205" s="182" t="n">
        <v>3351</v>
      </c>
      <c r="B205" s="252" t="s">
        <v>4805</v>
      </c>
      <c r="C205" s="253" t="s">
        <v>91</v>
      </c>
      <c r="D205" s="254"/>
      <c r="E205" s="254" t="n">
        <v>7</v>
      </c>
    </row>
    <row r="206" customFormat="false" ht="16.5" hidden="false" customHeight="false" outlineLevel="0" collapsed="false">
      <c r="A206" s="182" t="n">
        <v>3352</v>
      </c>
      <c r="B206" s="252" t="s">
        <v>4806</v>
      </c>
      <c r="C206" s="253" t="s">
        <v>91</v>
      </c>
      <c r="D206" s="254"/>
      <c r="E206" s="254" t="n">
        <v>13</v>
      </c>
    </row>
    <row r="207" customFormat="false" ht="16.5" hidden="false" customHeight="false" outlineLevel="0" collapsed="false">
      <c r="A207" s="182" t="n">
        <v>3353</v>
      </c>
      <c r="B207" s="252" t="s">
        <v>4807</v>
      </c>
      <c r="C207" s="253" t="s">
        <v>91</v>
      </c>
      <c r="D207" s="254" t="s">
        <v>97</v>
      </c>
      <c r="E207" s="254" t="n">
        <v>9</v>
      </c>
    </row>
    <row r="208" customFormat="false" ht="16.5" hidden="false" customHeight="false" outlineLevel="0" collapsed="false">
      <c r="A208" s="182" t="n">
        <v>3354</v>
      </c>
      <c r="B208" s="252" t="s">
        <v>4808</v>
      </c>
      <c r="C208" s="253" t="s">
        <v>91</v>
      </c>
      <c r="D208" s="254" t="s">
        <v>4809</v>
      </c>
      <c r="E208" s="254" t="n">
        <v>15</v>
      </c>
    </row>
    <row r="209" customFormat="false" ht="16.5" hidden="false" customHeight="false" outlineLevel="0" collapsed="false">
      <c r="A209" s="182" t="n">
        <v>3355</v>
      </c>
      <c r="B209" s="252" t="s">
        <v>4810</v>
      </c>
      <c r="C209" s="253" t="s">
        <v>91</v>
      </c>
      <c r="D209" s="254" t="s">
        <v>4811</v>
      </c>
      <c r="E209" s="254" t="n">
        <v>18</v>
      </c>
    </row>
    <row r="210" customFormat="false" ht="16.5" hidden="false" customHeight="false" outlineLevel="0" collapsed="false">
      <c r="A210" s="182" t="n">
        <v>3365</v>
      </c>
      <c r="B210" s="187" t="s">
        <v>4812</v>
      </c>
      <c r="C210" s="187" t="s">
        <v>4813</v>
      </c>
      <c r="D210" s="125"/>
      <c r="E210" s="125" t="n">
        <v>261</v>
      </c>
    </row>
    <row r="211" customFormat="false" ht="16.5" hidden="false" customHeight="false" outlineLevel="0" collapsed="false">
      <c r="A211" s="182" t="n">
        <v>3367</v>
      </c>
      <c r="B211" s="184" t="s">
        <v>4814</v>
      </c>
      <c r="C211" s="184" t="s">
        <v>4814</v>
      </c>
      <c r="D211" s="125"/>
      <c r="E211" s="125" t="n">
        <v>65</v>
      </c>
    </row>
    <row r="212" customFormat="false" ht="16.5" hidden="false" customHeight="false" outlineLevel="0" collapsed="false">
      <c r="A212" s="182" t="n">
        <v>3370</v>
      </c>
      <c r="B212" s="184" t="s">
        <v>4815</v>
      </c>
      <c r="C212" s="187"/>
      <c r="D212" s="125"/>
      <c r="E212" s="125" t="n">
        <v>88</v>
      </c>
    </row>
    <row r="213" customFormat="false" ht="16.5" hidden="false" customHeight="false" outlineLevel="0" collapsed="false">
      <c r="A213" s="182" t="n">
        <v>3371</v>
      </c>
      <c r="B213" s="187" t="s">
        <v>769</v>
      </c>
      <c r="C213" s="187" t="s">
        <v>4816</v>
      </c>
      <c r="D213" s="125"/>
      <c r="E213" s="125" t="n">
        <v>108</v>
      </c>
    </row>
    <row r="214" customFormat="false" ht="16.5" hidden="false" customHeight="false" outlineLevel="0" collapsed="false">
      <c r="A214" s="182" t="n">
        <v>3375</v>
      </c>
      <c r="B214" s="187" t="s">
        <v>769</v>
      </c>
      <c r="C214" s="187" t="s">
        <v>4817</v>
      </c>
      <c r="D214" s="185" t="s">
        <v>4818</v>
      </c>
      <c r="E214" s="125" t="n">
        <v>234</v>
      </c>
    </row>
    <row r="215" customFormat="false" ht="16.5" hidden="false" customHeight="false" outlineLevel="0" collapsed="false">
      <c r="A215" s="182" t="n">
        <v>3376</v>
      </c>
      <c r="B215" s="188" t="s">
        <v>4819</v>
      </c>
      <c r="C215" s="187" t="s">
        <v>3243</v>
      </c>
      <c r="D215" s="185" t="s">
        <v>3241</v>
      </c>
      <c r="E215" s="125" t="n">
        <v>8000</v>
      </c>
    </row>
    <row r="216" customFormat="false" ht="16.5" hidden="false" customHeight="false" outlineLevel="0" collapsed="false">
      <c r="A216" s="182" t="n">
        <v>3387</v>
      </c>
      <c r="B216" s="188" t="s">
        <v>4820</v>
      </c>
      <c r="C216" s="187" t="s">
        <v>4821</v>
      </c>
      <c r="D216" s="185" t="s">
        <v>4822</v>
      </c>
      <c r="E216" s="125" t="n">
        <v>200</v>
      </c>
    </row>
    <row r="217" customFormat="false" ht="16.5" hidden="false" customHeight="false" outlineLevel="0" collapsed="false">
      <c r="A217" s="182" t="n">
        <v>3392</v>
      </c>
      <c r="B217" s="188" t="s">
        <v>4823</v>
      </c>
      <c r="C217" s="184" t="s">
        <v>91</v>
      </c>
      <c r="D217" s="185" t="s">
        <v>97</v>
      </c>
      <c r="E217" s="125" t="n">
        <v>50</v>
      </c>
    </row>
    <row r="218" customFormat="false" ht="16.5" hidden="false" customHeight="false" outlineLevel="0" collapsed="false">
      <c r="A218" s="182" t="n">
        <v>3395</v>
      </c>
      <c r="B218" s="188" t="s">
        <v>4824</v>
      </c>
      <c r="C218" s="184" t="s">
        <v>1809</v>
      </c>
      <c r="D218" s="185" t="s">
        <v>4825</v>
      </c>
      <c r="E218" s="125" t="n">
        <v>29</v>
      </c>
    </row>
    <row r="219" customFormat="false" ht="16.5" hidden="false" customHeight="true" outlineLevel="0" collapsed="false">
      <c r="A219" s="182" t="n">
        <v>3455</v>
      </c>
      <c r="B219" s="188" t="s">
        <v>4826</v>
      </c>
      <c r="C219" s="184" t="s">
        <v>4827</v>
      </c>
      <c r="D219" s="184" t="s">
        <v>3147</v>
      </c>
      <c r="E219" s="125" t="n">
        <v>6347</v>
      </c>
    </row>
    <row r="220" customFormat="false" ht="16.5" hidden="false" customHeight="true" outlineLevel="0" collapsed="false">
      <c r="A220" s="182" t="n">
        <v>3462</v>
      </c>
      <c r="B220" s="188" t="s">
        <v>4828</v>
      </c>
      <c r="C220" s="184" t="s">
        <v>4827</v>
      </c>
      <c r="D220" s="187"/>
      <c r="E220" s="125" t="n">
        <v>4574</v>
      </c>
    </row>
    <row r="221" customFormat="false" ht="16.5" hidden="false" customHeight="true" outlineLevel="0" collapsed="false">
      <c r="A221" s="182" t="n">
        <v>3463</v>
      </c>
      <c r="B221" s="255" t="s">
        <v>4829</v>
      </c>
      <c r="C221" s="256" t="s">
        <v>4827</v>
      </c>
      <c r="D221" s="256"/>
      <c r="E221" s="257" t="n">
        <v>2639</v>
      </c>
    </row>
    <row r="222" customFormat="false" ht="16.5" hidden="false" customHeight="true" outlineLevel="0" collapsed="false">
      <c r="A222" s="182" t="n">
        <v>3464</v>
      </c>
      <c r="B222" s="188" t="s">
        <v>4830</v>
      </c>
      <c r="C222" s="184" t="s">
        <v>62</v>
      </c>
      <c r="D222" s="184" t="s">
        <v>4831</v>
      </c>
      <c r="E222" s="125" t="n">
        <v>2228</v>
      </c>
    </row>
    <row r="223" customFormat="false" ht="16.5" hidden="false" customHeight="false" outlineLevel="0" collapsed="false">
      <c r="A223" s="182" t="n">
        <v>3475</v>
      </c>
      <c r="B223" s="188" t="s">
        <v>4832</v>
      </c>
      <c r="C223" s="184" t="s">
        <v>62</v>
      </c>
      <c r="D223" s="187"/>
      <c r="E223" s="125" t="n">
        <v>500</v>
      </c>
    </row>
    <row r="224" customFormat="false" ht="16.5" hidden="false" customHeight="true" outlineLevel="0" collapsed="false">
      <c r="A224" s="182" t="n">
        <v>3479</v>
      </c>
      <c r="B224" s="188" t="s">
        <v>4833</v>
      </c>
      <c r="C224" s="184" t="s">
        <v>62</v>
      </c>
      <c r="D224" s="184" t="s">
        <v>4834</v>
      </c>
      <c r="E224" s="125" t="n">
        <v>340</v>
      </c>
    </row>
    <row r="225" customFormat="false" ht="16.5" hidden="false" customHeight="true" outlineLevel="0" collapsed="false">
      <c r="B225" s="196" t="s">
        <v>4835</v>
      </c>
      <c r="C225" s="187"/>
      <c r="D225" s="187"/>
      <c r="E225" s="146" t="s">
        <v>4836</v>
      </c>
    </row>
    <row r="226" customFormat="false" ht="16.5" hidden="false" customHeight="true" outlineLevel="0" collapsed="false">
      <c r="B226" s="196" t="s">
        <v>4837</v>
      </c>
      <c r="C226" s="187"/>
      <c r="D226" s="187"/>
      <c r="E226" s="146" t="s">
        <v>4838</v>
      </c>
    </row>
    <row r="227" customFormat="false" ht="16.5" hidden="false" customHeight="true" outlineLevel="0" collapsed="false">
      <c r="B227" s="196" t="s">
        <v>4839</v>
      </c>
      <c r="C227" s="187"/>
      <c r="D227" s="187"/>
      <c r="E227" s="146" t="s">
        <v>4840</v>
      </c>
    </row>
    <row r="228" customFormat="false" ht="16.5" hidden="false" customHeight="true" outlineLevel="0" collapsed="false">
      <c r="A228" s="182" t="n">
        <v>3546</v>
      </c>
      <c r="B228" s="188" t="s">
        <v>4841</v>
      </c>
      <c r="C228" s="184" t="s">
        <v>1027</v>
      </c>
      <c r="D228" s="184" t="s">
        <v>3078</v>
      </c>
      <c r="E228" s="125" t="n">
        <v>8950</v>
      </c>
    </row>
    <row r="229" customFormat="false" ht="16.5" hidden="false" customHeight="true" outlineLevel="0" collapsed="false">
      <c r="A229" s="182" t="n">
        <v>3547</v>
      </c>
      <c r="B229" s="258" t="s">
        <v>4842</v>
      </c>
      <c r="C229" s="259" t="s">
        <v>2619</v>
      </c>
      <c r="D229" s="259" t="s">
        <v>71</v>
      </c>
      <c r="E229" s="260" t="n">
        <v>118</v>
      </c>
    </row>
    <row r="230" customFormat="false" ht="16.5" hidden="false" customHeight="true" outlineLevel="0" collapsed="false">
      <c r="A230" s="182" t="n">
        <v>3548</v>
      </c>
      <c r="B230" s="258" t="s">
        <v>4843</v>
      </c>
      <c r="C230" s="259" t="s">
        <v>3264</v>
      </c>
      <c r="D230" s="259" t="s">
        <v>4844</v>
      </c>
      <c r="E230" s="260" t="n">
        <v>117</v>
      </c>
    </row>
    <row r="231" customFormat="false" ht="16.5" hidden="false" customHeight="true" outlineLevel="0" collapsed="false">
      <c r="A231" s="182" t="n">
        <v>3549</v>
      </c>
      <c r="B231" s="258" t="s">
        <v>4845</v>
      </c>
      <c r="C231" s="261" t="s">
        <v>4846</v>
      </c>
      <c r="D231" s="259" t="s">
        <v>803</v>
      </c>
      <c r="E231" s="260" t="n">
        <v>186</v>
      </c>
    </row>
    <row r="232" customFormat="false" ht="16.5" hidden="false" customHeight="false" outlineLevel="0" collapsed="false">
      <c r="B232" s="196" t="s">
        <v>4847</v>
      </c>
      <c r="C232" s="187"/>
      <c r="D232" s="187"/>
      <c r="E232" s="125" t="s">
        <v>4848</v>
      </c>
    </row>
    <row r="233" customFormat="false" ht="16.5" hidden="false" customHeight="false" outlineLevel="0" collapsed="false">
      <c r="B233" s="196" t="s">
        <v>4849</v>
      </c>
      <c r="C233" s="187"/>
      <c r="D233" s="187"/>
      <c r="E233" s="125" t="s">
        <v>4850</v>
      </c>
    </row>
    <row r="234" customFormat="false" ht="16.5" hidden="false" customHeight="false" outlineLevel="0" collapsed="false">
      <c r="B234" s="196" t="s">
        <v>4851</v>
      </c>
      <c r="C234" s="187"/>
      <c r="D234" s="187"/>
      <c r="E234" s="125" t="s">
        <v>4852</v>
      </c>
    </row>
    <row r="235" customFormat="false" ht="16.5" hidden="false" customHeight="false" outlineLevel="0" collapsed="false">
      <c r="B235" s="196" t="s">
        <v>4853</v>
      </c>
      <c r="C235" s="187"/>
      <c r="D235" s="187"/>
      <c r="E235" s="125" t="s">
        <v>4854</v>
      </c>
    </row>
    <row r="236" customFormat="false" ht="16.5" hidden="false" customHeight="false" outlineLevel="0" collapsed="false">
      <c r="B236" s="196" t="s">
        <v>4855</v>
      </c>
      <c r="C236" s="187"/>
      <c r="D236" s="187"/>
      <c r="E236" s="125" t="s">
        <v>4856</v>
      </c>
    </row>
    <row r="237" customFormat="false" ht="16.5" hidden="false" customHeight="false" outlineLevel="0" collapsed="false">
      <c r="B237" s="196" t="s">
        <v>4857</v>
      </c>
      <c r="C237" s="187"/>
      <c r="D237" s="187"/>
      <c r="E237" s="125" t="s">
        <v>4858</v>
      </c>
    </row>
    <row r="238" customFormat="false" ht="16.5" hidden="false" customHeight="false" outlineLevel="0" collapsed="false">
      <c r="B238" s="196" t="s">
        <v>4859</v>
      </c>
      <c r="C238" s="187"/>
      <c r="D238" s="187"/>
      <c r="E238" s="125" t="s">
        <v>4860</v>
      </c>
    </row>
    <row r="239" customFormat="false" ht="16.5" hidden="false" customHeight="false" outlineLevel="0" collapsed="false">
      <c r="B239" s="196" t="s">
        <v>4861</v>
      </c>
      <c r="C239" s="187"/>
      <c r="D239" s="187"/>
      <c r="E239" s="125" t="s">
        <v>4858</v>
      </c>
    </row>
    <row r="240" customFormat="false" ht="16.5" hidden="false" customHeight="false" outlineLevel="0" collapsed="false">
      <c r="B240" s="196" t="s">
        <v>4862</v>
      </c>
      <c r="C240" s="187"/>
      <c r="D240" s="187"/>
      <c r="E240" s="125" t="s">
        <v>4863</v>
      </c>
    </row>
    <row r="241" s="266" customFormat="true" ht="16.5" hidden="false" customHeight="false" outlineLevel="0" collapsed="false">
      <c r="A241" s="262"/>
      <c r="B241" s="263" t="s">
        <v>4864</v>
      </c>
      <c r="C241" s="262"/>
      <c r="D241" s="264"/>
      <c r="E241" s="265" t="s">
        <v>4865</v>
      </c>
    </row>
    <row r="242" customFormat="false" ht="16.5" hidden="false" customHeight="true" outlineLevel="0" collapsed="false">
      <c r="A242" s="182" t="n">
        <v>3577</v>
      </c>
      <c r="B242" s="188" t="s">
        <v>4866</v>
      </c>
      <c r="C242" s="187" t="s">
        <v>4867</v>
      </c>
      <c r="D242" s="187"/>
      <c r="E242" s="125" t="n">
        <v>8000</v>
      </c>
    </row>
    <row r="243" s="34" customFormat="true" ht="16.5" hidden="false" customHeight="true" outlineLevel="0" collapsed="false">
      <c r="A243" s="182" t="n">
        <v>3592</v>
      </c>
      <c r="B243" s="188" t="s">
        <v>4868</v>
      </c>
      <c r="C243" s="187" t="s">
        <v>4869</v>
      </c>
      <c r="D243" s="184" t="s">
        <v>2715</v>
      </c>
      <c r="E243" s="125" t="n">
        <v>16405</v>
      </c>
    </row>
    <row r="244" s="34" customFormat="true" ht="16.5" hidden="false" customHeight="true" outlineLevel="0" collapsed="false">
      <c r="A244" s="182" t="n">
        <v>3606</v>
      </c>
      <c r="B244" s="188" t="s">
        <v>4870</v>
      </c>
      <c r="C244" s="184" t="s">
        <v>4871</v>
      </c>
      <c r="D244" s="184" t="s">
        <v>4872</v>
      </c>
      <c r="E244" s="125" t="n">
        <v>5000</v>
      </c>
    </row>
    <row r="245" s="34" customFormat="true" ht="16.5" hidden="false" customHeight="true" outlineLevel="0" collapsed="false">
      <c r="A245" s="182" t="n">
        <v>3608</v>
      </c>
      <c r="B245" s="188" t="s">
        <v>4873</v>
      </c>
      <c r="C245" s="184" t="s">
        <v>4874</v>
      </c>
      <c r="D245" s="194" t="s">
        <v>4875</v>
      </c>
      <c r="E245" s="125" t="n">
        <v>16000</v>
      </c>
    </row>
    <row r="246" s="34" customFormat="true" ht="16.5" hidden="false" customHeight="true" outlineLevel="0" collapsed="false">
      <c r="A246" s="182" t="n">
        <v>3612</v>
      </c>
      <c r="B246" s="188" t="s">
        <v>3492</v>
      </c>
      <c r="C246" s="187" t="s">
        <v>3493</v>
      </c>
      <c r="D246" s="187"/>
      <c r="E246" s="125" t="n">
        <v>2249</v>
      </c>
    </row>
    <row r="247" s="34" customFormat="true" ht="16.5" hidden="false" customHeight="true" outlineLevel="0" collapsed="false">
      <c r="A247" s="182" t="n">
        <v>3613</v>
      </c>
      <c r="B247" s="188" t="s">
        <v>3494</v>
      </c>
      <c r="C247" s="187" t="s">
        <v>3493</v>
      </c>
      <c r="D247" s="187"/>
      <c r="E247" s="125" t="n">
        <v>328</v>
      </c>
    </row>
    <row r="248" s="34" customFormat="true" ht="16.5" hidden="false" customHeight="true" outlineLevel="0" collapsed="false">
      <c r="A248" s="182" t="n">
        <v>3617</v>
      </c>
      <c r="B248" s="188" t="s">
        <v>4876</v>
      </c>
      <c r="C248" s="184" t="s">
        <v>4877</v>
      </c>
      <c r="D248" s="187"/>
      <c r="E248" s="125" t="n">
        <v>366</v>
      </c>
    </row>
    <row r="249" s="34" customFormat="true" ht="16.5" hidden="false" customHeight="true" outlineLevel="0" collapsed="false">
      <c r="A249" s="182" t="n">
        <v>3627</v>
      </c>
      <c r="B249" s="188" t="s">
        <v>4878</v>
      </c>
      <c r="C249" s="184" t="s">
        <v>1027</v>
      </c>
      <c r="D249" s="187"/>
      <c r="E249" s="125" t="n">
        <v>4258</v>
      </c>
    </row>
    <row r="250" s="34" customFormat="true" ht="16.5" hidden="false" customHeight="true" outlineLevel="0" collapsed="false">
      <c r="A250" s="182" t="n">
        <v>3628</v>
      </c>
      <c r="B250" s="188" t="s">
        <v>4879</v>
      </c>
      <c r="C250" s="184" t="s">
        <v>4880</v>
      </c>
      <c r="D250" s="184" t="s">
        <v>1006</v>
      </c>
      <c r="E250" s="125" t="n">
        <v>12009</v>
      </c>
    </row>
    <row r="251" s="34" customFormat="true" ht="16.5" hidden="false" customHeight="true" outlineLevel="0" collapsed="false">
      <c r="A251" s="182" t="n">
        <v>3629</v>
      </c>
      <c r="B251" s="188" t="s">
        <v>4881</v>
      </c>
      <c r="C251" s="184" t="s">
        <v>4880</v>
      </c>
      <c r="D251" s="184" t="s">
        <v>1006</v>
      </c>
      <c r="E251" s="125" t="n">
        <v>12085</v>
      </c>
    </row>
    <row r="252" s="34" customFormat="true" ht="16.5" hidden="false" customHeight="true" outlineLevel="0" collapsed="false">
      <c r="A252" s="182" t="n">
        <v>3630</v>
      </c>
      <c r="B252" s="188" t="s">
        <v>4882</v>
      </c>
      <c r="C252" s="187" t="s">
        <v>4883</v>
      </c>
      <c r="D252" s="184" t="s">
        <v>2715</v>
      </c>
      <c r="E252" s="125" t="n">
        <v>17162</v>
      </c>
    </row>
    <row r="253" s="34" customFormat="true" ht="16.5" hidden="false" customHeight="true" outlineLevel="0" collapsed="false">
      <c r="A253" s="182" t="n">
        <v>3631</v>
      </c>
      <c r="B253" s="188" t="s">
        <v>4884</v>
      </c>
      <c r="C253" s="184" t="s">
        <v>1027</v>
      </c>
      <c r="D253" s="184" t="s">
        <v>2623</v>
      </c>
      <c r="E253" s="125" t="n">
        <v>8370</v>
      </c>
    </row>
    <row r="254" s="34" customFormat="true" ht="28.5" hidden="false" customHeight="true" outlineLevel="0" collapsed="false">
      <c r="A254" s="182" t="n">
        <v>3632</v>
      </c>
      <c r="B254" s="188" t="s">
        <v>4885</v>
      </c>
      <c r="C254" s="184" t="s">
        <v>1027</v>
      </c>
      <c r="D254" s="187"/>
      <c r="E254" s="125" t="n">
        <v>8402</v>
      </c>
    </row>
    <row r="255" s="34" customFormat="true" ht="16.5" hidden="false" customHeight="true" outlineLevel="0" collapsed="false">
      <c r="A255" s="182" t="n">
        <v>3633</v>
      </c>
      <c r="B255" s="188" t="s">
        <v>4886</v>
      </c>
      <c r="C255" s="184" t="s">
        <v>1027</v>
      </c>
      <c r="D255" s="184" t="s">
        <v>2623</v>
      </c>
      <c r="E255" s="125" t="n">
        <v>8378</v>
      </c>
    </row>
    <row r="256" s="34" customFormat="true" ht="16.5" hidden="false" customHeight="true" outlineLevel="0" collapsed="false">
      <c r="A256" s="182" t="n">
        <v>3636</v>
      </c>
      <c r="B256" s="188" t="s">
        <v>4887</v>
      </c>
      <c r="C256" s="184" t="s">
        <v>2619</v>
      </c>
      <c r="D256" s="184" t="s">
        <v>3581</v>
      </c>
      <c r="E256" s="125" t="n">
        <v>837</v>
      </c>
    </row>
    <row r="257" s="34" customFormat="true" ht="16.5" hidden="false" customHeight="true" outlineLevel="0" collapsed="false">
      <c r="A257" s="182" t="n">
        <v>3640</v>
      </c>
      <c r="B257" s="188" t="s">
        <v>4888</v>
      </c>
      <c r="C257" s="187" t="s">
        <v>4883</v>
      </c>
      <c r="D257" s="184" t="s">
        <v>4889</v>
      </c>
      <c r="E257" s="125" t="n">
        <v>2368</v>
      </c>
    </row>
    <row r="258" s="34" customFormat="true" ht="16.5" hidden="false" customHeight="true" outlineLevel="0" collapsed="false">
      <c r="A258" s="182" t="n">
        <v>3641</v>
      </c>
      <c r="B258" s="188" t="s">
        <v>4890</v>
      </c>
      <c r="C258" s="184" t="s">
        <v>1027</v>
      </c>
      <c r="D258" s="184" t="s">
        <v>2715</v>
      </c>
      <c r="E258" s="125" t="n">
        <v>2800</v>
      </c>
    </row>
    <row r="259" s="34" customFormat="true" ht="16.5" hidden="false" customHeight="true" outlineLevel="0" collapsed="false">
      <c r="A259" s="182" t="n">
        <v>3642</v>
      </c>
      <c r="B259" s="188" t="s">
        <v>4891</v>
      </c>
      <c r="C259" s="184" t="s">
        <v>1027</v>
      </c>
      <c r="D259" s="184" t="s">
        <v>2623</v>
      </c>
      <c r="E259" s="125" t="n">
        <v>2800</v>
      </c>
    </row>
    <row r="260" s="34" customFormat="true" ht="16.5" hidden="false" customHeight="true" outlineLevel="0" collapsed="false">
      <c r="A260" s="182" t="n">
        <v>3643</v>
      </c>
      <c r="B260" s="188" t="s">
        <v>4892</v>
      </c>
      <c r="C260" s="184" t="s">
        <v>1027</v>
      </c>
      <c r="D260" s="184" t="s">
        <v>4893</v>
      </c>
      <c r="E260" s="125" t="n">
        <v>775</v>
      </c>
    </row>
    <row r="261" s="34" customFormat="true" ht="16.5" hidden="false" customHeight="true" outlineLevel="0" collapsed="false">
      <c r="A261" s="182" t="n">
        <v>3647</v>
      </c>
      <c r="B261" s="188" t="s">
        <v>4894</v>
      </c>
      <c r="C261" s="184" t="s">
        <v>4895</v>
      </c>
      <c r="D261" s="187"/>
      <c r="E261" s="125" t="n">
        <v>1269</v>
      </c>
    </row>
    <row r="262" s="34" customFormat="true" ht="16.5" hidden="false" customHeight="true" outlineLevel="0" collapsed="false">
      <c r="A262" s="182" t="n">
        <v>3649</v>
      </c>
      <c r="B262" s="188" t="s">
        <v>4896</v>
      </c>
      <c r="C262" s="184" t="s">
        <v>4897</v>
      </c>
      <c r="D262" s="184" t="s">
        <v>2715</v>
      </c>
      <c r="E262" s="125" t="n">
        <v>20590</v>
      </c>
    </row>
    <row r="263" s="34" customFormat="true" ht="16.5" hidden="false" customHeight="true" outlineLevel="0" collapsed="false">
      <c r="A263" s="182" t="n">
        <v>3650</v>
      </c>
      <c r="B263" s="188" t="s">
        <v>4898</v>
      </c>
      <c r="C263" s="187" t="s">
        <v>4899</v>
      </c>
      <c r="D263" s="184" t="s">
        <v>4900</v>
      </c>
      <c r="E263" s="125" t="n">
        <v>2608</v>
      </c>
    </row>
    <row r="264" s="34" customFormat="true" ht="16.5" hidden="false" customHeight="true" outlineLevel="0" collapsed="false">
      <c r="A264" s="182" t="n">
        <v>3671</v>
      </c>
      <c r="B264" s="188" t="s">
        <v>4901</v>
      </c>
      <c r="C264" s="184" t="s">
        <v>348</v>
      </c>
      <c r="D264" s="184" t="s">
        <v>199</v>
      </c>
      <c r="E264" s="125" t="n">
        <v>598</v>
      </c>
    </row>
    <row r="265" s="34" customFormat="true" ht="16.5" hidden="false" customHeight="true" outlineLevel="0" collapsed="false">
      <c r="A265" s="182" t="n">
        <v>3672</v>
      </c>
      <c r="B265" s="188" t="s">
        <v>4902</v>
      </c>
      <c r="C265" s="184" t="s">
        <v>348</v>
      </c>
      <c r="D265" s="184" t="s">
        <v>4903</v>
      </c>
      <c r="E265" s="125" t="n">
        <v>1028</v>
      </c>
    </row>
    <row r="266" s="34" customFormat="true" ht="16.5" hidden="false" customHeight="true" outlineLevel="0" collapsed="false">
      <c r="A266" s="182" t="n">
        <v>3673</v>
      </c>
      <c r="B266" s="188" t="s">
        <v>4904</v>
      </c>
      <c r="C266" s="184" t="s">
        <v>4905</v>
      </c>
      <c r="D266" s="187"/>
      <c r="E266" s="125" t="n">
        <v>11850</v>
      </c>
    </row>
    <row r="267" s="34" customFormat="true" ht="16.5" hidden="false" customHeight="true" outlineLevel="0" collapsed="false">
      <c r="A267" s="182" t="n">
        <v>3674</v>
      </c>
      <c r="B267" s="196"/>
      <c r="C267" s="184" t="s">
        <v>4906</v>
      </c>
      <c r="D267" s="187"/>
      <c r="E267" s="125" t="n">
        <v>500</v>
      </c>
    </row>
    <row r="268" s="34" customFormat="true" ht="30.75" hidden="false" customHeight="true" outlineLevel="0" collapsed="false">
      <c r="A268" s="182" t="n">
        <v>3679</v>
      </c>
      <c r="B268" s="188" t="s">
        <v>4907</v>
      </c>
      <c r="C268" s="184" t="s">
        <v>348</v>
      </c>
      <c r="D268" s="184" t="s">
        <v>4908</v>
      </c>
      <c r="E268" s="125" t="n">
        <v>1327</v>
      </c>
    </row>
    <row r="269" s="34" customFormat="true" ht="16.5" hidden="false" customHeight="true" outlineLevel="0" collapsed="false">
      <c r="A269" s="182" t="n">
        <v>3692</v>
      </c>
      <c r="B269" s="188" t="s">
        <v>4909</v>
      </c>
      <c r="C269" s="184" t="s">
        <v>62</v>
      </c>
      <c r="D269" s="187"/>
      <c r="E269" s="125" t="n">
        <v>3990</v>
      </c>
    </row>
    <row r="270" s="34" customFormat="true" ht="16.5" hidden="false" customHeight="true" outlineLevel="0" collapsed="false">
      <c r="A270" s="182" t="n">
        <v>3694</v>
      </c>
      <c r="B270" s="188" t="s">
        <v>4910</v>
      </c>
      <c r="C270" s="184" t="s">
        <v>4911</v>
      </c>
      <c r="D270" s="184" t="s">
        <v>2652</v>
      </c>
      <c r="E270" s="125" t="n">
        <v>1099</v>
      </c>
    </row>
    <row r="271" s="34" customFormat="true" ht="16.5" hidden="false" customHeight="true" outlineLevel="0" collapsed="false">
      <c r="A271" s="182" t="n">
        <v>3695</v>
      </c>
      <c r="B271" s="188" t="s">
        <v>4912</v>
      </c>
      <c r="C271" s="184" t="s">
        <v>4913</v>
      </c>
      <c r="D271" s="184" t="s">
        <v>2488</v>
      </c>
      <c r="E271" s="125" t="n">
        <v>1085</v>
      </c>
    </row>
    <row r="272" s="34" customFormat="true" ht="16.5" hidden="false" customHeight="true" outlineLevel="0" collapsed="false">
      <c r="A272" s="182" t="n">
        <v>3702</v>
      </c>
      <c r="B272" s="188" t="s">
        <v>4914</v>
      </c>
      <c r="C272" s="187" t="s">
        <v>4915</v>
      </c>
      <c r="D272" s="184" t="s">
        <v>3377</v>
      </c>
      <c r="E272" s="125" t="n">
        <v>3100</v>
      </c>
    </row>
    <row r="273" s="34" customFormat="true" ht="16.5" hidden="false" customHeight="true" outlineLevel="0" collapsed="false">
      <c r="A273" s="182"/>
      <c r="B273" s="196" t="s">
        <v>4916</v>
      </c>
      <c r="C273" s="187"/>
      <c r="D273" s="187"/>
      <c r="E273" s="125" t="n">
        <v>234</v>
      </c>
    </row>
    <row r="274" customFormat="false" ht="33" hidden="false" customHeight="false" outlineLevel="0" collapsed="false">
      <c r="A274" s="182" t="n">
        <v>3703</v>
      </c>
      <c r="B274" s="196"/>
      <c r="C274" s="187" t="s">
        <v>4917</v>
      </c>
      <c r="D274" s="187"/>
      <c r="E274" s="125" t="n">
        <v>2</v>
      </c>
    </row>
    <row r="275" customFormat="false" ht="16.5" hidden="false" customHeight="false" outlineLevel="0" collapsed="false">
      <c r="A275" s="182" t="n">
        <v>3704</v>
      </c>
      <c r="B275" s="188" t="s">
        <v>4918</v>
      </c>
      <c r="C275" s="184" t="s">
        <v>4919</v>
      </c>
      <c r="D275" s="187"/>
      <c r="E275" s="125" t="n">
        <v>463</v>
      </c>
    </row>
    <row r="276" customFormat="false" ht="16.5" hidden="false" customHeight="false" outlineLevel="0" collapsed="false">
      <c r="A276" s="182" t="n">
        <v>3705</v>
      </c>
      <c r="B276" s="188" t="s">
        <v>4920</v>
      </c>
      <c r="C276" s="184" t="s">
        <v>4921</v>
      </c>
      <c r="D276" s="187"/>
      <c r="E276" s="125" t="n">
        <v>498</v>
      </c>
    </row>
    <row r="277" customFormat="false" ht="16.5" hidden="false" customHeight="false" outlineLevel="0" collapsed="false">
      <c r="A277" s="182" t="n">
        <v>3706</v>
      </c>
      <c r="B277" s="188" t="s">
        <v>4922</v>
      </c>
      <c r="C277" s="187"/>
      <c r="D277" s="184" t="s">
        <v>3174</v>
      </c>
      <c r="E277" s="125" t="n">
        <v>35</v>
      </c>
    </row>
    <row r="278" customFormat="false" ht="16.5" hidden="false" customHeight="false" outlineLevel="0" collapsed="false">
      <c r="A278" s="182" t="n">
        <v>3707</v>
      </c>
      <c r="B278" s="188" t="s">
        <v>4923</v>
      </c>
      <c r="C278" s="184" t="s">
        <v>4924</v>
      </c>
      <c r="D278" s="184" t="s">
        <v>2751</v>
      </c>
      <c r="E278" s="125" t="n">
        <v>150</v>
      </c>
    </row>
    <row r="279" customFormat="false" ht="16.5" hidden="false" customHeight="false" outlineLevel="0" collapsed="false">
      <c r="A279" s="182" t="n">
        <v>3713</v>
      </c>
      <c r="B279" s="188" t="s">
        <v>4925</v>
      </c>
      <c r="C279" s="187" t="s">
        <v>4926</v>
      </c>
      <c r="D279" s="187"/>
      <c r="E279" s="125" t="n">
        <v>1459</v>
      </c>
    </row>
    <row r="280" customFormat="false" ht="16.5" hidden="false" customHeight="false" outlineLevel="0" collapsed="false">
      <c r="A280" s="182" t="n">
        <v>3725</v>
      </c>
      <c r="B280" s="188" t="s">
        <v>4927</v>
      </c>
      <c r="C280" s="187" t="s">
        <v>457</v>
      </c>
      <c r="D280" s="184" t="s">
        <v>3016</v>
      </c>
      <c r="E280" s="125" t="n">
        <v>4000</v>
      </c>
    </row>
    <row r="281" customFormat="false" ht="33" hidden="false" customHeight="false" outlineLevel="0" collapsed="false">
      <c r="A281" s="182" t="n">
        <v>3729</v>
      </c>
      <c r="B281" s="188" t="s">
        <v>4928</v>
      </c>
      <c r="C281" s="187" t="s">
        <v>4929</v>
      </c>
      <c r="D281" s="184" t="s">
        <v>3016</v>
      </c>
      <c r="E281" s="125" t="n">
        <v>50847</v>
      </c>
    </row>
    <row r="282" customFormat="false" ht="16.5" hidden="false" customHeight="false" outlineLevel="0" collapsed="false">
      <c r="A282" s="182" t="n">
        <v>3730</v>
      </c>
      <c r="B282" s="188" t="s">
        <v>4930</v>
      </c>
      <c r="C282" s="187" t="s">
        <v>4931</v>
      </c>
      <c r="D282" s="184" t="s">
        <v>3016</v>
      </c>
      <c r="E282" s="125" t="n">
        <v>5914</v>
      </c>
    </row>
    <row r="283" customFormat="false" ht="16.5" hidden="false" customHeight="false" outlineLevel="0" collapsed="false">
      <c r="A283" s="182" t="n">
        <v>3741</v>
      </c>
      <c r="B283" s="188" t="s">
        <v>4932</v>
      </c>
      <c r="C283" s="187" t="s">
        <v>4933</v>
      </c>
      <c r="D283" s="184" t="s">
        <v>3016</v>
      </c>
      <c r="E283" s="125" t="n">
        <v>1596</v>
      </c>
    </row>
    <row r="284" customFormat="false" ht="16.5" hidden="false" customHeight="false" outlineLevel="0" collapsed="false">
      <c r="A284" s="182" t="n">
        <v>3743</v>
      </c>
      <c r="B284" s="188" t="s">
        <v>4934</v>
      </c>
      <c r="C284" s="187" t="s">
        <v>4935</v>
      </c>
      <c r="D284" s="184" t="s">
        <v>3016</v>
      </c>
      <c r="E284" s="125" t="n">
        <v>801</v>
      </c>
    </row>
    <row r="285" customFormat="false" ht="16.5" hidden="false" customHeight="false" outlineLevel="0" collapsed="false">
      <c r="A285" s="182" t="n">
        <v>3749</v>
      </c>
      <c r="B285" s="188" t="s">
        <v>4936</v>
      </c>
      <c r="C285" s="187" t="s">
        <v>4937</v>
      </c>
      <c r="D285" s="184" t="s">
        <v>3016</v>
      </c>
      <c r="E285" s="125" t="n">
        <v>950</v>
      </c>
    </row>
    <row r="286" customFormat="false" ht="16.5" hidden="false" customHeight="false" outlineLevel="0" collapsed="false">
      <c r="A286" s="182" t="n">
        <v>3770</v>
      </c>
      <c r="B286" s="188" t="s">
        <v>4938</v>
      </c>
      <c r="C286" s="184" t="s">
        <v>4939</v>
      </c>
      <c r="D286" s="184" t="s">
        <v>4940</v>
      </c>
      <c r="E286" s="125" t="n">
        <v>559</v>
      </c>
    </row>
    <row r="287" customFormat="false" ht="16.5" hidden="false" customHeight="false" outlineLevel="0" collapsed="false">
      <c r="A287" s="182" t="n">
        <v>3771</v>
      </c>
      <c r="B287" s="188" t="s">
        <v>4941</v>
      </c>
      <c r="C287" s="184" t="s">
        <v>4942</v>
      </c>
      <c r="D287" s="184" t="s">
        <v>3174</v>
      </c>
      <c r="E287" s="125" t="n">
        <v>550</v>
      </c>
    </row>
    <row r="288" customFormat="false" ht="16.5" hidden="false" customHeight="false" outlineLevel="0" collapsed="false">
      <c r="A288" s="182" t="n">
        <v>3773</v>
      </c>
      <c r="B288" s="188" t="s">
        <v>4943</v>
      </c>
      <c r="C288" s="184" t="s">
        <v>1733</v>
      </c>
      <c r="D288" s="184" t="s">
        <v>232</v>
      </c>
      <c r="E288" s="125" t="n">
        <v>147</v>
      </c>
    </row>
    <row r="289" customFormat="false" ht="16.5" hidden="false" customHeight="false" outlineLevel="0" collapsed="false">
      <c r="A289" s="182" t="n">
        <v>3774</v>
      </c>
      <c r="B289" s="188" t="s">
        <v>4944</v>
      </c>
      <c r="C289" s="184" t="s">
        <v>4945</v>
      </c>
      <c r="D289" s="184" t="s">
        <v>197</v>
      </c>
      <c r="E289" s="125" t="n">
        <v>100</v>
      </c>
    </row>
    <row r="290" customFormat="false" ht="16.5" hidden="false" customHeight="false" outlineLevel="0" collapsed="false">
      <c r="A290" s="182" t="n">
        <v>3775</v>
      </c>
      <c r="B290" s="188" t="s">
        <v>4946</v>
      </c>
      <c r="C290" s="184" t="s">
        <v>1717</v>
      </c>
      <c r="D290" s="184" t="s">
        <v>2488</v>
      </c>
      <c r="E290" s="125" t="n">
        <v>268</v>
      </c>
    </row>
    <row r="291" s="270" customFormat="true" ht="16.5" hidden="false" customHeight="false" outlineLevel="0" collapsed="false">
      <c r="A291" s="267" t="n">
        <v>3778</v>
      </c>
      <c r="B291" s="268" t="s">
        <v>4947</v>
      </c>
      <c r="C291" s="269" t="s">
        <v>4948</v>
      </c>
      <c r="D291" s="270" t="s">
        <v>3690</v>
      </c>
      <c r="E291" s="271" t="n">
        <v>6</v>
      </c>
    </row>
    <row r="292" s="270" customFormat="true" ht="16.5" hidden="false" customHeight="false" outlineLevel="0" collapsed="false">
      <c r="A292" s="267" t="n">
        <v>3779</v>
      </c>
      <c r="B292" s="272" t="s">
        <v>4949</v>
      </c>
      <c r="C292" s="273" t="s">
        <v>4950</v>
      </c>
      <c r="D292" s="274"/>
      <c r="E292" s="267" t="n">
        <v>5</v>
      </c>
    </row>
    <row r="293" s="270" customFormat="true" ht="16.5" hidden="false" customHeight="false" outlineLevel="0" collapsed="false">
      <c r="A293" s="267" t="n">
        <v>3781</v>
      </c>
      <c r="B293" s="272" t="s">
        <v>4951</v>
      </c>
      <c r="C293" s="273" t="s">
        <v>4952</v>
      </c>
      <c r="D293" s="274"/>
      <c r="E293" s="267" t="n">
        <v>3</v>
      </c>
    </row>
    <row r="294" s="270" customFormat="true" ht="16.5" hidden="false" customHeight="false" outlineLevel="0" collapsed="false">
      <c r="A294" s="267" t="n">
        <v>3782</v>
      </c>
      <c r="B294" s="272" t="s">
        <v>4953</v>
      </c>
      <c r="C294" s="275" t="s">
        <v>4954</v>
      </c>
      <c r="D294" s="274"/>
      <c r="E294" s="267" t="n">
        <v>2525</v>
      </c>
    </row>
    <row r="295" s="270" customFormat="true" ht="16.5" hidden="false" customHeight="false" outlineLevel="0" collapsed="false">
      <c r="A295" s="267" t="n">
        <v>3783</v>
      </c>
      <c r="B295" s="272" t="s">
        <v>4955</v>
      </c>
      <c r="C295" s="274" t="s">
        <v>4956</v>
      </c>
      <c r="D295" s="274"/>
      <c r="E295" s="267" t="n">
        <v>562</v>
      </c>
    </row>
    <row r="296" s="270" customFormat="true" ht="16.5" hidden="false" customHeight="false" outlineLevel="0" collapsed="false">
      <c r="A296" s="267" t="n">
        <v>3784</v>
      </c>
      <c r="B296" s="272" t="s">
        <v>4957</v>
      </c>
      <c r="C296" s="274" t="s">
        <v>4958</v>
      </c>
      <c r="D296" s="274"/>
      <c r="E296" s="267" t="n">
        <v>13</v>
      </c>
    </row>
    <row r="297" s="270" customFormat="true" ht="49.5" hidden="false" customHeight="false" outlineLevel="0" collapsed="false">
      <c r="A297" s="267" t="n">
        <v>3786</v>
      </c>
      <c r="B297" s="276" t="s">
        <v>4959</v>
      </c>
      <c r="C297" s="274" t="s">
        <v>4960</v>
      </c>
      <c r="D297" s="270" t="s">
        <v>3690</v>
      </c>
      <c r="E297" s="275" t="s">
        <v>4961</v>
      </c>
    </row>
    <row r="298" customFormat="false" ht="16.5" hidden="false" customHeight="false" outlineLevel="0" collapsed="false">
      <c r="A298" s="182" t="n">
        <v>3799</v>
      </c>
      <c r="B298" s="188" t="s">
        <v>4962</v>
      </c>
      <c r="C298" s="184" t="s">
        <v>4963</v>
      </c>
      <c r="D298" s="184" t="s">
        <v>3702</v>
      </c>
      <c r="E298" s="125" t="n">
        <v>10</v>
      </c>
    </row>
    <row r="299" customFormat="false" ht="16.5" hidden="false" customHeight="false" outlineLevel="0" collapsed="false">
      <c r="A299" s="182" t="n">
        <v>3801</v>
      </c>
      <c r="B299" s="184" t="s">
        <v>4964</v>
      </c>
      <c r="C299" s="184" t="s">
        <v>4965</v>
      </c>
      <c r="D299" s="187"/>
      <c r="E299" s="125" t="n">
        <v>3</v>
      </c>
    </row>
    <row r="300" customFormat="false" ht="16.5" hidden="false" customHeight="false" outlineLevel="0" collapsed="false">
      <c r="A300" s="182" t="n">
        <v>3805</v>
      </c>
      <c r="B300" s="196" t="s">
        <v>4966</v>
      </c>
      <c r="C300" s="187" t="s">
        <v>4967</v>
      </c>
      <c r="D300" s="187"/>
      <c r="E300" s="125" t="n">
        <v>19</v>
      </c>
    </row>
    <row r="301" customFormat="false" ht="16.5" hidden="false" customHeight="false" outlineLevel="0" collapsed="false">
      <c r="A301" s="182" t="n">
        <v>3806</v>
      </c>
      <c r="B301" s="196" t="s">
        <v>4968</v>
      </c>
      <c r="C301" s="187" t="s">
        <v>4969</v>
      </c>
      <c r="D301" s="187"/>
      <c r="E301" s="125" t="n">
        <v>35</v>
      </c>
    </row>
    <row r="302" customFormat="false" ht="16.5" hidden="false" customHeight="false" outlineLevel="0" collapsed="false">
      <c r="A302" s="182" t="n">
        <v>3807</v>
      </c>
      <c r="B302" s="196" t="s">
        <v>4970</v>
      </c>
      <c r="C302" s="187" t="s">
        <v>4971</v>
      </c>
      <c r="D302" s="187"/>
      <c r="E302" s="125" t="n">
        <v>32</v>
      </c>
    </row>
    <row r="303" customFormat="false" ht="19.5" hidden="false" customHeight="false" outlineLevel="0" collapsed="false">
      <c r="A303" s="182" t="n">
        <v>3813</v>
      </c>
      <c r="B303" s="196" t="s">
        <v>4972</v>
      </c>
      <c r="C303" s="184" t="s">
        <v>4973</v>
      </c>
      <c r="D303" s="184" t="s">
        <v>4974</v>
      </c>
      <c r="E303" s="125" t="n">
        <v>275</v>
      </c>
    </row>
    <row r="304" customFormat="false" ht="16.5" hidden="false" customHeight="false" outlineLevel="0" collapsed="false">
      <c r="A304" s="182" t="n">
        <v>3820</v>
      </c>
      <c r="B304" s="196" t="s">
        <v>4968</v>
      </c>
      <c r="C304" s="187" t="s">
        <v>4969</v>
      </c>
      <c r="D304" s="187"/>
      <c r="E304" s="125" t="n">
        <v>838</v>
      </c>
    </row>
    <row r="305" customFormat="false" ht="16.5" hidden="false" customHeight="false" outlineLevel="0" collapsed="false">
      <c r="A305" s="182" t="n">
        <v>3825</v>
      </c>
      <c r="B305" s="209" t="s">
        <v>4975</v>
      </c>
      <c r="C305" s="206" t="s">
        <v>350</v>
      </c>
      <c r="D305" s="206" t="s">
        <v>1006</v>
      </c>
      <c r="E305" s="211" t="s">
        <v>4976</v>
      </c>
    </row>
    <row r="306" customFormat="false" ht="16.5" hidden="false" customHeight="false" outlineLevel="0" collapsed="false">
      <c r="A306" s="182" t="n">
        <v>3826</v>
      </c>
      <c r="B306" s="188" t="s">
        <v>4977</v>
      </c>
      <c r="C306" s="184" t="s">
        <v>1027</v>
      </c>
      <c r="D306" s="187"/>
      <c r="E306" s="125" t="n">
        <v>600</v>
      </c>
    </row>
    <row r="307" customFormat="false" ht="16.5" hidden="false" customHeight="false" outlineLevel="0" collapsed="false">
      <c r="A307" s="182" t="n">
        <v>3827</v>
      </c>
      <c r="B307" s="209" t="s">
        <v>4978</v>
      </c>
      <c r="C307" s="206" t="s">
        <v>352</v>
      </c>
      <c r="D307" s="206" t="s">
        <v>1006</v>
      </c>
      <c r="E307" s="211" t="s">
        <v>4979</v>
      </c>
    </row>
    <row r="308" customFormat="false" ht="16.5" hidden="false" customHeight="false" outlineLevel="0" collapsed="false">
      <c r="A308" s="182" t="n">
        <v>3828</v>
      </c>
      <c r="B308" s="209" t="s">
        <v>4980</v>
      </c>
      <c r="C308" s="206" t="s">
        <v>348</v>
      </c>
      <c r="D308" s="206"/>
      <c r="E308" s="211" t="s">
        <v>4981</v>
      </c>
    </row>
    <row r="309" customFormat="false" ht="16.5" hidden="false" customHeight="false" outlineLevel="0" collapsed="false">
      <c r="A309" s="182" t="n">
        <v>3829</v>
      </c>
      <c r="B309" s="188" t="s">
        <v>4982</v>
      </c>
      <c r="C309" s="187" t="s">
        <v>4983</v>
      </c>
      <c r="D309" s="187"/>
      <c r="E309" s="146" t="s">
        <v>4984</v>
      </c>
    </row>
    <row r="310" customFormat="false" ht="16.5" hidden="false" customHeight="false" outlineLevel="0" collapsed="false">
      <c r="A310" s="182" t="n">
        <v>3832</v>
      </c>
      <c r="B310" s="188" t="s">
        <v>4985</v>
      </c>
      <c r="C310" s="206" t="s">
        <v>348</v>
      </c>
      <c r="D310" s="184" t="s">
        <v>4908</v>
      </c>
      <c r="E310" s="125" t="n">
        <v>2174</v>
      </c>
    </row>
    <row r="311" customFormat="false" ht="16.5" hidden="false" customHeight="false" outlineLevel="0" collapsed="false">
      <c r="A311" s="182" t="n">
        <v>3833</v>
      </c>
      <c r="B311" s="209" t="s">
        <v>4986</v>
      </c>
      <c r="C311" s="206" t="s">
        <v>348</v>
      </c>
      <c r="D311" s="206"/>
      <c r="E311" s="211" t="s">
        <v>4987</v>
      </c>
    </row>
    <row r="312" customFormat="false" ht="16.5" hidden="false" customHeight="false" outlineLevel="0" collapsed="false">
      <c r="A312" s="182" t="n">
        <v>3834</v>
      </c>
      <c r="B312" s="188" t="s">
        <v>4988</v>
      </c>
      <c r="C312" s="184" t="s">
        <v>348</v>
      </c>
      <c r="D312" s="184" t="s">
        <v>4989</v>
      </c>
      <c r="E312" s="125" t="n">
        <v>489</v>
      </c>
    </row>
    <row r="313" customFormat="false" ht="16.5" hidden="false" customHeight="false" outlineLevel="0" collapsed="false">
      <c r="A313" s="182" t="n">
        <v>3835</v>
      </c>
      <c r="B313" s="188" t="s">
        <v>4990</v>
      </c>
      <c r="C313" s="184" t="s">
        <v>348</v>
      </c>
      <c r="D313" s="184" t="s">
        <v>97</v>
      </c>
      <c r="E313" s="125" t="n">
        <v>1011</v>
      </c>
    </row>
    <row r="314" customFormat="false" ht="16.5" hidden="false" customHeight="false" outlineLevel="0" collapsed="false">
      <c r="A314" s="182" t="n">
        <v>3836</v>
      </c>
      <c r="B314" s="188" t="s">
        <v>4991</v>
      </c>
      <c r="C314" s="184" t="s">
        <v>4942</v>
      </c>
      <c r="D314" s="184" t="s">
        <v>4831</v>
      </c>
      <c r="E314" s="125" t="n">
        <v>4133</v>
      </c>
    </row>
    <row r="315" customFormat="false" ht="16.5" hidden="false" customHeight="false" outlineLevel="0" collapsed="false">
      <c r="A315" s="182" t="n">
        <v>3837</v>
      </c>
      <c r="B315" s="188" t="s">
        <v>4992</v>
      </c>
      <c r="C315" s="184" t="s">
        <v>100</v>
      </c>
      <c r="D315" s="184" t="s">
        <v>3082</v>
      </c>
      <c r="E315" s="125" t="n">
        <v>6228</v>
      </c>
    </row>
    <row r="316" customFormat="false" ht="16.5" hidden="false" customHeight="false" outlineLevel="0" collapsed="false">
      <c r="A316" s="182" t="n">
        <v>3838</v>
      </c>
      <c r="B316" s="188" t="s">
        <v>4993</v>
      </c>
      <c r="C316" s="184" t="s">
        <v>100</v>
      </c>
      <c r="D316" s="184" t="s">
        <v>4989</v>
      </c>
      <c r="E316" s="146" t="s">
        <v>4994</v>
      </c>
    </row>
    <row r="317" customFormat="false" ht="16.5" hidden="false" customHeight="false" outlineLevel="0" collapsed="false">
      <c r="A317" s="182" t="n">
        <v>3839</v>
      </c>
      <c r="B317" s="188" t="s">
        <v>4995</v>
      </c>
      <c r="C317" s="184" t="s">
        <v>674</v>
      </c>
      <c r="D317" s="184" t="s">
        <v>3165</v>
      </c>
      <c r="E317" s="125" t="n">
        <v>193</v>
      </c>
    </row>
    <row r="318" customFormat="false" ht="16.5" hidden="false" customHeight="false" outlineLevel="0" collapsed="false">
      <c r="A318" s="182" t="n">
        <v>3840</v>
      </c>
      <c r="B318" s="188" t="s">
        <v>4996</v>
      </c>
      <c r="C318" s="184" t="s">
        <v>674</v>
      </c>
      <c r="D318" s="184" t="s">
        <v>4989</v>
      </c>
      <c r="E318" s="125" t="n">
        <v>900</v>
      </c>
    </row>
    <row r="319" customFormat="false" ht="16.5" hidden="false" customHeight="false" outlineLevel="0" collapsed="false">
      <c r="A319" s="182" t="n">
        <v>3849</v>
      </c>
      <c r="B319" s="188" t="s">
        <v>4997</v>
      </c>
      <c r="C319" s="184" t="s">
        <v>348</v>
      </c>
      <c r="D319" s="184" t="s">
        <v>71</v>
      </c>
      <c r="E319" s="146" t="s">
        <v>4998</v>
      </c>
    </row>
    <row r="320" customFormat="false" ht="16.5" hidden="false" customHeight="false" outlineLevel="0" collapsed="false">
      <c r="A320" s="182" t="n">
        <v>3850</v>
      </c>
      <c r="B320" s="188" t="s">
        <v>4999</v>
      </c>
      <c r="C320" s="184" t="s">
        <v>348</v>
      </c>
      <c r="D320" s="184" t="s">
        <v>2623</v>
      </c>
      <c r="E320" s="146" t="s">
        <v>5000</v>
      </c>
    </row>
    <row r="321" customFormat="false" ht="16.5" hidden="false" customHeight="false" outlineLevel="0" collapsed="false">
      <c r="A321" s="182" t="n">
        <v>3875</v>
      </c>
      <c r="B321" s="203" t="s">
        <v>812</v>
      </c>
      <c r="C321" s="184" t="s">
        <v>329</v>
      </c>
      <c r="D321" s="184" t="s">
        <v>1000</v>
      </c>
      <c r="E321" s="125" t="n">
        <v>1012</v>
      </c>
    </row>
    <row r="322" customFormat="false" ht="16.5" hidden="false" customHeight="false" outlineLevel="0" collapsed="false">
      <c r="A322" s="182" t="n">
        <v>3876</v>
      </c>
      <c r="B322" s="203" t="s">
        <v>5001</v>
      </c>
      <c r="C322" s="184" t="s">
        <v>329</v>
      </c>
      <c r="D322" s="184" t="s">
        <v>1003</v>
      </c>
      <c r="E322" s="125" t="n">
        <v>162</v>
      </c>
    </row>
    <row r="323" customFormat="false" ht="16.5" hidden="false" customHeight="false" outlineLevel="0" collapsed="false">
      <c r="A323" s="182" t="n">
        <v>3877</v>
      </c>
      <c r="B323" s="203" t="s">
        <v>5002</v>
      </c>
      <c r="C323" s="184" t="s">
        <v>329</v>
      </c>
      <c r="D323" s="184" t="s">
        <v>222</v>
      </c>
      <c r="E323" s="125" t="n">
        <v>955</v>
      </c>
    </row>
    <row r="324" customFormat="false" ht="16.5" hidden="false" customHeight="false" outlineLevel="0" collapsed="false">
      <c r="A324" s="182" t="n">
        <v>3897</v>
      </c>
      <c r="B324" s="203" t="s">
        <v>5003</v>
      </c>
      <c r="C324" s="184" t="s">
        <v>5004</v>
      </c>
      <c r="D324" s="184" t="s">
        <v>5005</v>
      </c>
      <c r="E324" s="125" t="n">
        <v>2795</v>
      </c>
    </row>
    <row r="325" customFormat="false" ht="16.5" hidden="false" customHeight="false" outlineLevel="0" collapsed="false">
      <c r="A325" s="182" t="n">
        <v>3898</v>
      </c>
      <c r="B325" s="203" t="s">
        <v>5006</v>
      </c>
      <c r="C325" s="184" t="s">
        <v>5007</v>
      </c>
      <c r="D325" s="184" t="s">
        <v>3709</v>
      </c>
      <c r="E325" s="125" t="n">
        <v>2900</v>
      </c>
    </row>
    <row r="326" customFormat="false" ht="16.5" hidden="false" customHeight="false" outlineLevel="0" collapsed="false">
      <c r="A326" s="183" t="n">
        <v>3913</v>
      </c>
      <c r="B326" s="203" t="s">
        <v>5008</v>
      </c>
      <c r="C326" s="184" t="s">
        <v>1166</v>
      </c>
      <c r="D326" s="184" t="s">
        <v>5009</v>
      </c>
      <c r="E326" s="125" t="n">
        <v>882</v>
      </c>
    </row>
    <row r="327" customFormat="false" ht="16.5" hidden="false" customHeight="false" outlineLevel="0" collapsed="false">
      <c r="A327" s="183" t="n">
        <v>3917</v>
      </c>
      <c r="B327" s="188" t="s">
        <v>5010</v>
      </c>
      <c r="C327" s="184" t="s">
        <v>3142</v>
      </c>
      <c r="D327" s="184" t="s">
        <v>5011</v>
      </c>
      <c r="E327" s="125" t="n">
        <v>68</v>
      </c>
    </row>
    <row r="328" customFormat="false" ht="16.5" hidden="false" customHeight="false" outlineLevel="0" collapsed="false">
      <c r="A328" s="183" t="n">
        <v>3918</v>
      </c>
      <c r="B328" s="188" t="s">
        <v>5012</v>
      </c>
      <c r="C328" s="184" t="s">
        <v>3142</v>
      </c>
      <c r="D328" s="184" t="s">
        <v>5011</v>
      </c>
      <c r="E328" s="125" t="n">
        <v>72</v>
      </c>
    </row>
    <row r="329" customFormat="false" ht="16.5" hidden="false" customHeight="false" outlineLevel="0" collapsed="false">
      <c r="A329" s="183" t="n">
        <v>3919</v>
      </c>
      <c r="B329" s="188" t="s">
        <v>5013</v>
      </c>
      <c r="C329" s="184" t="s">
        <v>3142</v>
      </c>
      <c r="D329" s="184" t="s">
        <v>2652</v>
      </c>
      <c r="E329" s="125" t="n">
        <v>644</v>
      </c>
    </row>
    <row r="330" customFormat="false" ht="16.5" hidden="false" customHeight="false" outlineLevel="0" collapsed="false">
      <c r="A330" s="183" t="n">
        <v>3920</v>
      </c>
      <c r="B330" s="188" t="s">
        <v>5014</v>
      </c>
      <c r="C330" s="184" t="s">
        <v>5015</v>
      </c>
      <c r="D330" s="184" t="s">
        <v>2652</v>
      </c>
      <c r="E330" s="125" t="n">
        <v>303</v>
      </c>
    </row>
    <row r="331" customFormat="false" ht="16.5" hidden="false" customHeight="false" outlineLevel="0" collapsed="false">
      <c r="A331" s="183" t="n">
        <v>3921</v>
      </c>
      <c r="B331" s="188" t="s">
        <v>5016</v>
      </c>
      <c r="C331" s="184" t="s">
        <v>1166</v>
      </c>
      <c r="D331" s="184" t="s">
        <v>5009</v>
      </c>
      <c r="E331" s="125" t="n">
        <v>1026</v>
      </c>
    </row>
    <row r="332" customFormat="false" ht="33" hidden="false" customHeight="false" outlineLevel="0" collapsed="false">
      <c r="A332" s="183" t="n">
        <v>3922</v>
      </c>
      <c r="B332" s="203" t="s">
        <v>5017</v>
      </c>
      <c r="C332" s="187" t="s">
        <v>5018</v>
      </c>
      <c r="D332" s="184" t="s">
        <v>5019</v>
      </c>
      <c r="E332" s="125" t="n">
        <v>1</v>
      </c>
    </row>
    <row r="333" customFormat="false" ht="33" hidden="false" customHeight="false" outlineLevel="0" collapsed="false">
      <c r="A333" s="183" t="n">
        <v>3923</v>
      </c>
      <c r="B333" s="203" t="s">
        <v>5020</v>
      </c>
      <c r="C333" s="187" t="s">
        <v>5021</v>
      </c>
      <c r="D333" s="184" t="s">
        <v>5022</v>
      </c>
      <c r="E333" s="125" t="n">
        <v>1</v>
      </c>
    </row>
    <row r="334" customFormat="false" ht="16.5" hidden="false" customHeight="false" outlineLevel="0" collapsed="false">
      <c r="A334" s="183" t="n">
        <v>3924</v>
      </c>
      <c r="B334" s="203" t="s">
        <v>5023</v>
      </c>
      <c r="C334" s="184" t="s">
        <v>96</v>
      </c>
      <c r="D334" s="184" t="s">
        <v>1006</v>
      </c>
      <c r="E334" s="125" t="n">
        <v>133</v>
      </c>
    </row>
    <row r="335" customFormat="false" ht="16.5" hidden="false" customHeight="false" outlineLevel="0" collapsed="false">
      <c r="A335" s="183" t="n">
        <v>3925</v>
      </c>
      <c r="B335" s="203" t="s">
        <v>5024</v>
      </c>
      <c r="C335" s="184" t="s">
        <v>3130</v>
      </c>
      <c r="D335" s="184" t="s">
        <v>5025</v>
      </c>
      <c r="E335" s="125" t="n">
        <v>105</v>
      </c>
    </row>
    <row r="336" customFormat="false" ht="16.5" hidden="false" customHeight="false" outlineLevel="0" collapsed="false">
      <c r="A336" s="183" t="n">
        <v>3926</v>
      </c>
      <c r="B336" s="203" t="s">
        <v>5026</v>
      </c>
      <c r="C336" s="187" t="s">
        <v>5027</v>
      </c>
      <c r="D336" s="187"/>
      <c r="E336" s="125" t="n">
        <v>298</v>
      </c>
    </row>
    <row r="337" customFormat="false" ht="16.5" hidden="false" customHeight="false" outlineLevel="0" collapsed="false">
      <c r="A337" s="183" t="n">
        <v>3927</v>
      </c>
      <c r="B337" s="203" t="s">
        <v>5028</v>
      </c>
      <c r="C337" s="184" t="s">
        <v>5029</v>
      </c>
      <c r="D337" s="184" t="s">
        <v>3174</v>
      </c>
      <c r="E337" s="125" t="n">
        <v>996</v>
      </c>
    </row>
    <row r="338" customFormat="false" ht="16.5" hidden="false" customHeight="false" outlineLevel="0" collapsed="false">
      <c r="A338" s="183" t="n">
        <v>3928</v>
      </c>
      <c r="B338" s="188" t="s">
        <v>5030</v>
      </c>
      <c r="C338" s="187" t="s">
        <v>5031</v>
      </c>
      <c r="D338" s="184" t="s">
        <v>5032</v>
      </c>
      <c r="E338" s="125" t="n">
        <v>69</v>
      </c>
    </row>
    <row r="339" customFormat="false" ht="16.5" hidden="false" customHeight="false" outlineLevel="0" collapsed="false">
      <c r="A339" s="183" t="n">
        <v>3929</v>
      </c>
      <c r="B339" s="203" t="s">
        <v>5033</v>
      </c>
      <c r="C339" s="187" t="s">
        <v>5034</v>
      </c>
      <c r="D339" s="187"/>
      <c r="E339" s="125" t="n">
        <v>515</v>
      </c>
    </row>
    <row r="340" customFormat="false" ht="16.5" hidden="false" customHeight="false" outlineLevel="0" collapsed="false">
      <c r="A340" s="183" t="n">
        <v>3930</v>
      </c>
      <c r="B340" s="203" t="s">
        <v>5035</v>
      </c>
      <c r="C340" s="184" t="s">
        <v>5036</v>
      </c>
      <c r="D340" s="184" t="s">
        <v>2678</v>
      </c>
      <c r="E340" s="125" t="n">
        <v>116</v>
      </c>
    </row>
    <row r="341" customFormat="false" ht="16.5" hidden="false" customHeight="false" outlineLevel="0" collapsed="false">
      <c r="A341" s="183" t="n">
        <v>3931</v>
      </c>
      <c r="B341" s="203" t="s">
        <v>5037</v>
      </c>
      <c r="C341" s="184" t="s">
        <v>4942</v>
      </c>
      <c r="D341" s="184" t="s">
        <v>1006</v>
      </c>
      <c r="E341" s="125" t="n">
        <v>597</v>
      </c>
    </row>
    <row r="342" customFormat="false" ht="16.5" hidden="false" customHeight="false" outlineLevel="0" collapsed="false">
      <c r="A342" s="183" t="n">
        <v>3932</v>
      </c>
      <c r="B342" s="203" t="s">
        <v>5038</v>
      </c>
      <c r="C342" s="187" t="s">
        <v>5039</v>
      </c>
      <c r="D342" s="184" t="s">
        <v>2652</v>
      </c>
      <c r="E342" s="125" t="n">
        <v>540</v>
      </c>
    </row>
    <row r="343" customFormat="false" ht="16.5" hidden="false" customHeight="false" outlineLevel="0" collapsed="false">
      <c r="A343" s="183" t="n">
        <v>3933</v>
      </c>
      <c r="B343" s="203" t="s">
        <v>5040</v>
      </c>
      <c r="C343" s="184" t="s">
        <v>5036</v>
      </c>
      <c r="D343" s="184" t="s">
        <v>1741</v>
      </c>
      <c r="E343" s="125" t="n">
        <v>73</v>
      </c>
    </row>
    <row r="344" customFormat="false" ht="16.5" hidden="false" customHeight="false" outlineLevel="0" collapsed="false">
      <c r="A344" s="183" t="n">
        <v>3934</v>
      </c>
      <c r="B344" s="203" t="s">
        <v>5041</v>
      </c>
      <c r="C344" s="184" t="s">
        <v>5036</v>
      </c>
      <c r="D344" s="184" t="s">
        <v>1741</v>
      </c>
      <c r="E344" s="125" t="n">
        <v>57</v>
      </c>
    </row>
    <row r="345" customFormat="false" ht="16.5" hidden="false" customHeight="false" outlineLevel="0" collapsed="false">
      <c r="A345" s="183" t="n">
        <v>3935</v>
      </c>
      <c r="B345" s="203" t="s">
        <v>5042</v>
      </c>
      <c r="C345" s="184" t="s">
        <v>5043</v>
      </c>
      <c r="D345" s="184" t="s">
        <v>4940</v>
      </c>
      <c r="E345" s="125" t="n">
        <v>84</v>
      </c>
    </row>
    <row r="346" customFormat="false" ht="16.5" hidden="false" customHeight="false" outlineLevel="0" collapsed="false">
      <c r="A346" s="183" t="n">
        <v>3936</v>
      </c>
      <c r="B346" s="203" t="s">
        <v>5026</v>
      </c>
      <c r="C346" s="187" t="s">
        <v>5044</v>
      </c>
      <c r="D346" s="187"/>
      <c r="E346" s="125" t="n">
        <v>305</v>
      </c>
    </row>
    <row r="347" customFormat="false" ht="16.5" hidden="false" customHeight="false" outlineLevel="0" collapsed="false">
      <c r="A347" s="183" t="n">
        <v>3937</v>
      </c>
      <c r="B347" s="188" t="s">
        <v>5045</v>
      </c>
      <c r="C347" s="184" t="s">
        <v>3256</v>
      </c>
      <c r="D347" s="184" t="s">
        <v>5046</v>
      </c>
      <c r="E347" s="125" t="n">
        <v>105</v>
      </c>
    </row>
    <row r="348" customFormat="false" ht="16.5" hidden="false" customHeight="false" outlineLevel="0" collapsed="false">
      <c r="A348" s="183" t="n">
        <v>3938</v>
      </c>
      <c r="B348" s="188" t="s">
        <v>5047</v>
      </c>
      <c r="C348" s="187" t="s">
        <v>5048</v>
      </c>
      <c r="D348" s="184" t="s">
        <v>5049</v>
      </c>
      <c r="E348" s="125" t="n">
        <v>88</v>
      </c>
    </row>
    <row r="349" customFormat="false" ht="16.5" hidden="false" customHeight="false" outlineLevel="0" collapsed="false">
      <c r="A349" s="183" t="n">
        <v>3939</v>
      </c>
      <c r="B349" s="188" t="s">
        <v>5050</v>
      </c>
      <c r="C349" s="184" t="s">
        <v>1795</v>
      </c>
      <c r="D349" s="184" t="s">
        <v>5051</v>
      </c>
      <c r="E349" s="125" t="n">
        <v>63</v>
      </c>
    </row>
    <row r="350" customFormat="false" ht="16.5" hidden="false" customHeight="false" outlineLevel="0" collapsed="false">
      <c r="A350" s="183" t="n">
        <v>3940</v>
      </c>
      <c r="B350" s="188" t="s">
        <v>5052</v>
      </c>
      <c r="C350" s="184" t="s">
        <v>325</v>
      </c>
      <c r="D350" s="184" t="s">
        <v>199</v>
      </c>
      <c r="E350" s="125" t="n">
        <v>80</v>
      </c>
    </row>
    <row r="351" customFormat="false" ht="16.5" hidden="false" customHeight="false" outlineLevel="0" collapsed="false">
      <c r="A351" s="183" t="n">
        <v>3941</v>
      </c>
      <c r="B351" s="188" t="s">
        <v>5053</v>
      </c>
      <c r="C351" s="184" t="s">
        <v>1733</v>
      </c>
      <c r="D351" s="184" t="s">
        <v>5025</v>
      </c>
      <c r="E351" s="125" t="n">
        <v>11</v>
      </c>
    </row>
    <row r="352" customFormat="false" ht="16.5" hidden="false" customHeight="false" outlineLevel="0" collapsed="false">
      <c r="A352" s="183" t="n">
        <v>3942</v>
      </c>
      <c r="B352" s="203" t="s">
        <v>5054</v>
      </c>
      <c r="C352" s="184" t="s">
        <v>341</v>
      </c>
      <c r="D352" s="184" t="s">
        <v>3016</v>
      </c>
      <c r="E352" s="125" t="n">
        <v>20</v>
      </c>
    </row>
    <row r="353" customFormat="false" ht="16.5" hidden="false" customHeight="false" outlineLevel="0" collapsed="false">
      <c r="A353" s="183" t="n">
        <v>3943</v>
      </c>
      <c r="B353" s="203" t="s">
        <v>5055</v>
      </c>
      <c r="C353" s="184" t="s">
        <v>5056</v>
      </c>
      <c r="D353" s="187"/>
      <c r="E353" s="125" t="n">
        <v>20</v>
      </c>
    </row>
    <row r="354" customFormat="false" ht="16.5" hidden="false" customHeight="false" outlineLevel="0" collapsed="false">
      <c r="A354" s="183" t="n">
        <v>3944</v>
      </c>
      <c r="B354" s="203" t="s">
        <v>5057</v>
      </c>
      <c r="C354" s="184" t="s">
        <v>5058</v>
      </c>
      <c r="D354" s="184" t="s">
        <v>97</v>
      </c>
      <c r="E354" s="125" t="n">
        <v>26</v>
      </c>
    </row>
    <row r="355" customFormat="false" ht="16.5" hidden="false" customHeight="false" outlineLevel="0" collapsed="false">
      <c r="A355" s="183" t="n">
        <v>3945</v>
      </c>
      <c r="B355" s="203" t="s">
        <v>5059</v>
      </c>
      <c r="C355" s="184" t="s">
        <v>352</v>
      </c>
      <c r="D355" s="184" t="s">
        <v>5060</v>
      </c>
      <c r="E355" s="125" t="n">
        <v>15</v>
      </c>
    </row>
    <row r="356" customFormat="false" ht="16.5" hidden="false" customHeight="false" outlineLevel="0" collapsed="false">
      <c r="A356" s="183" t="n">
        <v>3946</v>
      </c>
      <c r="B356" s="203" t="s">
        <v>5061</v>
      </c>
      <c r="C356" s="184" t="s">
        <v>91</v>
      </c>
      <c r="D356" s="187"/>
      <c r="E356" s="125" t="n">
        <v>23</v>
      </c>
    </row>
    <row r="357" customFormat="false" ht="16.5" hidden="false" customHeight="false" outlineLevel="0" collapsed="false">
      <c r="A357" s="183" t="n">
        <v>3947</v>
      </c>
      <c r="B357" s="203" t="s">
        <v>5062</v>
      </c>
      <c r="C357" s="184" t="s">
        <v>1750</v>
      </c>
      <c r="D357" s="184" t="s">
        <v>232</v>
      </c>
      <c r="E357" s="125" t="n">
        <v>16</v>
      </c>
    </row>
    <row r="358" customFormat="false" ht="16.5" hidden="false" customHeight="false" outlineLevel="0" collapsed="false">
      <c r="A358" s="183" t="n">
        <v>3948</v>
      </c>
      <c r="B358" s="188" t="s">
        <v>5063</v>
      </c>
      <c r="C358" s="187" t="s">
        <v>5064</v>
      </c>
      <c r="D358" s="187"/>
      <c r="E358" s="125" t="n">
        <v>34</v>
      </c>
    </row>
    <row r="359" customFormat="false" ht="16.5" hidden="false" customHeight="false" outlineLevel="0" collapsed="false">
      <c r="A359" s="183" t="n">
        <v>3949</v>
      </c>
      <c r="B359" s="277" t="s">
        <v>5065</v>
      </c>
      <c r="C359" s="184" t="s">
        <v>5066</v>
      </c>
      <c r="D359" s="187"/>
      <c r="E359" s="125" t="n">
        <v>15</v>
      </c>
    </row>
    <row r="360" customFormat="false" ht="16.5" hidden="false" customHeight="false" outlineLevel="0" collapsed="false">
      <c r="A360" s="183" t="n">
        <v>3950</v>
      </c>
      <c r="B360" s="277" t="s">
        <v>5065</v>
      </c>
      <c r="C360" s="184" t="s">
        <v>5067</v>
      </c>
      <c r="D360" s="187"/>
      <c r="E360" s="125" t="n">
        <v>7</v>
      </c>
    </row>
    <row r="361" customFormat="false" ht="16.5" hidden="false" customHeight="false" outlineLevel="0" collapsed="false">
      <c r="A361" s="183" t="n">
        <v>3951</v>
      </c>
      <c r="B361" s="277" t="s">
        <v>5065</v>
      </c>
      <c r="C361" s="184" t="s">
        <v>5068</v>
      </c>
      <c r="D361" s="187"/>
      <c r="E361" s="125" t="n">
        <v>1</v>
      </c>
    </row>
    <row r="362" customFormat="false" ht="16.5" hidden="false" customHeight="false" outlineLevel="0" collapsed="false">
      <c r="A362" s="183" t="n">
        <v>3952</v>
      </c>
      <c r="B362" s="277" t="s">
        <v>5069</v>
      </c>
      <c r="C362" s="184" t="s">
        <v>5070</v>
      </c>
      <c r="D362" s="187"/>
      <c r="E362" s="125" t="n">
        <v>1</v>
      </c>
    </row>
    <row r="363" customFormat="false" ht="16.5" hidden="false" customHeight="false" outlineLevel="0" collapsed="false">
      <c r="A363" s="183" t="n">
        <v>3953</v>
      </c>
      <c r="B363" s="277" t="s">
        <v>5071</v>
      </c>
      <c r="C363" s="184" t="s">
        <v>5072</v>
      </c>
      <c r="D363" s="187"/>
      <c r="E363" s="125" t="n">
        <v>1</v>
      </c>
    </row>
    <row r="364" customFormat="false" ht="16.5" hidden="false" customHeight="false" outlineLevel="0" collapsed="false">
      <c r="A364" s="183" t="n">
        <v>3954</v>
      </c>
      <c r="B364" s="277" t="s">
        <v>5069</v>
      </c>
      <c r="C364" s="184" t="s">
        <v>5073</v>
      </c>
      <c r="D364" s="187"/>
      <c r="E364" s="125" t="n">
        <v>1</v>
      </c>
    </row>
    <row r="365" customFormat="false" ht="16.5" hidden="false" customHeight="false" outlineLevel="0" collapsed="false">
      <c r="A365" s="183" t="n">
        <v>3955</v>
      </c>
      <c r="B365" s="277" t="s">
        <v>5065</v>
      </c>
      <c r="C365" s="184" t="s">
        <v>5074</v>
      </c>
      <c r="D365" s="187"/>
      <c r="E365" s="125" t="n">
        <v>1</v>
      </c>
    </row>
    <row r="366" customFormat="false" ht="16.5" hidden="false" customHeight="false" outlineLevel="0" collapsed="false">
      <c r="A366" s="183" t="n">
        <v>3956</v>
      </c>
      <c r="B366" s="277" t="s">
        <v>5069</v>
      </c>
      <c r="C366" s="184" t="s">
        <v>5075</v>
      </c>
      <c r="D366" s="187"/>
      <c r="E366" s="125" t="n">
        <v>3</v>
      </c>
    </row>
    <row r="367" customFormat="false" ht="30.75" hidden="false" customHeight="false" outlineLevel="0" collapsed="false">
      <c r="A367" s="183" t="n">
        <v>3957</v>
      </c>
      <c r="B367" s="277" t="s">
        <v>5076</v>
      </c>
      <c r="C367" s="184" t="s">
        <v>5077</v>
      </c>
      <c r="D367" s="187"/>
      <c r="E367" s="125" t="n">
        <v>3</v>
      </c>
    </row>
    <row r="368" customFormat="false" ht="16.5" hidden="false" customHeight="false" outlineLevel="0" collapsed="false">
      <c r="A368" s="183" t="n">
        <v>3958</v>
      </c>
      <c r="B368" s="277" t="s">
        <v>5078</v>
      </c>
      <c r="C368" s="204" t="s">
        <v>5079</v>
      </c>
      <c r="D368" s="187"/>
      <c r="E368" s="125" t="n">
        <v>1</v>
      </c>
    </row>
    <row r="369" customFormat="false" ht="16.5" hidden="false" customHeight="false" outlineLevel="0" collapsed="false">
      <c r="A369" s="183" t="n">
        <v>3959</v>
      </c>
      <c r="B369" s="277" t="s">
        <v>5065</v>
      </c>
      <c r="C369" s="184" t="s">
        <v>5080</v>
      </c>
      <c r="D369" s="187"/>
      <c r="E369" s="125" t="n">
        <v>23</v>
      </c>
    </row>
    <row r="370" customFormat="false" ht="16.5" hidden="false" customHeight="false" outlineLevel="0" collapsed="false">
      <c r="A370" s="183" t="n">
        <v>3960</v>
      </c>
      <c r="B370" s="277" t="s">
        <v>5065</v>
      </c>
      <c r="C370" s="184" t="s">
        <v>5081</v>
      </c>
      <c r="D370" s="187"/>
      <c r="E370" s="125" t="n">
        <v>11</v>
      </c>
    </row>
    <row r="371" customFormat="false" ht="16.5" hidden="false" customHeight="false" outlineLevel="0" collapsed="false">
      <c r="A371" s="183" t="n">
        <v>3961</v>
      </c>
      <c r="B371" s="277" t="s">
        <v>5065</v>
      </c>
      <c r="C371" s="204" t="s">
        <v>5082</v>
      </c>
      <c r="D371" s="187"/>
      <c r="E371" s="125" t="n">
        <v>21</v>
      </c>
    </row>
    <row r="372" customFormat="false" ht="16.5" hidden="false" customHeight="false" outlineLevel="0" collapsed="false">
      <c r="A372" s="183" t="n">
        <v>3962</v>
      </c>
      <c r="B372" s="277" t="s">
        <v>5078</v>
      </c>
      <c r="C372" s="184" t="s">
        <v>5083</v>
      </c>
      <c r="D372" s="187"/>
      <c r="E372" s="187" t="n">
        <v>106</v>
      </c>
    </row>
    <row r="373" customFormat="false" ht="16.5" hidden="false" customHeight="false" outlineLevel="0" collapsed="false">
      <c r="A373" s="183" t="n">
        <v>3963</v>
      </c>
      <c r="B373" s="277" t="s">
        <v>5078</v>
      </c>
      <c r="C373" s="184" t="s">
        <v>5084</v>
      </c>
      <c r="D373" s="187"/>
      <c r="E373" s="125" t="n">
        <v>134</v>
      </c>
    </row>
    <row r="374" customFormat="false" ht="16.5" hidden="false" customHeight="false" outlineLevel="0" collapsed="false">
      <c r="A374" s="183" t="n">
        <v>3964</v>
      </c>
      <c r="B374" s="277" t="s">
        <v>5085</v>
      </c>
      <c r="C374" s="184" t="s">
        <v>5086</v>
      </c>
      <c r="D374" s="184" t="s">
        <v>5087</v>
      </c>
      <c r="E374" s="278" t="s">
        <v>5088</v>
      </c>
    </row>
    <row r="375" customFormat="false" ht="33" hidden="false" customHeight="false" outlineLevel="0" collapsed="false">
      <c r="A375" s="183" t="n">
        <v>3965</v>
      </c>
      <c r="B375" s="203" t="s">
        <v>3879</v>
      </c>
      <c r="C375" s="187" t="s">
        <v>5089</v>
      </c>
      <c r="D375" s="184" t="s">
        <v>5090</v>
      </c>
      <c r="E375" s="125" t="n">
        <v>116000</v>
      </c>
    </row>
    <row r="376" customFormat="false" ht="16.5" hidden="false" customHeight="false" outlineLevel="0" collapsed="false">
      <c r="A376" s="183" t="n">
        <v>3966</v>
      </c>
      <c r="B376" s="277" t="s">
        <v>5091</v>
      </c>
      <c r="C376" s="187"/>
      <c r="D376" s="187"/>
      <c r="E376" s="278" t="s">
        <v>5092</v>
      </c>
    </row>
    <row r="377" customFormat="false" ht="16.5" hidden="false" customHeight="false" outlineLevel="0" collapsed="false">
      <c r="A377" s="183" t="n">
        <v>3967</v>
      </c>
      <c r="B377" s="277" t="s">
        <v>5093</v>
      </c>
      <c r="C377" s="184" t="s">
        <v>5094</v>
      </c>
      <c r="D377" s="187"/>
      <c r="E377" s="278" t="s">
        <v>5092</v>
      </c>
    </row>
    <row r="378" customFormat="false" ht="33" hidden="false" customHeight="false" outlineLevel="0" collapsed="false">
      <c r="A378" s="183" t="n">
        <v>3982</v>
      </c>
      <c r="B378" s="203" t="s">
        <v>5095</v>
      </c>
      <c r="C378" s="187" t="s">
        <v>5096</v>
      </c>
      <c r="D378" s="184" t="s">
        <v>5097</v>
      </c>
      <c r="E378" s="125" t="n">
        <v>793</v>
      </c>
    </row>
    <row r="379" customFormat="false" ht="16.5" hidden="false" customHeight="false" outlineLevel="0" collapsed="false">
      <c r="A379" s="183" t="n">
        <v>3983</v>
      </c>
      <c r="B379" s="203" t="s">
        <v>5098</v>
      </c>
      <c r="C379" s="184" t="s">
        <v>2432</v>
      </c>
      <c r="D379" s="184" t="s">
        <v>3446</v>
      </c>
      <c r="E379" s="125" t="n">
        <v>3518</v>
      </c>
    </row>
    <row r="380" customFormat="false" ht="16.5" hidden="false" customHeight="false" outlineLevel="0" collapsed="false">
      <c r="A380" s="183" t="n">
        <v>3984</v>
      </c>
      <c r="B380" s="203" t="s">
        <v>5099</v>
      </c>
      <c r="C380" s="184" t="s">
        <v>3112</v>
      </c>
      <c r="D380" s="184" t="s">
        <v>97</v>
      </c>
      <c r="E380" s="125" t="n">
        <v>694</v>
      </c>
    </row>
    <row r="381" customFormat="false" ht="16.5" hidden="false" customHeight="false" outlineLevel="0" collapsed="false">
      <c r="A381" s="183" t="n">
        <v>3986</v>
      </c>
      <c r="B381" s="203" t="s">
        <v>5100</v>
      </c>
      <c r="C381" s="184" t="s">
        <v>3112</v>
      </c>
      <c r="D381" s="184" t="s">
        <v>97</v>
      </c>
      <c r="E381" s="125" t="n">
        <v>167</v>
      </c>
    </row>
    <row r="382" customFormat="false" ht="16.5" hidden="false" customHeight="false" outlineLevel="0" collapsed="false">
      <c r="A382" s="183" t="n">
        <v>3987</v>
      </c>
      <c r="B382" s="203" t="s">
        <v>5101</v>
      </c>
      <c r="C382" s="184" t="s">
        <v>3112</v>
      </c>
      <c r="D382" s="184" t="s">
        <v>3165</v>
      </c>
      <c r="E382" s="125" t="n">
        <v>133</v>
      </c>
    </row>
    <row r="383" customFormat="false" ht="16.5" hidden="false" customHeight="false" outlineLevel="0" collapsed="false">
      <c r="A383" s="183" t="n">
        <v>3988</v>
      </c>
      <c r="B383" s="203" t="s">
        <v>5102</v>
      </c>
      <c r="C383" s="184" t="s">
        <v>348</v>
      </c>
      <c r="D383" s="184" t="s">
        <v>97</v>
      </c>
      <c r="E383" s="125" t="n">
        <v>1698</v>
      </c>
    </row>
    <row r="384" customFormat="false" ht="16.5" hidden="false" customHeight="false" outlineLevel="0" collapsed="false">
      <c r="A384" s="183" t="n">
        <v>3989</v>
      </c>
      <c r="B384" s="203" t="s">
        <v>5103</v>
      </c>
      <c r="C384" s="184" t="s">
        <v>348</v>
      </c>
      <c r="D384" s="184" t="s">
        <v>222</v>
      </c>
      <c r="E384" s="125" t="n">
        <v>498</v>
      </c>
    </row>
    <row r="385" customFormat="false" ht="16.5" hidden="false" customHeight="false" outlineLevel="0" collapsed="false">
      <c r="A385" s="183" t="n">
        <v>3991</v>
      </c>
      <c r="B385" s="203" t="s">
        <v>664</v>
      </c>
      <c r="C385" s="184" t="s">
        <v>5104</v>
      </c>
      <c r="D385" s="184" t="s">
        <v>1006</v>
      </c>
      <c r="E385" s="125" t="n">
        <v>45</v>
      </c>
    </row>
    <row r="386" customFormat="false" ht="16.5" hidden="false" customHeight="false" outlineLevel="0" collapsed="false">
      <c r="A386" s="183" t="n">
        <v>3992</v>
      </c>
      <c r="B386" s="203" t="s">
        <v>5105</v>
      </c>
      <c r="C386" s="184" t="s">
        <v>3112</v>
      </c>
      <c r="D386" s="184" t="s">
        <v>4831</v>
      </c>
      <c r="E386" s="125" t="n">
        <v>217</v>
      </c>
    </row>
    <row r="387" customFormat="false" ht="16.5" hidden="false" customHeight="false" outlineLevel="0" collapsed="false">
      <c r="A387" s="183" t="n">
        <v>3993</v>
      </c>
      <c r="B387" s="203" t="s">
        <v>5106</v>
      </c>
      <c r="C387" s="184" t="s">
        <v>3112</v>
      </c>
      <c r="D387" s="184" t="s">
        <v>5107</v>
      </c>
      <c r="E387" s="125" t="n">
        <v>37</v>
      </c>
    </row>
    <row r="388" customFormat="false" ht="16.5" hidden="false" customHeight="false" outlineLevel="0" collapsed="false">
      <c r="A388" s="183" t="n">
        <v>3994</v>
      </c>
      <c r="B388" s="203" t="s">
        <v>486</v>
      </c>
      <c r="C388" s="184" t="s">
        <v>3112</v>
      </c>
      <c r="D388" s="184" t="s">
        <v>97</v>
      </c>
      <c r="E388" s="125" t="n">
        <v>49</v>
      </c>
    </row>
    <row r="389" customFormat="false" ht="16.5" hidden="false" customHeight="false" outlineLevel="0" collapsed="false">
      <c r="A389" s="183" t="n">
        <v>3995</v>
      </c>
      <c r="B389" s="203" t="s">
        <v>5099</v>
      </c>
      <c r="C389" s="184" t="s">
        <v>3112</v>
      </c>
      <c r="D389" s="184" t="s">
        <v>3174</v>
      </c>
      <c r="E389" s="125" t="n">
        <v>50</v>
      </c>
    </row>
    <row r="390" customFormat="false" ht="16.5" hidden="false" customHeight="false" outlineLevel="0" collapsed="false">
      <c r="A390" s="183" t="n">
        <v>3996</v>
      </c>
      <c r="B390" s="203" t="s">
        <v>5108</v>
      </c>
      <c r="C390" s="184" t="s">
        <v>3112</v>
      </c>
      <c r="D390" s="184" t="s">
        <v>3265</v>
      </c>
      <c r="E390" s="125" t="n">
        <v>99</v>
      </c>
    </row>
    <row r="391" customFormat="false" ht="16.5" hidden="false" customHeight="false" outlineLevel="0" collapsed="false">
      <c r="A391" s="183" t="n">
        <v>3997</v>
      </c>
      <c r="B391" s="203" t="s">
        <v>5109</v>
      </c>
      <c r="C391" s="184" t="s">
        <v>3112</v>
      </c>
      <c r="D391" s="184" t="s">
        <v>97</v>
      </c>
      <c r="E391" s="125" t="n">
        <v>96</v>
      </c>
    </row>
    <row r="392" customFormat="false" ht="16.5" hidden="false" customHeight="false" outlineLevel="0" collapsed="false">
      <c r="A392" s="183" t="n">
        <v>3999</v>
      </c>
      <c r="B392" s="203" t="s">
        <v>5110</v>
      </c>
      <c r="C392" s="184" t="s">
        <v>3112</v>
      </c>
      <c r="D392" s="184" t="s">
        <v>3265</v>
      </c>
      <c r="E392" s="125" t="n">
        <v>84</v>
      </c>
    </row>
    <row r="393" customFormat="false" ht="17.25" hidden="false" customHeight="false" outlineLevel="0" collapsed="false">
      <c r="A393" s="183" t="n">
        <v>4003</v>
      </c>
      <c r="B393" s="203" t="s">
        <v>5111</v>
      </c>
      <c r="C393" s="184" t="s">
        <v>96</v>
      </c>
      <c r="D393" s="279" t="s">
        <v>5112</v>
      </c>
      <c r="E393" s="125" t="n">
        <v>262</v>
      </c>
    </row>
    <row r="394" customFormat="false" ht="16.5" hidden="false" customHeight="false" outlineLevel="0" collapsed="false">
      <c r="A394" s="183" t="n">
        <v>4004</v>
      </c>
      <c r="B394" s="203" t="s">
        <v>5113</v>
      </c>
      <c r="C394" s="184" t="s">
        <v>1809</v>
      </c>
      <c r="D394" s="184" t="s">
        <v>1000</v>
      </c>
      <c r="E394" s="125" t="n">
        <v>180</v>
      </c>
    </row>
    <row r="395" customFormat="false" ht="16.5" hidden="false" customHeight="false" outlineLevel="0" collapsed="false">
      <c r="A395" s="183" t="n">
        <v>4005</v>
      </c>
      <c r="B395" s="203" t="s">
        <v>5114</v>
      </c>
      <c r="C395" s="184" t="s">
        <v>1809</v>
      </c>
      <c r="D395" s="184" t="s">
        <v>1003</v>
      </c>
      <c r="E395" s="125" t="n">
        <v>274</v>
      </c>
    </row>
    <row r="396" customFormat="false" ht="16.5" hidden="false" customHeight="false" outlineLevel="0" collapsed="false">
      <c r="A396" s="183" t="n">
        <v>4006</v>
      </c>
      <c r="B396" s="203" t="s">
        <v>5115</v>
      </c>
      <c r="C396" s="187" t="s">
        <v>5116</v>
      </c>
      <c r="D396" s="184" t="s">
        <v>5117</v>
      </c>
      <c r="E396" s="125" t="n">
        <v>298</v>
      </c>
    </row>
    <row r="397" customFormat="false" ht="16.5" hidden="false" customHeight="false" outlineLevel="0" collapsed="false">
      <c r="A397" s="183" t="n">
        <v>4007</v>
      </c>
      <c r="B397" s="203" t="s">
        <v>5118</v>
      </c>
      <c r="C397" s="184" t="s">
        <v>3112</v>
      </c>
      <c r="D397" s="184" t="s">
        <v>3145</v>
      </c>
      <c r="E397" s="125" t="n">
        <v>1045</v>
      </c>
    </row>
    <row r="398" customFormat="false" ht="16.5" hidden="false" customHeight="false" outlineLevel="0" collapsed="false">
      <c r="A398" s="183" t="n">
        <v>4008</v>
      </c>
      <c r="B398" s="203" t="s">
        <v>5119</v>
      </c>
      <c r="C398" s="184" t="s">
        <v>3112</v>
      </c>
      <c r="D398" s="184" t="s">
        <v>222</v>
      </c>
      <c r="E398" s="125" t="n">
        <v>245</v>
      </c>
    </row>
    <row r="399" customFormat="false" ht="33" hidden="false" customHeight="false" outlineLevel="0" collapsed="false">
      <c r="A399" s="183" t="n">
        <v>4009</v>
      </c>
      <c r="B399" s="203" t="s">
        <v>5120</v>
      </c>
      <c r="C399" s="187" t="s">
        <v>5121</v>
      </c>
      <c r="D399" s="184" t="s">
        <v>5122</v>
      </c>
      <c r="E399" s="125" t="n">
        <v>133</v>
      </c>
    </row>
    <row r="400" customFormat="false" ht="16.5" hidden="false" customHeight="false" outlineLevel="0" collapsed="false">
      <c r="A400" s="183" t="n">
        <v>4010</v>
      </c>
      <c r="B400" s="203" t="s">
        <v>365</v>
      </c>
      <c r="C400" s="184" t="s">
        <v>3112</v>
      </c>
      <c r="D400" s="184" t="s">
        <v>97</v>
      </c>
      <c r="E400" s="125" t="n">
        <v>1403</v>
      </c>
    </row>
    <row r="401" customFormat="false" ht="33" hidden="false" customHeight="false" outlineLevel="0" collapsed="false">
      <c r="A401" s="183" t="n">
        <v>4011</v>
      </c>
      <c r="B401" s="203" t="s">
        <v>5123</v>
      </c>
      <c r="C401" s="187" t="s">
        <v>5124</v>
      </c>
      <c r="D401" s="184" t="s">
        <v>5125</v>
      </c>
      <c r="E401" s="125" t="n">
        <v>572</v>
      </c>
    </row>
    <row r="402" customFormat="false" ht="16.5" hidden="false" customHeight="false" outlineLevel="0" collapsed="false">
      <c r="A402" s="183" t="n">
        <v>4012</v>
      </c>
      <c r="B402" s="203" t="s">
        <v>5126</v>
      </c>
      <c r="C402" s="187" t="s">
        <v>5127</v>
      </c>
      <c r="D402" s="184" t="s">
        <v>5128</v>
      </c>
      <c r="E402" s="125" t="n">
        <v>144</v>
      </c>
    </row>
    <row r="403" customFormat="false" ht="16.5" hidden="false" customHeight="false" outlineLevel="0" collapsed="false">
      <c r="A403" s="183" t="n">
        <v>4013</v>
      </c>
      <c r="B403" s="203" t="s">
        <v>5129</v>
      </c>
      <c r="C403" s="187" t="s">
        <v>5130</v>
      </c>
      <c r="D403" s="184" t="s">
        <v>5128</v>
      </c>
      <c r="E403" s="125" t="n">
        <v>122</v>
      </c>
    </row>
    <row r="404" customFormat="false" ht="16.5" hidden="false" customHeight="false" outlineLevel="0" collapsed="false">
      <c r="A404" s="183" t="n">
        <v>4014</v>
      </c>
      <c r="B404" s="203" t="s">
        <v>5131</v>
      </c>
      <c r="C404" s="184" t="s">
        <v>3588</v>
      </c>
      <c r="D404" s="184" t="s">
        <v>5011</v>
      </c>
      <c r="E404" s="125" t="n">
        <v>170</v>
      </c>
    </row>
    <row r="405" customFormat="false" ht="16.5" hidden="false" customHeight="false" outlineLevel="0" collapsed="false">
      <c r="A405" s="183" t="n">
        <v>4015</v>
      </c>
      <c r="B405" s="203" t="s">
        <v>5132</v>
      </c>
      <c r="C405" s="184" t="s">
        <v>1740</v>
      </c>
      <c r="D405" s="184" t="s">
        <v>5133</v>
      </c>
      <c r="E405" s="125" t="n">
        <v>9</v>
      </c>
    </row>
    <row r="406" customFormat="false" ht="16.5" hidden="false" customHeight="false" outlineLevel="0" collapsed="false">
      <c r="A406" s="183" t="n">
        <v>4016</v>
      </c>
      <c r="B406" s="203" t="s">
        <v>939</v>
      </c>
      <c r="C406" s="184" t="s">
        <v>5134</v>
      </c>
      <c r="D406" s="187"/>
      <c r="E406" s="125" t="n">
        <v>298</v>
      </c>
    </row>
    <row r="407" customFormat="false" ht="16.5" hidden="false" customHeight="false" outlineLevel="0" collapsed="false">
      <c r="A407" s="183" t="n">
        <v>4017</v>
      </c>
      <c r="B407" s="203" t="s">
        <v>5135</v>
      </c>
      <c r="C407" s="184" t="s">
        <v>5136</v>
      </c>
      <c r="D407" s="187"/>
      <c r="E407" s="125" t="n">
        <v>500</v>
      </c>
    </row>
    <row r="408" customFormat="false" ht="16.5" hidden="false" customHeight="false" outlineLevel="0" collapsed="false">
      <c r="A408" s="183" t="n">
        <v>4018</v>
      </c>
      <c r="B408" s="203" t="s">
        <v>5137</v>
      </c>
      <c r="C408" s="184" t="s">
        <v>3264</v>
      </c>
      <c r="D408" s="187"/>
      <c r="E408" s="125" t="n">
        <v>571</v>
      </c>
    </row>
    <row r="409" customFormat="false" ht="16.5" hidden="false" customHeight="false" outlineLevel="0" collapsed="false">
      <c r="A409" s="183" t="n">
        <v>4019</v>
      </c>
      <c r="B409" s="203" t="s">
        <v>5138</v>
      </c>
      <c r="C409" s="184" t="s">
        <v>5139</v>
      </c>
      <c r="D409" s="184" t="s">
        <v>5140</v>
      </c>
      <c r="E409" s="125" t="n">
        <v>992</v>
      </c>
    </row>
    <row r="410" customFormat="false" ht="16.5" hidden="false" customHeight="false" outlineLevel="0" collapsed="false">
      <c r="A410" s="183" t="n">
        <v>4020</v>
      </c>
      <c r="B410" s="203" t="s">
        <v>5141</v>
      </c>
      <c r="C410" s="184" t="s">
        <v>5142</v>
      </c>
      <c r="D410" s="184" t="s">
        <v>5140</v>
      </c>
      <c r="E410" s="125" t="n">
        <v>1203</v>
      </c>
    </row>
    <row r="411" customFormat="false" ht="16.5" hidden="false" customHeight="false" outlineLevel="0" collapsed="false">
      <c r="A411" s="183" t="n">
        <v>4021</v>
      </c>
      <c r="B411" s="203" t="s">
        <v>5141</v>
      </c>
      <c r="C411" s="184" t="s">
        <v>5142</v>
      </c>
      <c r="D411" s="184" t="s">
        <v>5143</v>
      </c>
      <c r="E411" s="125" t="n">
        <v>60</v>
      </c>
    </row>
    <row r="412" customFormat="false" ht="16.5" hidden="false" customHeight="false" outlineLevel="0" collapsed="false">
      <c r="A412" s="183" t="n">
        <v>4023</v>
      </c>
      <c r="B412" s="203" t="s">
        <v>5144</v>
      </c>
      <c r="C412" s="184" t="s">
        <v>5145</v>
      </c>
      <c r="D412" s="184" t="s">
        <v>3709</v>
      </c>
      <c r="E412" s="125" t="n">
        <v>686</v>
      </c>
    </row>
    <row r="413" customFormat="false" ht="16.5" hidden="false" customHeight="false" outlineLevel="0" collapsed="false">
      <c r="A413" s="183" t="n">
        <v>4025</v>
      </c>
      <c r="B413" s="203" t="s">
        <v>5146</v>
      </c>
      <c r="C413" s="187" t="s">
        <v>5147</v>
      </c>
      <c r="D413" s="184" t="s">
        <v>4043</v>
      </c>
      <c r="E413" s="125" t="n">
        <v>2923</v>
      </c>
    </row>
    <row r="414" customFormat="false" ht="16.5" hidden="false" customHeight="false" outlineLevel="0" collapsed="false">
      <c r="A414" s="183" t="n">
        <v>4026</v>
      </c>
      <c r="B414" s="203" t="s">
        <v>5148</v>
      </c>
      <c r="C414" s="184" t="s">
        <v>5149</v>
      </c>
      <c r="D414" s="187"/>
      <c r="E414" s="125" t="n">
        <v>1000</v>
      </c>
    </row>
    <row r="415" customFormat="false" ht="16.5" hidden="false" customHeight="false" outlineLevel="0" collapsed="false">
      <c r="A415" s="183" t="n">
        <v>4028</v>
      </c>
      <c r="B415" s="203" t="s">
        <v>5150</v>
      </c>
      <c r="C415" s="184" t="s">
        <v>5151</v>
      </c>
      <c r="D415" s="184" t="s">
        <v>3076</v>
      </c>
      <c r="E415" s="125" t="n">
        <v>400</v>
      </c>
    </row>
    <row r="416" customFormat="false" ht="16.5" hidden="false" customHeight="false" outlineLevel="0" collapsed="false">
      <c r="A416" s="183" t="n">
        <v>4029</v>
      </c>
      <c r="B416" s="277" t="n">
        <v>907</v>
      </c>
      <c r="C416" s="184" t="s">
        <v>5151</v>
      </c>
      <c r="D416" s="187"/>
      <c r="E416" s="125" t="n">
        <v>1100</v>
      </c>
    </row>
    <row r="417" customFormat="false" ht="16.5" hidden="false" customHeight="false" outlineLevel="0" collapsed="false">
      <c r="A417" s="183" t="n">
        <v>4030</v>
      </c>
      <c r="B417" s="184" t="s">
        <v>5152</v>
      </c>
      <c r="C417" s="187" t="s">
        <v>5153</v>
      </c>
      <c r="D417" s="184" t="s">
        <v>5154</v>
      </c>
      <c r="E417" s="125" t="n">
        <v>3</v>
      </c>
    </row>
    <row r="418" customFormat="false" ht="16.5" hidden="false" customHeight="false" outlineLevel="0" collapsed="false">
      <c r="A418" s="183" t="n">
        <v>4031</v>
      </c>
      <c r="B418" s="203" t="s">
        <v>1026</v>
      </c>
      <c r="C418" s="184" t="s">
        <v>5155</v>
      </c>
      <c r="D418" s="184" t="s">
        <v>4893</v>
      </c>
      <c r="E418" s="125" t="n">
        <v>9000</v>
      </c>
    </row>
    <row r="419" customFormat="false" ht="16.5" hidden="false" customHeight="false" outlineLevel="0" collapsed="false">
      <c r="A419" s="183" t="n">
        <v>4032</v>
      </c>
      <c r="B419" s="203" t="s">
        <v>5156</v>
      </c>
      <c r="C419" s="184" t="s">
        <v>5155</v>
      </c>
      <c r="D419" s="187"/>
      <c r="E419" s="125" t="n">
        <v>2000</v>
      </c>
    </row>
    <row r="420" customFormat="false" ht="16.5" hidden="false" customHeight="false" outlineLevel="0" collapsed="false">
      <c r="A420" s="183" t="n">
        <v>4033</v>
      </c>
      <c r="B420" s="203" t="s">
        <v>5157</v>
      </c>
      <c r="C420" s="184" t="s">
        <v>5158</v>
      </c>
      <c r="D420" s="187"/>
      <c r="E420" s="182" t="n">
        <v>9000</v>
      </c>
    </row>
    <row r="421" customFormat="false" ht="16.5" hidden="false" customHeight="false" outlineLevel="0" collapsed="false">
      <c r="A421" s="183" t="n">
        <v>4035</v>
      </c>
      <c r="B421" s="203" t="s">
        <v>5159</v>
      </c>
      <c r="C421" s="280" t="s">
        <v>5160</v>
      </c>
      <c r="D421" s="184" t="s">
        <v>3179</v>
      </c>
      <c r="E421" s="125" t="n">
        <v>51</v>
      </c>
    </row>
    <row r="422" customFormat="false" ht="16.5" hidden="false" customHeight="false" outlineLevel="0" collapsed="false">
      <c r="A422" s="183" t="n">
        <v>4036</v>
      </c>
      <c r="B422" s="203" t="s">
        <v>5161</v>
      </c>
      <c r="C422" s="187" t="s">
        <v>5162</v>
      </c>
      <c r="D422" s="187"/>
      <c r="E422" s="182" t="n">
        <v>45908</v>
      </c>
    </row>
    <row r="423" customFormat="false" ht="16.5" hidden="false" customHeight="false" outlineLevel="0" collapsed="false">
      <c r="A423" s="183" t="n">
        <v>4037</v>
      </c>
      <c r="B423" s="203" t="s">
        <v>5163</v>
      </c>
      <c r="C423" s="187" t="s">
        <v>5164</v>
      </c>
      <c r="D423" s="184" t="s">
        <v>5165</v>
      </c>
      <c r="E423" s="125" t="n">
        <v>6870</v>
      </c>
    </row>
    <row r="424" customFormat="false" ht="16.5" hidden="false" customHeight="false" outlineLevel="0" collapsed="false">
      <c r="A424" s="183" t="n">
        <v>4038</v>
      </c>
      <c r="B424" s="203" t="s">
        <v>5166</v>
      </c>
      <c r="C424" s="184" t="s">
        <v>5160</v>
      </c>
      <c r="D424" s="184" t="s">
        <v>222</v>
      </c>
      <c r="E424" s="125" t="n">
        <v>8</v>
      </c>
    </row>
    <row r="425" customFormat="false" ht="16.5" hidden="false" customHeight="false" outlineLevel="0" collapsed="false">
      <c r="A425" s="183" t="n">
        <v>4039</v>
      </c>
      <c r="B425" s="203" t="s">
        <v>5167</v>
      </c>
      <c r="C425" s="184" t="s">
        <v>5168</v>
      </c>
      <c r="D425" s="184" t="s">
        <v>222</v>
      </c>
      <c r="E425" s="125" t="n">
        <v>10</v>
      </c>
    </row>
    <row r="426" customFormat="false" ht="16.5" hidden="false" customHeight="false" outlineLevel="0" collapsed="false">
      <c r="A426" s="183" t="n">
        <v>4040</v>
      </c>
      <c r="B426" s="203" t="s">
        <v>5169</v>
      </c>
      <c r="C426" s="184" t="s">
        <v>5168</v>
      </c>
      <c r="D426" s="184" t="s">
        <v>5011</v>
      </c>
      <c r="E426" s="125" t="n">
        <v>12</v>
      </c>
    </row>
    <row r="427" customFormat="false" ht="16.5" hidden="false" customHeight="false" outlineLevel="0" collapsed="false">
      <c r="A427" s="183" t="n">
        <v>4041</v>
      </c>
      <c r="B427" s="203" t="s">
        <v>5170</v>
      </c>
      <c r="C427" s="184" t="s">
        <v>5168</v>
      </c>
      <c r="D427" s="184" t="s">
        <v>5011</v>
      </c>
      <c r="E427" s="125" t="n">
        <v>18</v>
      </c>
    </row>
    <row r="428" customFormat="false" ht="16.5" hidden="false" customHeight="false" outlineLevel="0" collapsed="false">
      <c r="A428" s="183" t="n">
        <v>4042</v>
      </c>
      <c r="B428" s="203" t="s">
        <v>5171</v>
      </c>
      <c r="C428" s="184" t="s">
        <v>341</v>
      </c>
      <c r="D428" s="184" t="s">
        <v>3174</v>
      </c>
      <c r="E428" s="125" t="n">
        <v>9</v>
      </c>
    </row>
    <row r="429" customFormat="false" ht="16.5" hidden="false" customHeight="false" outlineLevel="0" collapsed="false">
      <c r="A429" s="183" t="n">
        <v>4043</v>
      </c>
      <c r="B429" s="203" t="s">
        <v>5172</v>
      </c>
      <c r="C429" s="184" t="s">
        <v>350</v>
      </c>
      <c r="D429" s="184" t="s">
        <v>222</v>
      </c>
      <c r="E429" s="125" t="n">
        <v>20</v>
      </c>
    </row>
    <row r="430" customFormat="false" ht="16.5" hidden="false" customHeight="false" outlineLevel="0" collapsed="false">
      <c r="A430" s="183" t="n">
        <v>4044</v>
      </c>
      <c r="B430" s="203" t="s">
        <v>5173</v>
      </c>
      <c r="C430" s="184" t="s">
        <v>5160</v>
      </c>
      <c r="D430" s="184" t="s">
        <v>222</v>
      </c>
      <c r="E430" s="125" t="n">
        <v>6</v>
      </c>
    </row>
    <row r="431" customFormat="false" ht="16.5" hidden="false" customHeight="false" outlineLevel="0" collapsed="false">
      <c r="A431" s="183" t="n">
        <v>4045</v>
      </c>
      <c r="B431" s="203" t="s">
        <v>5174</v>
      </c>
      <c r="C431" s="184" t="s">
        <v>5168</v>
      </c>
      <c r="D431" s="184" t="s">
        <v>222</v>
      </c>
      <c r="E431" s="125" t="n">
        <v>10</v>
      </c>
    </row>
    <row r="432" customFormat="false" ht="16.5" hidden="false" customHeight="false" outlineLevel="0" collapsed="false">
      <c r="A432" s="183" t="n">
        <v>4046</v>
      </c>
      <c r="B432" s="203" t="s">
        <v>5175</v>
      </c>
      <c r="C432" s="184" t="s">
        <v>5168</v>
      </c>
      <c r="D432" s="184" t="s">
        <v>222</v>
      </c>
      <c r="E432" s="125" t="n">
        <v>10</v>
      </c>
    </row>
    <row r="433" customFormat="false" ht="16.5" hidden="false" customHeight="false" outlineLevel="0" collapsed="false">
      <c r="A433" s="183" t="n">
        <v>4047</v>
      </c>
      <c r="B433" s="203" t="s">
        <v>5176</v>
      </c>
      <c r="C433" s="184" t="s">
        <v>348</v>
      </c>
      <c r="D433" s="184" t="s">
        <v>5177</v>
      </c>
      <c r="E433" s="125" t="n">
        <v>91</v>
      </c>
    </row>
    <row r="434" customFormat="false" ht="16.5" hidden="false" customHeight="false" outlineLevel="0" collapsed="false">
      <c r="A434" s="183" t="n">
        <v>4048</v>
      </c>
      <c r="B434" s="203" t="s">
        <v>5178</v>
      </c>
      <c r="C434" s="184" t="s">
        <v>1717</v>
      </c>
      <c r="D434" s="184" t="s">
        <v>5179</v>
      </c>
      <c r="E434" s="125" t="n">
        <v>34</v>
      </c>
    </row>
    <row r="435" customFormat="false" ht="16.5" hidden="false" customHeight="false" outlineLevel="0" collapsed="false">
      <c r="A435" s="183" t="n">
        <v>4049</v>
      </c>
      <c r="B435" s="281" t="s">
        <v>5180</v>
      </c>
      <c r="C435" s="184" t="s">
        <v>3170</v>
      </c>
      <c r="D435" s="185" t="s">
        <v>232</v>
      </c>
      <c r="E435" s="125" t="n">
        <v>25</v>
      </c>
    </row>
    <row r="436" customFormat="false" ht="16.5" hidden="false" customHeight="false" outlineLevel="0" collapsed="false">
      <c r="A436" s="183"/>
      <c r="B436" s="277" t="s">
        <v>5181</v>
      </c>
      <c r="C436" s="187"/>
      <c r="D436" s="187"/>
      <c r="E436" s="146" t="s">
        <v>5182</v>
      </c>
    </row>
    <row r="437" customFormat="false" ht="16.5" hidden="false" customHeight="false" outlineLevel="0" collapsed="false">
      <c r="A437" s="183"/>
      <c r="B437" s="277" t="s">
        <v>5183</v>
      </c>
      <c r="C437" s="187"/>
      <c r="D437" s="187"/>
      <c r="E437" s="146" t="s">
        <v>5184</v>
      </c>
    </row>
    <row r="438" customFormat="false" ht="16.5" hidden="false" customHeight="false" outlineLevel="0" collapsed="false">
      <c r="A438" s="183"/>
      <c r="B438" s="277" t="s">
        <v>5185</v>
      </c>
      <c r="C438" s="187"/>
      <c r="D438" s="187"/>
      <c r="E438" s="146" t="s">
        <v>5186</v>
      </c>
    </row>
    <row r="439" customFormat="false" ht="16.5" hidden="false" customHeight="false" outlineLevel="0" collapsed="false">
      <c r="A439" s="183"/>
      <c r="B439" s="277" t="s">
        <v>5187</v>
      </c>
      <c r="C439" s="187"/>
      <c r="D439" s="187"/>
      <c r="E439" s="146" t="s">
        <v>5188</v>
      </c>
    </row>
    <row r="440" customFormat="false" ht="16.5" hidden="false" customHeight="false" outlineLevel="0" collapsed="false">
      <c r="A440" s="183"/>
      <c r="B440" s="277" t="s">
        <v>5189</v>
      </c>
      <c r="C440" s="187"/>
      <c r="D440" s="187"/>
      <c r="E440" s="146" t="s">
        <v>5190</v>
      </c>
    </row>
    <row r="441" customFormat="false" ht="16.5" hidden="false" customHeight="false" outlineLevel="0" collapsed="false">
      <c r="A441" s="182" t="n">
        <v>4050</v>
      </c>
      <c r="B441" s="203" t="s">
        <v>5191</v>
      </c>
      <c r="C441" s="187" t="s">
        <v>5192</v>
      </c>
      <c r="D441" s="184" t="s">
        <v>5193</v>
      </c>
      <c r="E441" s="125" t="n">
        <v>127</v>
      </c>
    </row>
    <row r="442" customFormat="false" ht="16.5" hidden="false" customHeight="false" outlineLevel="0" collapsed="false">
      <c r="A442" s="182" t="n">
        <v>4065</v>
      </c>
      <c r="B442" s="281" t="s">
        <v>5194</v>
      </c>
      <c r="C442" s="187" t="s">
        <v>5195</v>
      </c>
      <c r="D442" s="184" t="s">
        <v>5196</v>
      </c>
      <c r="E442" s="125" t="n">
        <v>38</v>
      </c>
    </row>
    <row r="443" customFormat="false" ht="33" hidden="false" customHeight="false" outlineLevel="0" collapsed="false">
      <c r="A443" s="182" t="n">
        <v>4066</v>
      </c>
      <c r="B443" s="281" t="s">
        <v>5197</v>
      </c>
      <c r="C443" s="187" t="s">
        <v>5198</v>
      </c>
      <c r="D443" s="187"/>
      <c r="E443" s="125" t="n">
        <v>40</v>
      </c>
    </row>
    <row r="444" customFormat="false" ht="16.5" hidden="false" customHeight="false" outlineLevel="0" collapsed="false">
      <c r="A444" s="182" t="n">
        <v>4074</v>
      </c>
      <c r="B444" s="281" t="s">
        <v>5199</v>
      </c>
      <c r="C444" s="282" t="s">
        <v>5200</v>
      </c>
      <c r="D444" s="184" t="s">
        <v>5201</v>
      </c>
      <c r="E444" s="125" t="n">
        <v>1000</v>
      </c>
    </row>
    <row r="445" customFormat="false" ht="16.5" hidden="false" customHeight="false" outlineLevel="0" collapsed="false">
      <c r="A445" s="182" t="n">
        <v>4075</v>
      </c>
      <c r="B445" s="281" t="s">
        <v>5202</v>
      </c>
      <c r="C445" s="187" t="s">
        <v>5203</v>
      </c>
      <c r="D445" s="184" t="s">
        <v>5204</v>
      </c>
      <c r="E445" s="125" t="n">
        <v>623</v>
      </c>
    </row>
    <row r="446" customFormat="false" ht="16.5" hidden="false" customHeight="false" outlineLevel="0" collapsed="false">
      <c r="A446" s="182" t="n">
        <v>4079</v>
      </c>
      <c r="B446" s="281"/>
      <c r="C446" s="187" t="s">
        <v>5205</v>
      </c>
      <c r="D446" s="187"/>
      <c r="E446" s="125" t="n">
        <v>5</v>
      </c>
    </row>
    <row r="447" customFormat="false" ht="16.5" hidden="false" customHeight="false" outlineLevel="0" collapsed="false">
      <c r="A447" s="182" t="n">
        <v>4080</v>
      </c>
      <c r="B447" s="281" t="s">
        <v>5206</v>
      </c>
      <c r="C447" s="187" t="s">
        <v>5207</v>
      </c>
      <c r="D447" s="187"/>
      <c r="E447" s="125" t="n">
        <v>4</v>
      </c>
    </row>
    <row r="448" customFormat="false" ht="16.5" hidden="false" customHeight="false" outlineLevel="0" collapsed="false">
      <c r="A448" s="182" t="n">
        <v>4081</v>
      </c>
      <c r="B448" s="281" t="s">
        <v>5208</v>
      </c>
      <c r="C448" s="184" t="s">
        <v>2170</v>
      </c>
      <c r="D448" s="184" t="s">
        <v>97</v>
      </c>
      <c r="E448" s="125" t="n">
        <v>13</v>
      </c>
    </row>
    <row r="449" customFormat="false" ht="16.5" hidden="false" customHeight="false" outlineLevel="0" collapsed="false">
      <c r="A449" s="182" t="n">
        <v>4084</v>
      </c>
      <c r="B449" s="281" t="s">
        <v>5209</v>
      </c>
      <c r="C449" s="184" t="s">
        <v>5210</v>
      </c>
      <c r="D449" s="184" t="s">
        <v>5211</v>
      </c>
      <c r="E449" s="125" t="n">
        <v>10</v>
      </c>
    </row>
    <row r="450" customFormat="false" ht="16.5" hidden="false" customHeight="false" outlineLevel="0" collapsed="false">
      <c r="A450" s="182" t="n">
        <v>4085</v>
      </c>
      <c r="B450" s="281" t="s">
        <v>5212</v>
      </c>
      <c r="C450" s="184" t="s">
        <v>5029</v>
      </c>
      <c r="D450" s="184" t="s">
        <v>5211</v>
      </c>
      <c r="E450" s="125" t="n">
        <v>10</v>
      </c>
    </row>
    <row r="451" customFormat="false" ht="16.5" hidden="false" customHeight="false" outlineLevel="0" collapsed="false">
      <c r="A451" s="182" t="n">
        <v>4086</v>
      </c>
      <c r="B451" s="281" t="s">
        <v>5213</v>
      </c>
      <c r="C451" s="184" t="s">
        <v>5214</v>
      </c>
      <c r="D451" s="184" t="s">
        <v>5211</v>
      </c>
      <c r="E451" s="125" t="n">
        <v>10</v>
      </c>
    </row>
    <row r="452" customFormat="false" ht="33" hidden="false" customHeight="false" outlineLevel="0" collapsed="false">
      <c r="A452" s="182" t="n">
        <v>4087</v>
      </c>
      <c r="B452" s="281" t="s">
        <v>5215</v>
      </c>
      <c r="C452" s="187" t="s">
        <v>5216</v>
      </c>
      <c r="D452" s="187"/>
      <c r="E452" s="125" t="n">
        <v>1</v>
      </c>
    </row>
    <row r="453" customFormat="false" ht="16.5" hidden="false" customHeight="false" outlineLevel="0" collapsed="false">
      <c r="A453" s="182" t="n">
        <v>4090</v>
      </c>
      <c r="B453" s="281" t="s">
        <v>5217</v>
      </c>
      <c r="C453" s="184" t="s">
        <v>5218</v>
      </c>
      <c r="D453" s="184" t="s">
        <v>5219</v>
      </c>
      <c r="E453" s="125" t="n">
        <v>4000</v>
      </c>
    </row>
    <row r="454" customFormat="false" ht="16.5" hidden="false" customHeight="false" outlineLevel="0" collapsed="false">
      <c r="A454" s="182" t="n">
        <v>4091</v>
      </c>
      <c r="B454" s="203" t="s">
        <v>5220</v>
      </c>
      <c r="C454" s="184" t="s">
        <v>5221</v>
      </c>
      <c r="D454" s="184" t="s">
        <v>4040</v>
      </c>
      <c r="E454" s="125" t="n">
        <v>13550</v>
      </c>
    </row>
    <row r="455" customFormat="false" ht="16.5" hidden="false" customHeight="false" outlineLevel="0" collapsed="false">
      <c r="A455" s="182" t="n">
        <v>4092</v>
      </c>
      <c r="B455" s="281" t="s">
        <v>5222</v>
      </c>
      <c r="C455" s="184" t="s">
        <v>1027</v>
      </c>
      <c r="D455" s="187"/>
      <c r="E455" s="125" t="n">
        <v>8887</v>
      </c>
    </row>
    <row r="456" customFormat="false" ht="16.5" hidden="false" customHeight="false" outlineLevel="0" collapsed="false">
      <c r="A456" s="182" t="n">
        <v>4093</v>
      </c>
      <c r="B456" s="281" t="s">
        <v>5223</v>
      </c>
      <c r="C456" s="187" t="s">
        <v>5224</v>
      </c>
      <c r="D456" s="184" t="s">
        <v>5011</v>
      </c>
      <c r="E456" s="125" t="n">
        <v>7188</v>
      </c>
    </row>
    <row r="457" customFormat="false" ht="16.5" hidden="false" customHeight="false" outlineLevel="0" collapsed="false">
      <c r="A457" s="182" t="n">
        <v>4094</v>
      </c>
      <c r="B457" s="281" t="s">
        <v>2060</v>
      </c>
      <c r="C457" s="187" t="s">
        <v>5225</v>
      </c>
      <c r="D457" s="184" t="s">
        <v>5226</v>
      </c>
      <c r="E457" s="125" t="n">
        <v>2507</v>
      </c>
    </row>
    <row r="458" customFormat="false" ht="16.5" hidden="false" customHeight="false" outlineLevel="0" collapsed="false">
      <c r="A458" s="182" t="n">
        <v>4095</v>
      </c>
      <c r="B458" s="281" t="s">
        <v>5227</v>
      </c>
      <c r="C458" s="184" t="s">
        <v>1027</v>
      </c>
      <c r="D458" s="184" t="s">
        <v>1006</v>
      </c>
      <c r="E458" s="125" t="n">
        <v>2200</v>
      </c>
    </row>
    <row r="459" customFormat="false" ht="16.5" hidden="false" customHeight="false" outlineLevel="0" collapsed="false">
      <c r="A459" s="182" t="n">
        <v>4096</v>
      </c>
      <c r="B459" s="281" t="s">
        <v>5228</v>
      </c>
      <c r="C459" s="184" t="s">
        <v>1027</v>
      </c>
      <c r="D459" s="184" t="s">
        <v>1006</v>
      </c>
      <c r="E459" s="125" t="n">
        <v>2518</v>
      </c>
    </row>
    <row r="460" customFormat="false" ht="16.5" hidden="false" customHeight="false" outlineLevel="0" collapsed="false">
      <c r="A460" s="182" t="n">
        <v>4097</v>
      </c>
      <c r="B460" s="281" t="s">
        <v>5229</v>
      </c>
      <c r="C460" s="184" t="s">
        <v>5230</v>
      </c>
      <c r="D460" s="184" t="s">
        <v>1006</v>
      </c>
      <c r="E460" s="125" t="n">
        <v>1865</v>
      </c>
    </row>
    <row r="461" customFormat="false" ht="16.5" hidden="false" customHeight="false" outlineLevel="0" collapsed="false">
      <c r="A461" s="182" t="n">
        <v>4098</v>
      </c>
      <c r="B461" s="281" t="s">
        <v>5231</v>
      </c>
      <c r="C461" s="184" t="s">
        <v>5230</v>
      </c>
      <c r="D461" s="184" t="s">
        <v>1006</v>
      </c>
      <c r="E461" s="125" t="n">
        <v>2880</v>
      </c>
    </row>
    <row r="462" customFormat="false" ht="16.5" hidden="false" customHeight="false" outlineLevel="0" collapsed="false">
      <c r="A462" s="182" t="n">
        <v>4099</v>
      </c>
      <c r="B462" s="281" t="s">
        <v>5232</v>
      </c>
      <c r="C462" s="184" t="s">
        <v>1027</v>
      </c>
      <c r="D462" s="184" t="s">
        <v>2623</v>
      </c>
      <c r="E462" s="125" t="n">
        <v>2887</v>
      </c>
    </row>
    <row r="463" customFormat="false" ht="16.5" hidden="false" customHeight="false" outlineLevel="0" collapsed="false">
      <c r="A463" s="182" t="n">
        <v>4100</v>
      </c>
      <c r="B463" s="281" t="s">
        <v>2058</v>
      </c>
      <c r="C463" s="187" t="s">
        <v>5225</v>
      </c>
      <c r="D463" s="184" t="s">
        <v>5226</v>
      </c>
      <c r="E463" s="125" t="n">
        <v>829</v>
      </c>
    </row>
    <row r="464" customFormat="false" ht="16.5" hidden="false" customHeight="false" outlineLevel="0" collapsed="false">
      <c r="A464" s="182" t="n">
        <v>4101</v>
      </c>
      <c r="B464" s="281" t="s">
        <v>5233</v>
      </c>
      <c r="C464" s="187" t="s">
        <v>5225</v>
      </c>
      <c r="D464" s="187"/>
      <c r="E464" s="125" t="n">
        <v>774</v>
      </c>
    </row>
    <row r="465" customFormat="false" ht="16.5" hidden="false" customHeight="false" outlineLevel="0" collapsed="false">
      <c r="A465" s="182" t="n">
        <v>4102</v>
      </c>
      <c r="B465" s="281" t="s">
        <v>5234</v>
      </c>
      <c r="C465" s="187" t="s">
        <v>5225</v>
      </c>
      <c r="D465" s="187"/>
      <c r="E465" s="125" t="n">
        <v>1669</v>
      </c>
    </row>
    <row r="466" customFormat="false" ht="16.5" hidden="false" customHeight="false" outlineLevel="0" collapsed="false">
      <c r="A466" s="182" t="n">
        <v>4103</v>
      </c>
      <c r="B466" s="281" t="s">
        <v>5235</v>
      </c>
      <c r="C466" s="187" t="s">
        <v>3121</v>
      </c>
      <c r="D466" s="184" t="s">
        <v>5236</v>
      </c>
      <c r="E466" s="125" t="n">
        <v>500</v>
      </c>
    </row>
    <row r="467" customFormat="false" ht="16.5" hidden="false" customHeight="false" outlineLevel="0" collapsed="false">
      <c r="A467" s="182" t="n">
        <v>4104</v>
      </c>
      <c r="B467" s="281" t="s">
        <v>5237</v>
      </c>
      <c r="C467" s="187" t="s">
        <v>5238</v>
      </c>
      <c r="D467" s="187"/>
      <c r="E467" s="125" t="n">
        <v>499</v>
      </c>
    </row>
    <row r="468" customFormat="false" ht="16.5" hidden="false" customHeight="false" outlineLevel="0" collapsed="false">
      <c r="A468" s="182" t="n">
        <v>4129</v>
      </c>
      <c r="B468" s="215" t="s">
        <v>5239</v>
      </c>
      <c r="C468" s="283" t="s">
        <v>1027</v>
      </c>
      <c r="D468" s="217" t="s">
        <v>3147</v>
      </c>
      <c r="E468" s="218" t="n">
        <v>5161</v>
      </c>
    </row>
    <row r="469" customFormat="false" ht="16.5" hidden="false" customHeight="false" outlineLevel="0" collapsed="false">
      <c r="A469" s="182" t="n">
        <v>4130</v>
      </c>
      <c r="B469" s="215" t="s">
        <v>5240</v>
      </c>
      <c r="C469" s="283" t="s">
        <v>1027</v>
      </c>
      <c r="D469" s="217" t="s">
        <v>3147</v>
      </c>
      <c r="E469" s="218" t="n">
        <v>4909</v>
      </c>
    </row>
    <row r="470" customFormat="false" ht="28.5" hidden="false" customHeight="false" outlineLevel="0" collapsed="false">
      <c r="A470" s="182" t="n">
        <v>4134</v>
      </c>
      <c r="B470" s="215" t="s">
        <v>5241</v>
      </c>
      <c r="C470" s="284" t="s">
        <v>5242</v>
      </c>
      <c r="D470" s="217" t="s">
        <v>5243</v>
      </c>
      <c r="E470" s="218" t="n">
        <v>218</v>
      </c>
    </row>
    <row r="471" customFormat="false" ht="16.5" hidden="false" customHeight="false" outlineLevel="0" collapsed="false">
      <c r="A471" s="182" t="n">
        <v>4135</v>
      </c>
      <c r="B471" s="215" t="s">
        <v>5244</v>
      </c>
      <c r="C471" s="283" t="s">
        <v>5245</v>
      </c>
      <c r="D471" s="217" t="s">
        <v>2715</v>
      </c>
      <c r="E471" s="218" t="n">
        <v>3275</v>
      </c>
    </row>
    <row r="472" customFormat="false" ht="16.5" hidden="false" customHeight="false" outlineLevel="0" collapsed="false">
      <c r="A472" s="182" t="n">
        <v>4136</v>
      </c>
      <c r="B472" s="285" t="s">
        <v>2641</v>
      </c>
      <c r="C472" s="283" t="s">
        <v>5246</v>
      </c>
      <c r="D472" s="217"/>
      <c r="E472" s="218" t="n">
        <v>1000</v>
      </c>
    </row>
    <row r="473" customFormat="false" ht="16.5" hidden="false" customHeight="false" outlineLevel="0" collapsed="false">
      <c r="A473" s="182" t="n">
        <v>4154</v>
      </c>
      <c r="B473" s="215" t="s">
        <v>5247</v>
      </c>
      <c r="C473" s="283" t="s">
        <v>5248</v>
      </c>
      <c r="D473" s="217" t="s">
        <v>2623</v>
      </c>
      <c r="E473" s="218" t="n">
        <v>5865</v>
      </c>
    </row>
    <row r="474" customFormat="false" ht="16.5" hidden="false" customHeight="false" outlineLevel="0" collapsed="false">
      <c r="A474" s="182" t="n">
        <v>4155</v>
      </c>
      <c r="B474" s="215" t="s">
        <v>5249</v>
      </c>
      <c r="C474" s="283" t="s">
        <v>2619</v>
      </c>
      <c r="D474" s="217" t="s">
        <v>2623</v>
      </c>
      <c r="E474" s="218" t="n">
        <v>513</v>
      </c>
    </row>
    <row r="475" customFormat="false" ht="16.5" hidden="false" customHeight="false" outlineLevel="0" collapsed="false">
      <c r="A475" s="182" t="n">
        <v>4156</v>
      </c>
      <c r="B475" s="215" t="s">
        <v>5250</v>
      </c>
      <c r="C475" s="283" t="s">
        <v>2619</v>
      </c>
      <c r="D475" s="217" t="s">
        <v>5251</v>
      </c>
      <c r="E475" s="218" t="n">
        <v>512</v>
      </c>
    </row>
    <row r="476" customFormat="false" ht="16.5" hidden="false" customHeight="false" outlineLevel="0" collapsed="false">
      <c r="A476" s="182" t="n">
        <v>4157</v>
      </c>
      <c r="B476" s="215" t="s">
        <v>5252</v>
      </c>
      <c r="C476" s="283" t="s">
        <v>1027</v>
      </c>
      <c r="D476" s="217"/>
      <c r="E476" s="218" t="n">
        <v>3000</v>
      </c>
    </row>
    <row r="477" customFormat="false" ht="16.5" hidden="false" customHeight="false" outlineLevel="0" collapsed="false">
      <c r="A477" s="182" t="n">
        <v>4158</v>
      </c>
      <c r="B477" s="215" t="s">
        <v>5253</v>
      </c>
      <c r="C477" s="283" t="s">
        <v>5254</v>
      </c>
      <c r="D477" s="217" t="s">
        <v>2623</v>
      </c>
      <c r="E477" s="218" t="n">
        <v>2936</v>
      </c>
    </row>
    <row r="478" customFormat="false" ht="16.5" hidden="false" customHeight="false" outlineLevel="0" collapsed="false">
      <c r="A478" s="182" t="n">
        <v>4159</v>
      </c>
      <c r="B478" s="215" t="s">
        <v>5255</v>
      </c>
      <c r="C478" s="283" t="s">
        <v>1027</v>
      </c>
      <c r="D478" s="217" t="s">
        <v>2623</v>
      </c>
      <c r="E478" s="218" t="n">
        <v>2994</v>
      </c>
    </row>
    <row r="479" customFormat="false" ht="16.5" hidden="false" customHeight="false" outlineLevel="0" collapsed="false">
      <c r="A479" s="182" t="n">
        <v>4160</v>
      </c>
      <c r="B479" s="215" t="s">
        <v>5256</v>
      </c>
      <c r="C479" s="283" t="s">
        <v>5257</v>
      </c>
      <c r="D479" s="217"/>
      <c r="E479" s="218" t="n">
        <v>3000</v>
      </c>
    </row>
    <row r="480" customFormat="false" ht="28.5" hidden="false" customHeight="false" outlineLevel="0" collapsed="false">
      <c r="A480" s="182" t="n">
        <v>4161</v>
      </c>
      <c r="B480" s="281" t="s">
        <v>5258</v>
      </c>
      <c r="C480" s="205" t="s">
        <v>5259</v>
      </c>
      <c r="D480" s="184" t="s">
        <v>5260</v>
      </c>
      <c r="E480" s="218" t="n">
        <v>19</v>
      </c>
    </row>
    <row r="481" customFormat="false" ht="16.5" hidden="false" customHeight="false" outlineLevel="0" collapsed="false">
      <c r="A481" s="182" t="n">
        <v>4162</v>
      </c>
      <c r="B481" s="215" t="s">
        <v>5261</v>
      </c>
      <c r="C481" s="283" t="s">
        <v>348</v>
      </c>
      <c r="D481" s="217" t="s">
        <v>1000</v>
      </c>
      <c r="E481" s="218" t="n">
        <v>1166</v>
      </c>
    </row>
    <row r="482" customFormat="false" ht="16.5" hidden="false" customHeight="false" outlineLevel="0" collapsed="false">
      <c r="A482" s="182" t="n">
        <v>4163</v>
      </c>
      <c r="B482" s="215" t="s">
        <v>5262</v>
      </c>
      <c r="C482" s="283" t="s">
        <v>350</v>
      </c>
      <c r="D482" s="217" t="s">
        <v>1000</v>
      </c>
      <c r="E482" s="286" t="n">
        <v>473</v>
      </c>
    </row>
    <row r="483" customFormat="false" ht="16.5" hidden="false" customHeight="false" outlineLevel="0" collapsed="false">
      <c r="A483" s="182" t="n">
        <v>4164</v>
      </c>
      <c r="B483" s="215" t="s">
        <v>5263</v>
      </c>
      <c r="C483" s="283" t="s">
        <v>352</v>
      </c>
      <c r="D483" s="217" t="s">
        <v>1000</v>
      </c>
      <c r="E483" s="286" t="n">
        <v>3016</v>
      </c>
    </row>
    <row r="484" customFormat="false" ht="16.5" hidden="false" customHeight="false" outlineLevel="0" collapsed="false">
      <c r="A484" s="182" t="n">
        <v>4165</v>
      </c>
      <c r="B484" s="215" t="s">
        <v>5264</v>
      </c>
      <c r="C484" s="284" t="s">
        <v>5265</v>
      </c>
      <c r="D484" s="287"/>
      <c r="E484" s="286" t="n">
        <v>1987</v>
      </c>
    </row>
    <row r="485" customFormat="false" ht="16.5" hidden="false" customHeight="false" outlineLevel="0" collapsed="false">
      <c r="A485" s="182" t="n">
        <v>4166</v>
      </c>
      <c r="B485" s="288" t="s">
        <v>5266</v>
      </c>
      <c r="C485" s="289" t="s">
        <v>1750</v>
      </c>
      <c r="D485" s="287" t="s">
        <v>5060</v>
      </c>
      <c r="E485" s="286" t="n">
        <v>368</v>
      </c>
    </row>
    <row r="486" customFormat="false" ht="16.5" hidden="false" customHeight="false" outlineLevel="0" collapsed="false">
      <c r="A486" s="182" t="n">
        <v>4167</v>
      </c>
      <c r="B486" s="290" t="s">
        <v>676</v>
      </c>
      <c r="C486" s="187"/>
      <c r="D486" s="187"/>
      <c r="E486" s="291" t="n">
        <v>1152</v>
      </c>
    </row>
    <row r="487" customFormat="false" ht="16.5" hidden="false" customHeight="false" outlineLevel="0" collapsed="false">
      <c r="A487" s="182" t="n">
        <v>4168</v>
      </c>
      <c r="B487" s="188" t="s">
        <v>5267</v>
      </c>
      <c r="C487" s="184" t="s">
        <v>4827</v>
      </c>
      <c r="D487" s="185" t="s">
        <v>222</v>
      </c>
      <c r="E487" s="291" t="n">
        <v>1451</v>
      </c>
    </row>
    <row r="488" customFormat="false" ht="16.5" hidden="false" customHeight="false" outlineLevel="0" collapsed="false">
      <c r="A488" s="182" t="n">
        <v>4169</v>
      </c>
      <c r="B488" s="188" t="s">
        <v>5268</v>
      </c>
      <c r="C488" s="187" t="s">
        <v>5269</v>
      </c>
      <c r="D488" s="185" t="s">
        <v>5236</v>
      </c>
      <c r="E488" s="291" t="n">
        <v>30</v>
      </c>
    </row>
    <row r="489" customFormat="false" ht="16.5" hidden="false" customHeight="false" outlineLevel="0" collapsed="false">
      <c r="A489" s="182" t="n">
        <v>4170</v>
      </c>
      <c r="B489" s="188" t="s">
        <v>5270</v>
      </c>
      <c r="C489" s="205" t="s">
        <v>5271</v>
      </c>
      <c r="D489" s="185" t="s">
        <v>5236</v>
      </c>
      <c r="E489" s="291" t="n">
        <v>60</v>
      </c>
    </row>
    <row r="490" customFormat="false" ht="16.5" hidden="false" customHeight="false" outlineLevel="0" collapsed="false">
      <c r="A490" s="182" t="n">
        <v>4171</v>
      </c>
      <c r="B490" s="188" t="s">
        <v>5272</v>
      </c>
      <c r="C490" s="205" t="s">
        <v>5273</v>
      </c>
      <c r="D490" s="185" t="s">
        <v>5236</v>
      </c>
      <c r="E490" s="291" t="n">
        <v>50</v>
      </c>
    </row>
    <row r="491" customFormat="false" ht="16.5" hidden="false" customHeight="false" outlineLevel="0" collapsed="false">
      <c r="A491" s="182" t="n">
        <v>4172</v>
      </c>
      <c r="B491" s="281" t="s">
        <v>5274</v>
      </c>
      <c r="C491" s="187" t="s">
        <v>5275</v>
      </c>
      <c r="D491" s="184" t="s">
        <v>5236</v>
      </c>
      <c r="E491" s="291" t="n">
        <v>50</v>
      </c>
    </row>
    <row r="492" customFormat="false" ht="16.5" hidden="false" customHeight="false" outlineLevel="0" collapsed="false">
      <c r="A492" s="182" t="n">
        <v>4173</v>
      </c>
      <c r="B492" s="281" t="s">
        <v>5276</v>
      </c>
      <c r="C492" s="187" t="s">
        <v>5277</v>
      </c>
      <c r="D492" s="184" t="s">
        <v>5278</v>
      </c>
      <c r="E492" s="291" t="n">
        <v>250</v>
      </c>
    </row>
    <row r="493" customFormat="false" ht="16.5" hidden="false" customHeight="false" outlineLevel="0" collapsed="false">
      <c r="A493" s="182" t="n">
        <v>4176</v>
      </c>
      <c r="B493" s="188" t="s">
        <v>5279</v>
      </c>
      <c r="C493" s="187" t="s">
        <v>5280</v>
      </c>
      <c r="D493" s="185" t="s">
        <v>2715</v>
      </c>
      <c r="E493" s="292" t="n">
        <v>2339</v>
      </c>
    </row>
    <row r="494" customFormat="false" ht="16.5" hidden="false" customHeight="false" outlineLevel="0" collapsed="false">
      <c r="A494" s="182" t="n">
        <v>4177</v>
      </c>
      <c r="B494" s="188" t="s">
        <v>5281</v>
      </c>
      <c r="C494" s="187" t="s">
        <v>5280</v>
      </c>
      <c r="D494" s="185" t="s">
        <v>2715</v>
      </c>
      <c r="E494" s="291" t="n">
        <v>2500</v>
      </c>
    </row>
    <row r="495" customFormat="false" ht="16.5" hidden="false" customHeight="false" outlineLevel="0" collapsed="false">
      <c r="A495" s="182" t="n">
        <v>4178</v>
      </c>
      <c r="B495" s="188" t="s">
        <v>5282</v>
      </c>
      <c r="C495" s="187" t="s">
        <v>5280</v>
      </c>
      <c r="D495" s="185" t="s">
        <v>2715</v>
      </c>
      <c r="E495" s="291" t="n">
        <v>1878</v>
      </c>
    </row>
    <row r="496" customFormat="false" ht="16.5" hidden="false" customHeight="false" outlineLevel="0" collapsed="false">
      <c r="A496" s="182" t="n">
        <v>4179</v>
      </c>
      <c r="B496" s="188" t="s">
        <v>5283</v>
      </c>
      <c r="C496" s="187" t="s">
        <v>5280</v>
      </c>
      <c r="D496" s="185" t="s">
        <v>2715</v>
      </c>
      <c r="E496" s="291" t="n">
        <v>465</v>
      </c>
    </row>
    <row r="497" customFormat="false" ht="16.5" hidden="false" customHeight="false" outlineLevel="0" collapsed="false">
      <c r="A497" s="182" t="n">
        <v>4180</v>
      </c>
      <c r="B497" s="188" t="s">
        <v>5284</v>
      </c>
      <c r="C497" s="187" t="s">
        <v>5280</v>
      </c>
      <c r="D497" s="185" t="s">
        <v>2715</v>
      </c>
      <c r="E497" s="291" t="n">
        <v>782</v>
      </c>
    </row>
    <row r="498" customFormat="false" ht="16.5" hidden="false" customHeight="false" outlineLevel="0" collapsed="false">
      <c r="A498" s="182" t="n">
        <v>4181</v>
      </c>
      <c r="B498" s="188" t="s">
        <v>5285</v>
      </c>
      <c r="C498" s="187" t="s">
        <v>5280</v>
      </c>
      <c r="D498" s="185" t="s">
        <v>2715</v>
      </c>
      <c r="E498" s="291" t="n">
        <v>2446</v>
      </c>
    </row>
    <row r="499" customFormat="false" ht="16.5" hidden="false" customHeight="false" outlineLevel="0" collapsed="false">
      <c r="A499" s="182" t="n">
        <v>4182</v>
      </c>
      <c r="B499" s="188" t="s">
        <v>5286</v>
      </c>
      <c r="C499" s="187" t="s">
        <v>5280</v>
      </c>
      <c r="D499" s="185" t="s">
        <v>2715</v>
      </c>
      <c r="E499" s="291" t="n">
        <v>2081</v>
      </c>
    </row>
    <row r="500" customFormat="false" ht="16.5" hidden="false" customHeight="false" outlineLevel="0" collapsed="false">
      <c r="A500" s="182" t="n">
        <v>4183</v>
      </c>
      <c r="B500" s="188" t="s">
        <v>5287</v>
      </c>
      <c r="C500" s="187" t="s">
        <v>5280</v>
      </c>
      <c r="D500" s="185" t="s">
        <v>2715</v>
      </c>
      <c r="E500" s="291" t="n">
        <v>2067</v>
      </c>
    </row>
    <row r="501" customFormat="false" ht="16.5" hidden="false" customHeight="false" outlineLevel="0" collapsed="false">
      <c r="A501" s="182" t="n">
        <v>4184</v>
      </c>
      <c r="B501" s="188" t="s">
        <v>1454</v>
      </c>
      <c r="C501" s="187" t="s">
        <v>5280</v>
      </c>
      <c r="D501" s="125"/>
      <c r="E501" s="291" t="n">
        <v>2473</v>
      </c>
    </row>
    <row r="502" customFormat="false" ht="16.5" hidden="false" customHeight="false" outlineLevel="0" collapsed="false">
      <c r="A502" s="182" t="n">
        <v>4185</v>
      </c>
      <c r="B502" s="188" t="s">
        <v>5288</v>
      </c>
      <c r="C502" s="187" t="s">
        <v>5280</v>
      </c>
      <c r="D502" s="125"/>
      <c r="E502" s="291" t="n">
        <v>1076</v>
      </c>
    </row>
    <row r="503" customFormat="false" ht="16.5" hidden="false" customHeight="false" outlineLevel="0" collapsed="false">
      <c r="A503" s="182" t="n">
        <v>4186</v>
      </c>
      <c r="B503" s="188" t="s">
        <v>5289</v>
      </c>
      <c r="C503" s="187" t="s">
        <v>5280</v>
      </c>
      <c r="D503" s="125"/>
      <c r="E503" s="291" t="n">
        <v>1096</v>
      </c>
    </row>
    <row r="504" customFormat="false" ht="16.5" hidden="false" customHeight="false" outlineLevel="0" collapsed="false">
      <c r="A504" s="182" t="n">
        <v>4187</v>
      </c>
      <c r="B504" s="188" t="s">
        <v>5290</v>
      </c>
      <c r="C504" s="187" t="s">
        <v>5280</v>
      </c>
      <c r="D504" s="125"/>
      <c r="E504" s="291" t="n">
        <v>2229</v>
      </c>
    </row>
    <row r="505" customFormat="false" ht="16.5" hidden="false" customHeight="false" outlineLevel="0" collapsed="false">
      <c r="A505" s="182" t="n">
        <v>4188</v>
      </c>
      <c r="B505" s="188" t="s">
        <v>5291</v>
      </c>
      <c r="C505" s="184" t="s">
        <v>5292</v>
      </c>
      <c r="D505" s="125"/>
      <c r="E505" s="291" t="n">
        <v>864</v>
      </c>
    </row>
    <row r="506" customFormat="false" ht="16.5" hidden="false" customHeight="false" outlineLevel="0" collapsed="false">
      <c r="A506" s="182" t="n">
        <v>4189</v>
      </c>
      <c r="B506" s="188" t="s">
        <v>5293</v>
      </c>
      <c r="C506" s="184" t="s">
        <v>5294</v>
      </c>
      <c r="D506" s="125"/>
      <c r="E506" s="291" t="n">
        <v>2399</v>
      </c>
    </row>
    <row r="507" customFormat="false" ht="16.5" hidden="false" customHeight="false" outlineLevel="0" collapsed="false">
      <c r="A507" s="182" t="n">
        <v>4190</v>
      </c>
      <c r="B507" s="188" t="s">
        <v>5295</v>
      </c>
      <c r="C507" s="184" t="s">
        <v>1027</v>
      </c>
      <c r="D507" s="125"/>
      <c r="E507" s="291" t="n">
        <v>2359</v>
      </c>
    </row>
    <row r="508" customFormat="false" ht="16.5" hidden="false" customHeight="false" outlineLevel="0" collapsed="false">
      <c r="A508" s="182" t="n">
        <v>4191</v>
      </c>
      <c r="B508" s="188" t="s">
        <v>5296</v>
      </c>
      <c r="C508" s="184" t="s">
        <v>1027</v>
      </c>
      <c r="D508" s="191" t="s">
        <v>3147</v>
      </c>
      <c r="E508" s="291" t="n">
        <v>1544</v>
      </c>
    </row>
    <row r="509" customFormat="false" ht="16.5" hidden="false" customHeight="false" outlineLevel="0" collapsed="false">
      <c r="A509" s="182" t="n">
        <v>4192</v>
      </c>
      <c r="B509" s="188" t="s">
        <v>5297</v>
      </c>
      <c r="C509" s="184" t="s">
        <v>1027</v>
      </c>
      <c r="D509" s="125"/>
      <c r="E509" s="291" t="n">
        <v>2990</v>
      </c>
    </row>
    <row r="510" customFormat="false" ht="16.5" hidden="false" customHeight="false" outlineLevel="0" collapsed="false">
      <c r="A510" s="182" t="n">
        <v>4193</v>
      </c>
      <c r="B510" s="188" t="s">
        <v>5298</v>
      </c>
      <c r="C510" s="184" t="s">
        <v>1027</v>
      </c>
      <c r="D510" s="185" t="s">
        <v>3174</v>
      </c>
      <c r="E510" s="291" t="n">
        <v>979</v>
      </c>
    </row>
    <row r="511" customFormat="false" ht="16.5" hidden="false" customHeight="false" outlineLevel="0" collapsed="false">
      <c r="A511" s="182" t="n">
        <v>4194</v>
      </c>
      <c r="B511" s="188" t="s">
        <v>5299</v>
      </c>
      <c r="C511" s="184" t="s">
        <v>1027</v>
      </c>
      <c r="D511" s="125"/>
      <c r="E511" s="291" t="n">
        <v>1452</v>
      </c>
    </row>
    <row r="512" s="34" customFormat="true" ht="16.5" hidden="false" customHeight="false" outlineLevel="0" collapsed="false">
      <c r="A512" s="182" t="n">
        <v>4195</v>
      </c>
      <c r="B512" s="188" t="s">
        <v>5300</v>
      </c>
      <c r="C512" s="185" t="s">
        <v>5301</v>
      </c>
      <c r="D512" s="125"/>
      <c r="E512" s="125" t="n">
        <v>14992</v>
      </c>
    </row>
    <row r="513" s="34" customFormat="true" ht="16.5" hidden="false" customHeight="false" outlineLevel="0" collapsed="false">
      <c r="A513" s="182" t="n">
        <v>4196</v>
      </c>
      <c r="B513" s="188" t="s">
        <v>5302</v>
      </c>
      <c r="C513" s="185" t="s">
        <v>5301</v>
      </c>
      <c r="D513" s="125"/>
      <c r="E513" s="125" t="n">
        <v>17088</v>
      </c>
    </row>
    <row r="514" s="34" customFormat="true" ht="16.5" hidden="false" customHeight="false" outlineLevel="0" collapsed="false">
      <c r="A514" s="182" t="n">
        <v>4199</v>
      </c>
      <c r="B514" s="188" t="s">
        <v>5303</v>
      </c>
      <c r="C514" s="184" t="s">
        <v>1809</v>
      </c>
      <c r="D514" s="185" t="s">
        <v>197</v>
      </c>
      <c r="E514" s="291" t="n">
        <v>446</v>
      </c>
    </row>
    <row r="515" s="34" customFormat="true" ht="31.5" hidden="false" customHeight="false" outlineLevel="0" collapsed="false">
      <c r="A515" s="182" t="n">
        <v>4200</v>
      </c>
      <c r="B515" s="188" t="s">
        <v>5304</v>
      </c>
      <c r="C515" s="212" t="s">
        <v>5305</v>
      </c>
      <c r="D515" s="185" t="s">
        <v>1003</v>
      </c>
      <c r="E515" s="291" t="n">
        <v>1</v>
      </c>
    </row>
    <row r="516" s="34" customFormat="true" ht="16.5" hidden="false" customHeight="false" outlineLevel="0" collapsed="false">
      <c r="A516" s="182" t="n">
        <v>4201</v>
      </c>
      <c r="B516" s="188" t="s">
        <v>5306</v>
      </c>
      <c r="C516" s="212" t="s">
        <v>5307</v>
      </c>
      <c r="D516" s="185" t="s">
        <v>5308</v>
      </c>
      <c r="E516" s="291" t="n">
        <v>1</v>
      </c>
    </row>
    <row r="517" s="34" customFormat="true" ht="31.5" hidden="false" customHeight="false" outlineLevel="0" collapsed="false">
      <c r="A517" s="182" t="n">
        <v>4202</v>
      </c>
      <c r="B517" s="188" t="s">
        <v>5309</v>
      </c>
      <c r="C517" s="197" t="s">
        <v>5310</v>
      </c>
      <c r="D517" s="185" t="s">
        <v>5311</v>
      </c>
      <c r="E517" s="291" t="n">
        <v>1</v>
      </c>
    </row>
    <row r="518" s="34" customFormat="true" ht="31.5" hidden="false" customHeight="false" outlineLevel="0" collapsed="false">
      <c r="A518" s="182" t="n">
        <v>4203</v>
      </c>
      <c r="B518" s="188" t="s">
        <v>5312</v>
      </c>
      <c r="C518" s="212" t="s">
        <v>5313</v>
      </c>
      <c r="D518" s="185" t="s">
        <v>5314</v>
      </c>
      <c r="E518" s="291" t="n">
        <v>1</v>
      </c>
    </row>
    <row r="519" s="34" customFormat="true" ht="16.5" hidden="false" customHeight="false" outlineLevel="0" collapsed="false">
      <c r="A519" s="182" t="n">
        <v>4204</v>
      </c>
      <c r="B519" s="188" t="s">
        <v>5315</v>
      </c>
      <c r="C519" s="184" t="s">
        <v>3170</v>
      </c>
      <c r="D519" s="185" t="s">
        <v>5316</v>
      </c>
      <c r="E519" s="291" t="n">
        <v>6300</v>
      </c>
    </row>
    <row r="520" s="34" customFormat="true" ht="16.5" hidden="false" customHeight="false" outlineLevel="0" collapsed="false">
      <c r="A520" s="182" t="n">
        <v>4207</v>
      </c>
      <c r="B520" s="203" t="s">
        <v>5317</v>
      </c>
      <c r="C520" s="184" t="s">
        <v>348</v>
      </c>
      <c r="D520" s="184" t="s">
        <v>199</v>
      </c>
      <c r="E520" s="125" t="n">
        <v>124</v>
      </c>
    </row>
    <row r="521" s="34" customFormat="true" ht="16.5" hidden="false" customHeight="false" outlineLevel="0" collapsed="false">
      <c r="A521" s="182" t="n">
        <v>4208</v>
      </c>
      <c r="B521" s="203" t="s">
        <v>5318</v>
      </c>
      <c r="C521" s="184" t="s">
        <v>287</v>
      </c>
      <c r="D521" s="184" t="s">
        <v>4900</v>
      </c>
      <c r="E521" s="125" t="n">
        <v>100</v>
      </c>
    </row>
    <row r="522" s="34" customFormat="true" ht="16.5" hidden="false" customHeight="false" outlineLevel="0" collapsed="false">
      <c r="A522" s="182" t="n">
        <v>4209</v>
      </c>
      <c r="B522" s="188" t="s">
        <v>5319</v>
      </c>
      <c r="C522" s="184" t="s">
        <v>5320</v>
      </c>
      <c r="D522" s="185" t="s">
        <v>3145</v>
      </c>
      <c r="E522" s="125" t="n">
        <v>39</v>
      </c>
    </row>
    <row r="523" s="34" customFormat="true" ht="16.5" hidden="false" customHeight="false" outlineLevel="0" collapsed="false">
      <c r="A523" s="182" t="n">
        <v>4210</v>
      </c>
      <c r="B523" s="188" t="s">
        <v>5321</v>
      </c>
      <c r="C523" s="187" t="s">
        <v>5322</v>
      </c>
      <c r="D523" s="125"/>
      <c r="E523" s="125" t="n">
        <v>270</v>
      </c>
    </row>
    <row r="524" s="34" customFormat="true" ht="16.5" hidden="false" customHeight="false" outlineLevel="0" collapsed="false">
      <c r="A524" s="182" t="n">
        <v>4211</v>
      </c>
      <c r="B524" s="188" t="s">
        <v>5323</v>
      </c>
      <c r="C524" s="187" t="s">
        <v>5324</v>
      </c>
      <c r="D524" s="125"/>
      <c r="E524" s="125" t="n">
        <v>100</v>
      </c>
    </row>
    <row r="525" s="34" customFormat="true" ht="16.5" hidden="false" customHeight="false" outlineLevel="0" collapsed="false">
      <c r="A525" s="182" t="n">
        <v>4221</v>
      </c>
      <c r="B525" s="188" t="s">
        <v>5325</v>
      </c>
      <c r="C525" s="184" t="s">
        <v>5326</v>
      </c>
      <c r="D525" s="185" t="s">
        <v>197</v>
      </c>
      <c r="E525" s="125" t="n">
        <v>253</v>
      </c>
    </row>
    <row r="526" s="34" customFormat="true" ht="16.5" hidden="false" customHeight="false" outlineLevel="0" collapsed="false">
      <c r="A526" s="182" t="n">
        <v>4222</v>
      </c>
      <c r="B526" s="188" t="s">
        <v>1358</v>
      </c>
      <c r="C526" s="184" t="s">
        <v>62</v>
      </c>
      <c r="D526" s="185" t="s">
        <v>4834</v>
      </c>
      <c r="E526" s="125" t="n">
        <v>200</v>
      </c>
    </row>
    <row r="527" s="34" customFormat="true" ht="16.5" hidden="false" customHeight="false" outlineLevel="0" collapsed="false">
      <c r="A527" s="182" t="n">
        <v>4224</v>
      </c>
      <c r="B527" s="188" t="s">
        <v>5327</v>
      </c>
      <c r="C527" s="184" t="s">
        <v>91</v>
      </c>
      <c r="D527" s="125"/>
      <c r="E527" s="125" t="n">
        <v>100</v>
      </c>
    </row>
    <row r="528" s="34" customFormat="true" ht="28.5" hidden="false" customHeight="false" outlineLevel="0" collapsed="false">
      <c r="A528" s="182" t="n">
        <v>4226</v>
      </c>
      <c r="B528" s="188" t="s">
        <v>5328</v>
      </c>
      <c r="C528" s="205" t="s">
        <v>5329</v>
      </c>
      <c r="D528" s="185" t="s">
        <v>5330</v>
      </c>
      <c r="E528" s="125" t="n">
        <v>1</v>
      </c>
    </row>
    <row r="529" s="34" customFormat="true" ht="16.5" hidden="false" customHeight="false" outlineLevel="0" collapsed="false">
      <c r="A529" s="182" t="n">
        <v>4227</v>
      </c>
      <c r="B529" s="188" t="s">
        <v>5331</v>
      </c>
      <c r="C529" s="184" t="s">
        <v>62</v>
      </c>
      <c r="D529" s="125"/>
      <c r="E529" s="125" t="n">
        <v>680</v>
      </c>
    </row>
    <row r="530" s="34" customFormat="true" ht="16.5" hidden="false" customHeight="false" outlineLevel="0" collapsed="false">
      <c r="A530" s="182" t="n">
        <v>4255</v>
      </c>
      <c r="B530" s="188" t="s">
        <v>5332</v>
      </c>
      <c r="C530" s="184" t="s">
        <v>5333</v>
      </c>
      <c r="D530" s="125"/>
      <c r="E530" s="125" t="n">
        <v>1</v>
      </c>
    </row>
    <row r="531" s="34" customFormat="true" ht="16.5" hidden="false" customHeight="false" outlineLevel="0" collapsed="false">
      <c r="A531" s="182" t="n">
        <v>4259</v>
      </c>
      <c r="B531" s="203" t="s">
        <v>5334</v>
      </c>
      <c r="C531" s="187" t="s">
        <v>5335</v>
      </c>
      <c r="D531" s="125"/>
      <c r="E531" s="125" t="n">
        <v>299</v>
      </c>
    </row>
    <row r="532" s="34" customFormat="true" ht="16.5" hidden="false" customHeight="false" outlineLevel="0" collapsed="false">
      <c r="A532" s="182" t="n">
        <v>4261</v>
      </c>
      <c r="B532" s="203" t="s">
        <v>5336</v>
      </c>
      <c r="C532" s="184" t="s">
        <v>5337</v>
      </c>
      <c r="D532" s="125"/>
      <c r="E532" s="125" t="n">
        <v>2300</v>
      </c>
    </row>
    <row r="533" s="34" customFormat="true" ht="16.5" hidden="false" customHeight="false" outlineLevel="0" collapsed="false">
      <c r="A533" s="182" t="n">
        <v>4262</v>
      </c>
      <c r="B533" s="203" t="s">
        <v>5338</v>
      </c>
      <c r="C533" s="184" t="s">
        <v>1027</v>
      </c>
      <c r="D533" s="185" t="s">
        <v>1006</v>
      </c>
      <c r="E533" s="125" t="n">
        <v>2638</v>
      </c>
    </row>
    <row r="534" s="34" customFormat="true" ht="16.5" hidden="false" customHeight="false" outlineLevel="0" collapsed="false">
      <c r="A534" s="182" t="n">
        <v>4263</v>
      </c>
      <c r="B534" s="203" t="s">
        <v>5339</v>
      </c>
      <c r="C534" s="184" t="s">
        <v>1027</v>
      </c>
      <c r="D534" s="185" t="s">
        <v>2623</v>
      </c>
      <c r="E534" s="125" t="n">
        <v>1408</v>
      </c>
    </row>
    <row r="535" s="34" customFormat="true" ht="16.5" hidden="false" customHeight="false" outlineLevel="0" collapsed="false">
      <c r="A535" s="182" t="n">
        <v>4264</v>
      </c>
      <c r="B535" s="203" t="s">
        <v>5340</v>
      </c>
      <c r="C535" s="184" t="s">
        <v>1027</v>
      </c>
      <c r="D535" s="185" t="s">
        <v>2623</v>
      </c>
      <c r="E535" s="125" t="n">
        <v>1001</v>
      </c>
    </row>
    <row r="536" s="34" customFormat="true" ht="16.5" hidden="false" customHeight="false" outlineLevel="0" collapsed="false">
      <c r="A536" s="182" t="n">
        <v>4265</v>
      </c>
      <c r="B536" s="203" t="s">
        <v>5341</v>
      </c>
      <c r="C536" s="184" t="s">
        <v>1027</v>
      </c>
      <c r="D536" s="185" t="s">
        <v>1006</v>
      </c>
      <c r="E536" s="125" t="n">
        <v>1785</v>
      </c>
    </row>
    <row r="537" s="34" customFormat="true" ht="16.5" hidden="false" customHeight="false" outlineLevel="0" collapsed="false">
      <c r="A537" s="182" t="n">
        <v>4275</v>
      </c>
      <c r="B537" s="203" t="s">
        <v>5342</v>
      </c>
      <c r="C537" s="184" t="s">
        <v>1733</v>
      </c>
      <c r="D537" s="184" t="s">
        <v>5343</v>
      </c>
      <c r="E537" s="125" t="n">
        <v>466</v>
      </c>
    </row>
    <row r="538" s="34" customFormat="true" ht="16.5" hidden="false" customHeight="false" outlineLevel="0" collapsed="false">
      <c r="A538" s="182" t="n">
        <v>4276</v>
      </c>
      <c r="B538" s="203" t="s">
        <v>3288</v>
      </c>
      <c r="C538" s="184" t="s">
        <v>329</v>
      </c>
      <c r="D538" s="184" t="s">
        <v>2652</v>
      </c>
      <c r="E538" s="125" t="n">
        <v>468</v>
      </c>
    </row>
    <row r="539" s="34" customFormat="true" ht="16.5" hidden="false" customHeight="false" outlineLevel="0" collapsed="false">
      <c r="A539" s="182" t="n">
        <v>4277</v>
      </c>
      <c r="B539" s="203" t="s">
        <v>5344</v>
      </c>
      <c r="C539" s="184" t="s">
        <v>1733</v>
      </c>
      <c r="D539" s="184" t="s">
        <v>5343</v>
      </c>
      <c r="E539" s="125" t="n">
        <v>785</v>
      </c>
    </row>
    <row r="540" s="34" customFormat="true" ht="16.5" hidden="false" customHeight="false" outlineLevel="0" collapsed="false">
      <c r="A540" s="182" t="n">
        <v>4282</v>
      </c>
      <c r="B540" s="203" t="s">
        <v>5345</v>
      </c>
      <c r="C540" s="184" t="s">
        <v>5346</v>
      </c>
      <c r="D540" s="184" t="s">
        <v>2623</v>
      </c>
      <c r="E540" s="125" t="n">
        <v>2176</v>
      </c>
    </row>
    <row r="541" s="34" customFormat="true" ht="16.5" hidden="false" customHeight="false" outlineLevel="0" collapsed="false">
      <c r="A541" s="182" t="n">
        <v>4287</v>
      </c>
      <c r="B541" s="203" t="s">
        <v>5347</v>
      </c>
      <c r="C541" s="184" t="s">
        <v>5348</v>
      </c>
      <c r="D541" s="184" t="s">
        <v>3076</v>
      </c>
      <c r="E541" s="125" t="n">
        <v>888</v>
      </c>
    </row>
    <row r="542" s="34" customFormat="true" ht="16.5" hidden="false" customHeight="false" outlineLevel="0" collapsed="false">
      <c r="A542" s="182" t="n">
        <v>4288</v>
      </c>
      <c r="B542" s="203" t="s">
        <v>5349</v>
      </c>
      <c r="C542" s="184" t="s">
        <v>5348</v>
      </c>
      <c r="D542" s="187"/>
      <c r="E542" s="125" t="n">
        <v>880</v>
      </c>
    </row>
    <row r="543" s="34" customFormat="true" ht="16.5" hidden="false" customHeight="false" outlineLevel="0" collapsed="false">
      <c r="A543" s="182" t="n">
        <v>4289</v>
      </c>
      <c r="B543" s="203" t="s">
        <v>5350</v>
      </c>
      <c r="C543" s="184" t="s">
        <v>3170</v>
      </c>
      <c r="D543" s="184" t="s">
        <v>5351</v>
      </c>
      <c r="E543" s="125" t="n">
        <v>144</v>
      </c>
    </row>
    <row r="544" s="34" customFormat="true" ht="16.5" hidden="false" customHeight="false" outlineLevel="0" collapsed="false">
      <c r="A544" s="182" t="n">
        <v>4290</v>
      </c>
      <c r="B544" s="203" t="s">
        <v>2311</v>
      </c>
      <c r="C544" s="184" t="s">
        <v>3170</v>
      </c>
      <c r="D544" s="184" t="s">
        <v>5352</v>
      </c>
      <c r="E544" s="125" t="n">
        <v>1272</v>
      </c>
    </row>
    <row r="545" s="34" customFormat="true" ht="16.5" hidden="false" customHeight="false" outlineLevel="0" collapsed="false">
      <c r="A545" s="182" t="n">
        <v>4291</v>
      </c>
      <c r="B545" s="203" t="s">
        <v>4574</v>
      </c>
      <c r="C545" s="184" t="s">
        <v>3170</v>
      </c>
      <c r="D545" s="184" t="s">
        <v>5352</v>
      </c>
      <c r="E545" s="125" t="n">
        <v>476</v>
      </c>
    </row>
    <row r="546" s="34" customFormat="true" ht="16.5" hidden="false" customHeight="false" outlineLevel="0" collapsed="false">
      <c r="A546" s="182" t="n">
        <v>4292</v>
      </c>
      <c r="B546" s="277" t="s">
        <v>183</v>
      </c>
      <c r="C546" s="184" t="s">
        <v>5353</v>
      </c>
      <c r="D546" s="184" t="s">
        <v>5011</v>
      </c>
      <c r="E546" s="125" t="n">
        <v>481</v>
      </c>
    </row>
    <row r="547" s="34" customFormat="true" ht="16.5" hidden="false" customHeight="false" outlineLevel="0" collapsed="false">
      <c r="A547" s="182" t="n">
        <v>4293</v>
      </c>
      <c r="B547" s="203" t="s">
        <v>4575</v>
      </c>
      <c r="C547" s="184" t="s">
        <v>3170</v>
      </c>
      <c r="D547" s="184" t="s">
        <v>5354</v>
      </c>
      <c r="E547" s="125" t="n">
        <v>176</v>
      </c>
    </row>
    <row r="548" s="34" customFormat="true" ht="16.5" hidden="false" customHeight="false" outlineLevel="0" collapsed="false">
      <c r="A548" s="182" t="n">
        <v>4294</v>
      </c>
      <c r="B548" s="203" t="s">
        <v>5355</v>
      </c>
      <c r="C548" s="184" t="s">
        <v>5356</v>
      </c>
      <c r="D548" s="184" t="s">
        <v>5357</v>
      </c>
      <c r="E548" s="125" t="n">
        <v>1171</v>
      </c>
    </row>
    <row r="549" s="34" customFormat="true" ht="16.5" hidden="false" customHeight="false" outlineLevel="0" collapsed="false">
      <c r="A549" s="182" t="n">
        <v>4295</v>
      </c>
      <c r="B549" s="203" t="s">
        <v>5358</v>
      </c>
      <c r="C549" s="184" t="s">
        <v>5359</v>
      </c>
      <c r="D549" s="184" t="s">
        <v>5360</v>
      </c>
      <c r="E549" s="125" t="n">
        <v>885</v>
      </c>
    </row>
    <row r="550" s="34" customFormat="true" ht="16.5" hidden="false" customHeight="false" outlineLevel="0" collapsed="false">
      <c r="A550" s="182" t="n">
        <v>4296</v>
      </c>
      <c r="B550" s="203" t="s">
        <v>5361</v>
      </c>
      <c r="C550" s="184" t="s">
        <v>5356</v>
      </c>
      <c r="D550" s="194" t="s">
        <v>4875</v>
      </c>
      <c r="E550" s="125" t="n">
        <v>327</v>
      </c>
    </row>
    <row r="551" s="34" customFormat="true" ht="16.5" hidden="false" customHeight="false" outlineLevel="0" collapsed="false">
      <c r="A551" s="182" t="n">
        <v>4297</v>
      </c>
      <c r="B551" s="203" t="s">
        <v>5362</v>
      </c>
      <c r="C551" s="184" t="s">
        <v>5363</v>
      </c>
      <c r="D551" s="184" t="s">
        <v>2623</v>
      </c>
      <c r="E551" s="125" t="n">
        <v>438</v>
      </c>
    </row>
    <row r="552" s="34" customFormat="true" ht="16.5" hidden="false" customHeight="false" outlineLevel="0" collapsed="false">
      <c r="A552" s="182" t="n">
        <v>4298</v>
      </c>
      <c r="B552" s="203" t="s">
        <v>5364</v>
      </c>
      <c r="C552" s="184" t="s">
        <v>5365</v>
      </c>
      <c r="D552" s="184" t="s">
        <v>5366</v>
      </c>
      <c r="E552" s="125" t="n">
        <v>1558</v>
      </c>
    </row>
    <row r="553" s="34" customFormat="true" ht="16.5" hidden="false" customHeight="false" outlineLevel="0" collapsed="false">
      <c r="A553" s="182" t="n">
        <v>4300</v>
      </c>
      <c r="B553" s="203" t="s">
        <v>5367</v>
      </c>
      <c r="C553" s="184" t="s">
        <v>1027</v>
      </c>
      <c r="D553" s="184" t="s">
        <v>5368</v>
      </c>
      <c r="E553" s="125" t="n">
        <v>21000</v>
      </c>
    </row>
    <row r="554" s="34" customFormat="true" ht="16.5" hidden="false" customHeight="false" outlineLevel="0" collapsed="false">
      <c r="A554" s="182" t="n">
        <v>4301</v>
      </c>
      <c r="B554" s="203" t="s">
        <v>5369</v>
      </c>
      <c r="C554" s="187" t="s">
        <v>5370</v>
      </c>
      <c r="D554" s="187"/>
      <c r="E554" s="125" t="n">
        <v>22000</v>
      </c>
    </row>
    <row r="555" s="34" customFormat="true" ht="16.5" hidden="false" customHeight="false" outlineLevel="0" collapsed="false">
      <c r="A555" s="182" t="n">
        <v>4302</v>
      </c>
      <c r="B555" s="203" t="s">
        <v>5371</v>
      </c>
      <c r="C555" s="184" t="s">
        <v>2619</v>
      </c>
      <c r="D555" s="187"/>
      <c r="E555" s="125" t="n">
        <v>848</v>
      </c>
    </row>
    <row r="556" s="34" customFormat="true" ht="16.5" hidden="false" customHeight="false" outlineLevel="0" collapsed="false">
      <c r="A556" s="182" t="n">
        <v>4303</v>
      </c>
      <c r="B556" s="203" t="s">
        <v>5372</v>
      </c>
      <c r="C556" s="184" t="s">
        <v>5254</v>
      </c>
      <c r="D556" s="187"/>
      <c r="E556" s="125" t="n">
        <v>840</v>
      </c>
    </row>
    <row r="557" s="34" customFormat="true" ht="16.5" hidden="false" customHeight="false" outlineLevel="0" collapsed="false">
      <c r="A557" s="182" t="n">
        <v>4304</v>
      </c>
      <c r="B557" s="203" t="s">
        <v>5373</v>
      </c>
      <c r="C557" s="187" t="s">
        <v>5370</v>
      </c>
      <c r="D557" s="187"/>
      <c r="E557" s="125" t="n">
        <v>455</v>
      </c>
    </row>
    <row r="558" s="34" customFormat="true" ht="16.5" hidden="false" customHeight="false" outlineLevel="0" collapsed="false">
      <c r="A558" s="182" t="n">
        <v>4305</v>
      </c>
      <c r="B558" s="203" t="s">
        <v>5374</v>
      </c>
      <c r="C558" s="187" t="s">
        <v>5370</v>
      </c>
      <c r="D558" s="187"/>
      <c r="E558" s="125" t="n">
        <v>893</v>
      </c>
    </row>
    <row r="559" s="34" customFormat="true" ht="16.5" hidden="false" customHeight="false" outlineLevel="0" collapsed="false">
      <c r="A559" s="182" t="n">
        <v>4306</v>
      </c>
      <c r="B559" s="203" t="s">
        <v>5375</v>
      </c>
      <c r="C559" s="184" t="s">
        <v>1027</v>
      </c>
      <c r="D559" s="184" t="s">
        <v>1006</v>
      </c>
      <c r="E559" s="125" t="n">
        <v>1083</v>
      </c>
    </row>
    <row r="560" s="34" customFormat="true" ht="16.5" hidden="false" customHeight="false" outlineLevel="0" collapsed="false">
      <c r="A560" s="182" t="n">
        <v>4307</v>
      </c>
      <c r="B560" s="203" t="s">
        <v>5376</v>
      </c>
      <c r="C560" s="184" t="s">
        <v>1027</v>
      </c>
      <c r="D560" s="187"/>
      <c r="E560" s="125" t="n">
        <v>1323</v>
      </c>
    </row>
    <row r="561" s="34" customFormat="true" ht="16.5" hidden="false" customHeight="false" outlineLevel="0" collapsed="false">
      <c r="A561" s="182" t="n">
        <v>4308</v>
      </c>
      <c r="B561" s="203" t="s">
        <v>5377</v>
      </c>
      <c r="C561" s="184" t="s">
        <v>1027</v>
      </c>
      <c r="D561" s="187"/>
      <c r="E561" s="125" t="n">
        <v>726</v>
      </c>
    </row>
    <row r="562" s="34" customFormat="true" ht="16.5" hidden="false" customHeight="false" outlineLevel="0" collapsed="false">
      <c r="A562" s="182" t="n">
        <v>4309</v>
      </c>
      <c r="B562" s="203" t="s">
        <v>5378</v>
      </c>
      <c r="C562" s="184" t="s">
        <v>1027</v>
      </c>
      <c r="D562" s="187"/>
      <c r="E562" s="125" t="n">
        <v>1295</v>
      </c>
    </row>
    <row r="563" s="34" customFormat="true" ht="16.5" hidden="false" customHeight="false" outlineLevel="0" collapsed="false">
      <c r="A563" s="182" t="n">
        <v>4310</v>
      </c>
      <c r="B563" s="203" t="s">
        <v>5379</v>
      </c>
      <c r="C563" s="184" t="s">
        <v>5155</v>
      </c>
      <c r="D563" s="184" t="s">
        <v>1266</v>
      </c>
      <c r="E563" s="125" t="n">
        <v>1274</v>
      </c>
    </row>
    <row r="564" s="34" customFormat="true" ht="16.5" hidden="false" customHeight="false" outlineLevel="0" collapsed="false">
      <c r="A564" s="182" t="n">
        <v>4311</v>
      </c>
      <c r="B564" s="203" t="s">
        <v>5380</v>
      </c>
      <c r="C564" s="184" t="s">
        <v>1027</v>
      </c>
      <c r="D564" s="184" t="s">
        <v>2652</v>
      </c>
      <c r="E564" s="182" t="n">
        <v>3031</v>
      </c>
    </row>
    <row r="565" s="34" customFormat="true" ht="16.5" hidden="false" customHeight="false" outlineLevel="0" collapsed="false">
      <c r="A565" s="182" t="n">
        <v>4312</v>
      </c>
      <c r="B565" s="203" t="s">
        <v>5381</v>
      </c>
      <c r="C565" s="184" t="s">
        <v>1027</v>
      </c>
      <c r="D565" s="184" t="s">
        <v>5368</v>
      </c>
      <c r="E565" s="125" t="n">
        <v>6000</v>
      </c>
    </row>
    <row r="566" s="34" customFormat="true" ht="16.5" hidden="false" customHeight="false" outlineLevel="0" collapsed="false">
      <c r="A566" s="182" t="n">
        <v>4314</v>
      </c>
      <c r="B566" s="203" t="s">
        <v>5382</v>
      </c>
      <c r="C566" s="184" t="s">
        <v>2619</v>
      </c>
      <c r="D566" s="187"/>
      <c r="E566" s="125" t="n">
        <v>717</v>
      </c>
    </row>
    <row r="567" s="34" customFormat="true" ht="16.5" hidden="false" customHeight="false" outlineLevel="0" collapsed="false">
      <c r="A567" s="182" t="n">
        <v>4315</v>
      </c>
      <c r="B567" s="203" t="s">
        <v>5383</v>
      </c>
      <c r="C567" s="184" t="s">
        <v>1027</v>
      </c>
      <c r="D567" s="187"/>
      <c r="E567" s="125" t="n">
        <v>995</v>
      </c>
    </row>
    <row r="568" s="34" customFormat="true" ht="16.5" hidden="false" customHeight="false" outlineLevel="0" collapsed="false">
      <c r="A568" s="182" t="n">
        <v>4316</v>
      </c>
      <c r="B568" s="203" t="s">
        <v>5384</v>
      </c>
      <c r="C568" s="184" t="s">
        <v>341</v>
      </c>
      <c r="D568" s="184" t="s">
        <v>3174</v>
      </c>
      <c r="E568" s="125" t="n">
        <v>594</v>
      </c>
    </row>
    <row r="569" s="34" customFormat="true" ht="16.5" hidden="false" customHeight="false" outlineLevel="0" collapsed="false">
      <c r="A569" s="182" t="n">
        <v>4380</v>
      </c>
      <c r="B569" s="293" t="s">
        <v>5385</v>
      </c>
      <c r="C569" s="204" t="s">
        <v>5386</v>
      </c>
      <c r="D569" s="204" t="s">
        <v>5387</v>
      </c>
      <c r="E569" s="182" t="n">
        <v>6</v>
      </c>
    </row>
    <row r="570" s="34" customFormat="true" ht="16.5" hidden="false" customHeight="false" outlineLevel="0" collapsed="false">
      <c r="A570" s="182" t="n">
        <v>4381</v>
      </c>
      <c r="B570" s="203" t="s">
        <v>5388</v>
      </c>
      <c r="C570" s="204" t="s">
        <v>5389</v>
      </c>
      <c r="D570" s="204" t="s">
        <v>2652</v>
      </c>
      <c r="E570" s="182" t="n">
        <v>1</v>
      </c>
    </row>
    <row r="571" s="34" customFormat="true" ht="16.5" hidden="false" customHeight="false" outlineLevel="0" collapsed="false">
      <c r="A571" s="182" t="n">
        <v>4382</v>
      </c>
      <c r="B571" s="203" t="s">
        <v>5390</v>
      </c>
      <c r="C571" s="204" t="s">
        <v>5391</v>
      </c>
      <c r="D571" s="204" t="s">
        <v>5392</v>
      </c>
      <c r="E571" s="182" t="n">
        <v>2</v>
      </c>
    </row>
    <row r="572" s="34" customFormat="true" ht="16.5" hidden="false" customHeight="false" outlineLevel="0" collapsed="false">
      <c r="A572" s="182" t="n">
        <v>4383</v>
      </c>
      <c r="B572" s="203" t="s">
        <v>3451</v>
      </c>
      <c r="C572" s="204" t="s">
        <v>5393</v>
      </c>
      <c r="D572" s="204" t="s">
        <v>2652</v>
      </c>
      <c r="E572" s="182" t="n">
        <v>1</v>
      </c>
    </row>
    <row r="573" s="34" customFormat="true" ht="16.5" hidden="false" customHeight="false" outlineLevel="0" collapsed="false">
      <c r="A573" s="182" t="n">
        <v>4384</v>
      </c>
      <c r="B573" s="203" t="s">
        <v>5394</v>
      </c>
      <c r="C573" s="204" t="s">
        <v>5395</v>
      </c>
      <c r="D573" s="204" t="s">
        <v>5396</v>
      </c>
      <c r="E573" s="182" t="n">
        <v>4</v>
      </c>
    </row>
    <row r="574" s="34" customFormat="true" ht="16.5" hidden="false" customHeight="false" outlineLevel="0" collapsed="false">
      <c r="A574" s="182" t="n">
        <v>4386</v>
      </c>
      <c r="B574" s="203" t="s">
        <v>5397</v>
      </c>
      <c r="C574" s="184" t="s">
        <v>5398</v>
      </c>
      <c r="D574" s="184" t="s">
        <v>3174</v>
      </c>
      <c r="E574" s="125" t="n">
        <v>2</v>
      </c>
    </row>
    <row r="575" s="34" customFormat="true" ht="16.5" hidden="false" customHeight="false" outlineLevel="0" collapsed="false">
      <c r="A575" s="182" t="n">
        <v>4387</v>
      </c>
      <c r="B575" s="203" t="s">
        <v>5399</v>
      </c>
      <c r="C575" s="184" t="s">
        <v>5400</v>
      </c>
      <c r="D575" s="184" t="s">
        <v>5401</v>
      </c>
      <c r="E575" s="125" t="n">
        <v>206</v>
      </c>
    </row>
    <row r="576" s="34" customFormat="true" ht="16.5" hidden="false" customHeight="false" outlineLevel="0" collapsed="false">
      <c r="A576" s="182" t="n">
        <v>4388</v>
      </c>
      <c r="B576" s="203" t="s">
        <v>5402</v>
      </c>
      <c r="C576" s="187" t="s">
        <v>5031</v>
      </c>
      <c r="D576" s="184" t="s">
        <v>5032</v>
      </c>
      <c r="E576" s="125" t="n">
        <v>99</v>
      </c>
    </row>
    <row r="577" customFormat="false" ht="16.5" hidden="false" customHeight="false" outlineLevel="0" collapsed="false">
      <c r="A577" s="294" t="n">
        <v>4423</v>
      </c>
      <c r="B577" s="277" t="n">
        <v>1165994742</v>
      </c>
      <c r="C577" s="204" t="s">
        <v>5403</v>
      </c>
      <c r="D577" s="182"/>
      <c r="E577" s="182" t="n">
        <v>1</v>
      </c>
    </row>
    <row r="578" customFormat="false" ht="16.5" hidden="false" customHeight="false" outlineLevel="0" collapsed="false">
      <c r="A578" s="294" t="n">
        <v>4459</v>
      </c>
      <c r="B578" s="203" t="s">
        <v>5404</v>
      </c>
      <c r="C578" s="184" t="s">
        <v>5405</v>
      </c>
      <c r="D578" s="185" t="s">
        <v>2709</v>
      </c>
      <c r="E578" s="125" t="n">
        <v>504</v>
      </c>
    </row>
    <row r="579" customFormat="false" ht="16.5" hidden="false" customHeight="false" outlineLevel="0" collapsed="false">
      <c r="B579" s="277" t="s">
        <v>5406</v>
      </c>
      <c r="C579" s="187"/>
      <c r="D579" s="125"/>
      <c r="E579" s="125" t="s">
        <v>5407</v>
      </c>
    </row>
    <row r="580" customFormat="false" ht="16.5" hidden="false" customHeight="false" outlineLevel="0" collapsed="false">
      <c r="B580" s="277" t="s">
        <v>5408</v>
      </c>
      <c r="C580" s="187"/>
      <c r="D580" s="125"/>
      <c r="E580" s="125" t="s">
        <v>5409</v>
      </c>
    </row>
    <row r="581" customFormat="false" ht="16.5" hidden="false" customHeight="false" outlineLevel="0" collapsed="false">
      <c r="B581" s="277" t="s">
        <v>5410</v>
      </c>
      <c r="C581" s="187"/>
      <c r="D581" s="125"/>
      <c r="E581" s="125" t="s">
        <v>5411</v>
      </c>
    </row>
    <row r="582" customFormat="false" ht="16.5" hidden="false" customHeight="false" outlineLevel="0" collapsed="false">
      <c r="B582" s="277" t="s">
        <v>5412</v>
      </c>
      <c r="C582" s="187"/>
      <c r="D582" s="125"/>
      <c r="E582" s="125" t="s">
        <v>5413</v>
      </c>
    </row>
    <row r="583" customFormat="false" ht="16.5" hidden="false" customHeight="false" outlineLevel="0" collapsed="false">
      <c r="B583" s="277" t="s">
        <v>5414</v>
      </c>
      <c r="C583" s="187"/>
      <c r="D583" s="125"/>
      <c r="E583" s="125" t="s">
        <v>5415</v>
      </c>
    </row>
    <row r="584" customFormat="false" ht="16.5" hidden="false" customHeight="false" outlineLevel="0" collapsed="false">
      <c r="B584" s="277" t="s">
        <v>5416</v>
      </c>
      <c r="C584" s="187"/>
      <c r="D584" s="125"/>
      <c r="E584" s="125" t="s">
        <v>5417</v>
      </c>
    </row>
    <row r="585" customFormat="false" ht="16.5" hidden="false" customHeight="false" outlineLevel="0" collapsed="false">
      <c r="A585" s="182" t="n">
        <v>4469</v>
      </c>
      <c r="B585" s="203" t="s">
        <v>5418</v>
      </c>
      <c r="C585" s="184" t="s">
        <v>5419</v>
      </c>
      <c r="D585" s="185" t="s">
        <v>5420</v>
      </c>
      <c r="E585" s="125" t="n">
        <v>1179</v>
      </c>
    </row>
    <row r="586" customFormat="false" ht="16.5" hidden="false" customHeight="false" outlineLevel="0" collapsed="false">
      <c r="A586" s="182" t="n">
        <v>4470</v>
      </c>
      <c r="B586" s="203" t="s">
        <v>5421</v>
      </c>
      <c r="C586" s="184" t="s">
        <v>5405</v>
      </c>
      <c r="D586" s="185" t="s">
        <v>1000</v>
      </c>
      <c r="E586" s="125" t="n">
        <v>1973</v>
      </c>
    </row>
    <row r="587" customFormat="false" ht="16.5" hidden="false" customHeight="false" outlineLevel="0" collapsed="false">
      <c r="A587" s="182" t="n">
        <v>4471</v>
      </c>
      <c r="B587" s="203" t="s">
        <v>5422</v>
      </c>
      <c r="C587" s="184" t="s">
        <v>5423</v>
      </c>
      <c r="D587" s="185" t="s">
        <v>2623</v>
      </c>
      <c r="E587" s="125" t="n">
        <v>1671</v>
      </c>
    </row>
    <row r="588" customFormat="false" ht="16.5" hidden="false" customHeight="false" outlineLevel="0" collapsed="false">
      <c r="A588" s="182" t="n">
        <v>4472</v>
      </c>
      <c r="B588" s="203" t="s">
        <v>3275</v>
      </c>
      <c r="C588" s="184" t="s">
        <v>5405</v>
      </c>
      <c r="D588" s="185" t="s">
        <v>97</v>
      </c>
      <c r="E588" s="125" t="n">
        <v>1719</v>
      </c>
    </row>
    <row r="589" customFormat="false" ht="16.5" hidden="false" customHeight="false" outlineLevel="0" collapsed="false">
      <c r="B589" s="277" t="s">
        <v>5424</v>
      </c>
      <c r="C589" s="187"/>
      <c r="D589" s="125"/>
      <c r="E589" s="125" t="s">
        <v>5425</v>
      </c>
    </row>
    <row r="590" customFormat="false" ht="16.5" hidden="false" customHeight="false" outlineLevel="0" collapsed="false">
      <c r="B590" s="277" t="s">
        <v>5426</v>
      </c>
      <c r="C590" s="187"/>
      <c r="D590" s="125"/>
      <c r="E590" s="125" t="s">
        <v>5427</v>
      </c>
    </row>
    <row r="591" customFormat="false" ht="16.5" hidden="false" customHeight="false" outlineLevel="0" collapsed="false">
      <c r="B591" s="277" t="s">
        <v>5428</v>
      </c>
      <c r="C591" s="187"/>
      <c r="D591" s="125"/>
      <c r="E591" s="125" t="s">
        <v>5429</v>
      </c>
    </row>
    <row r="592" customFormat="false" ht="16.5" hidden="false" customHeight="false" outlineLevel="0" collapsed="false">
      <c r="B592" s="277" t="s">
        <v>5430</v>
      </c>
      <c r="C592" s="187"/>
      <c r="D592" s="125"/>
      <c r="E592" s="125" t="s">
        <v>5431</v>
      </c>
    </row>
    <row r="593" customFormat="false" ht="16.5" hidden="false" customHeight="false" outlineLevel="0" collapsed="false">
      <c r="B593" s="277" t="s">
        <v>5432</v>
      </c>
      <c r="C593" s="187"/>
      <c r="D593" s="125"/>
      <c r="E593" s="125" t="s">
        <v>5433</v>
      </c>
    </row>
    <row r="594" customFormat="false" ht="33" hidden="false" customHeight="false" outlineLevel="0" collapsed="false">
      <c r="A594" s="182" t="n">
        <v>4475</v>
      </c>
      <c r="B594" s="277" t="s">
        <v>5434</v>
      </c>
      <c r="C594" s="184" t="s">
        <v>5435</v>
      </c>
      <c r="D594" s="184" t="s">
        <v>5436</v>
      </c>
      <c r="E594" s="125" t="n">
        <v>1</v>
      </c>
    </row>
    <row r="595" customFormat="false" ht="16.5" hidden="false" customHeight="false" outlineLevel="0" collapsed="false">
      <c r="A595" s="182" t="n">
        <v>4476</v>
      </c>
      <c r="B595" s="203" t="s">
        <v>5437</v>
      </c>
      <c r="C595" s="184" t="s">
        <v>5438</v>
      </c>
      <c r="D595" s="125"/>
      <c r="E595" s="125" t="n">
        <v>2</v>
      </c>
    </row>
    <row r="596" customFormat="false" ht="16.5" hidden="false" customHeight="false" outlineLevel="0" collapsed="false">
      <c r="A596" s="182" t="n">
        <v>4477</v>
      </c>
      <c r="B596" s="203" t="s">
        <v>5439</v>
      </c>
      <c r="C596" s="184" t="s">
        <v>1027</v>
      </c>
      <c r="D596" s="185" t="s">
        <v>2623</v>
      </c>
      <c r="E596" s="125" t="n">
        <v>2038</v>
      </c>
    </row>
    <row r="597" customFormat="false" ht="16.5" hidden="false" customHeight="false" outlineLevel="0" collapsed="false">
      <c r="A597" s="182" t="n">
        <v>4478</v>
      </c>
      <c r="B597" s="203" t="s">
        <v>5440</v>
      </c>
      <c r="C597" s="184" t="s">
        <v>5441</v>
      </c>
      <c r="D597" s="125"/>
      <c r="E597" s="125" t="n">
        <v>195</v>
      </c>
    </row>
    <row r="598" customFormat="false" ht="16.5" hidden="false" customHeight="false" outlineLevel="0" collapsed="false">
      <c r="A598" s="182" t="n">
        <v>4479</v>
      </c>
      <c r="B598" s="203" t="s">
        <v>5442</v>
      </c>
      <c r="C598" s="184" t="s">
        <v>5443</v>
      </c>
      <c r="D598" s="185" t="s">
        <v>5444</v>
      </c>
      <c r="E598" s="125" t="n">
        <v>261</v>
      </c>
    </row>
    <row r="599" customFormat="false" ht="16.5" hidden="false" customHeight="false" outlineLevel="0" collapsed="false">
      <c r="A599" s="182" t="n">
        <v>4480</v>
      </c>
      <c r="B599" s="203" t="s">
        <v>5445</v>
      </c>
      <c r="C599" s="184" t="s">
        <v>3264</v>
      </c>
      <c r="D599" s="185" t="s">
        <v>1006</v>
      </c>
      <c r="E599" s="125" t="n">
        <v>2275</v>
      </c>
    </row>
    <row r="600" customFormat="false" ht="16.5" hidden="false" customHeight="false" outlineLevel="0" collapsed="false">
      <c r="A600" s="182" t="n">
        <v>4481</v>
      </c>
      <c r="B600" s="203" t="s">
        <v>5446</v>
      </c>
      <c r="C600" s="184" t="s">
        <v>348</v>
      </c>
      <c r="D600" s="185" t="s">
        <v>1006</v>
      </c>
      <c r="E600" s="125" t="n">
        <v>104</v>
      </c>
    </row>
    <row r="601" customFormat="false" ht="16.5" hidden="false" customHeight="false" outlineLevel="0" collapsed="false">
      <c r="A601" s="182" t="n">
        <v>4482</v>
      </c>
      <c r="B601" s="203" t="s">
        <v>5447</v>
      </c>
      <c r="C601" s="184" t="s">
        <v>1027</v>
      </c>
      <c r="D601" s="125"/>
      <c r="E601" s="125" t="n">
        <v>1850</v>
      </c>
    </row>
    <row r="602" customFormat="false" ht="16.5" hidden="false" customHeight="false" outlineLevel="0" collapsed="false">
      <c r="A602" s="182" t="n">
        <v>4483</v>
      </c>
      <c r="B602" s="203" t="s">
        <v>4892</v>
      </c>
      <c r="C602" s="184" t="s">
        <v>1027</v>
      </c>
      <c r="D602" s="185" t="s">
        <v>2715</v>
      </c>
      <c r="E602" s="125" t="n">
        <v>1156</v>
      </c>
    </row>
    <row r="603" customFormat="false" ht="16.5" hidden="false" customHeight="false" outlineLevel="0" collapsed="false">
      <c r="A603" s="182" t="n">
        <v>4484</v>
      </c>
      <c r="B603" s="203" t="s">
        <v>5448</v>
      </c>
      <c r="C603" s="184" t="s">
        <v>5254</v>
      </c>
      <c r="D603" s="185" t="s">
        <v>2623</v>
      </c>
      <c r="E603" s="125" t="n">
        <v>475</v>
      </c>
    </row>
    <row r="604" customFormat="false" ht="16.5" hidden="false" customHeight="false" outlineLevel="0" collapsed="false">
      <c r="A604" s="182" t="n">
        <v>4485</v>
      </c>
      <c r="B604" s="203" t="s">
        <v>5449</v>
      </c>
      <c r="C604" s="184" t="s">
        <v>1027</v>
      </c>
      <c r="D604" s="125"/>
      <c r="E604" s="125" t="n">
        <v>3623</v>
      </c>
    </row>
    <row r="605" customFormat="false" ht="16.5" hidden="false" customHeight="false" outlineLevel="0" collapsed="false">
      <c r="A605" s="182" t="n">
        <v>4486</v>
      </c>
      <c r="B605" s="203" t="s">
        <v>5450</v>
      </c>
      <c r="C605" s="184" t="s">
        <v>1027</v>
      </c>
      <c r="D605" s="125"/>
      <c r="E605" s="125" t="n">
        <v>2477</v>
      </c>
    </row>
    <row r="606" customFormat="false" ht="16.5" hidden="false" customHeight="false" outlineLevel="0" collapsed="false">
      <c r="A606" s="182" t="n">
        <v>4487</v>
      </c>
      <c r="B606" s="203" t="s">
        <v>5451</v>
      </c>
      <c r="C606" s="184" t="s">
        <v>1027</v>
      </c>
      <c r="D606" s="185" t="s">
        <v>5011</v>
      </c>
      <c r="E606" s="125" t="n">
        <v>1580</v>
      </c>
    </row>
    <row r="607" customFormat="false" ht="16.5" hidden="false" customHeight="false" outlineLevel="0" collapsed="false">
      <c r="A607" s="182" t="n">
        <v>4488</v>
      </c>
      <c r="B607" s="203" t="s">
        <v>5452</v>
      </c>
      <c r="C607" s="184" t="s">
        <v>1027</v>
      </c>
      <c r="D607" s="185" t="s">
        <v>5368</v>
      </c>
      <c r="E607" s="125" t="n">
        <v>5009</v>
      </c>
    </row>
    <row r="608" customFormat="false" ht="16.5" hidden="false" customHeight="false" outlineLevel="0" collapsed="false">
      <c r="A608" s="182" t="n">
        <v>4494</v>
      </c>
      <c r="B608" s="203" t="s">
        <v>5453</v>
      </c>
      <c r="C608" s="184" t="s">
        <v>5454</v>
      </c>
      <c r="D608" s="125"/>
      <c r="E608" s="125" t="n">
        <v>1592</v>
      </c>
    </row>
    <row r="609" customFormat="false" ht="16.5" hidden="false" customHeight="false" outlineLevel="0" collapsed="false">
      <c r="A609" s="182" t="n">
        <v>4495</v>
      </c>
      <c r="B609" s="203" t="s">
        <v>5455</v>
      </c>
      <c r="C609" s="184" t="s">
        <v>5454</v>
      </c>
      <c r="D609" s="125"/>
      <c r="E609" s="125" t="n">
        <v>481</v>
      </c>
    </row>
    <row r="610" customFormat="false" ht="16.5" hidden="false" customHeight="false" outlineLevel="0" collapsed="false">
      <c r="A610" s="182" t="n">
        <v>4496</v>
      </c>
      <c r="B610" s="203" t="s">
        <v>5456</v>
      </c>
      <c r="C610" s="184" t="s">
        <v>5454</v>
      </c>
      <c r="D610" s="185" t="s">
        <v>2715</v>
      </c>
      <c r="E610" s="125" t="n">
        <v>1893</v>
      </c>
    </row>
    <row r="611" customFormat="false" ht="16.5" hidden="false" customHeight="false" outlineLevel="0" collapsed="false">
      <c r="A611" s="182" t="n">
        <v>4497</v>
      </c>
      <c r="B611" s="203" t="s">
        <v>5457</v>
      </c>
      <c r="C611" s="184" t="s">
        <v>5454</v>
      </c>
      <c r="D611" s="185" t="s">
        <v>2715</v>
      </c>
      <c r="E611" s="125" t="n">
        <v>2580</v>
      </c>
    </row>
    <row r="612" customFormat="false" ht="16.5" hidden="false" customHeight="false" outlineLevel="0" collapsed="false">
      <c r="A612" s="182" t="n">
        <v>4672</v>
      </c>
      <c r="B612" s="203" t="s">
        <v>5458</v>
      </c>
      <c r="C612" s="187" t="s">
        <v>5459</v>
      </c>
      <c r="D612" s="185" t="s">
        <v>5460</v>
      </c>
      <c r="E612" s="125" t="n">
        <v>1187</v>
      </c>
    </row>
    <row r="613" customFormat="false" ht="16.5" hidden="false" customHeight="false" outlineLevel="0" collapsed="false">
      <c r="A613" s="182" t="n">
        <v>4673</v>
      </c>
      <c r="B613" s="203" t="s">
        <v>5461</v>
      </c>
      <c r="C613" s="187" t="s">
        <v>5462</v>
      </c>
      <c r="D613" s="185" t="s">
        <v>5460</v>
      </c>
      <c r="E613" s="125" t="n">
        <v>30</v>
      </c>
    </row>
    <row r="614" customFormat="false" ht="16.5" hidden="false" customHeight="false" outlineLevel="0" collapsed="false">
      <c r="A614" s="182" t="n">
        <v>4674</v>
      </c>
      <c r="B614" s="203" t="s">
        <v>5463</v>
      </c>
      <c r="C614" s="187" t="s">
        <v>5464</v>
      </c>
      <c r="D614" s="185" t="s">
        <v>5460</v>
      </c>
      <c r="E614" s="125" t="n">
        <v>41</v>
      </c>
    </row>
    <row r="615" customFormat="false" ht="16.5" hidden="false" customHeight="false" outlineLevel="0" collapsed="false">
      <c r="A615" s="182" t="n">
        <v>4675</v>
      </c>
      <c r="B615" s="203" t="s">
        <v>5465</v>
      </c>
      <c r="C615" s="187" t="s">
        <v>5466</v>
      </c>
      <c r="D615" s="185" t="s">
        <v>5460</v>
      </c>
      <c r="E615" s="125" t="n">
        <v>25</v>
      </c>
    </row>
    <row r="616" customFormat="false" ht="16.5" hidden="false" customHeight="false" outlineLevel="0" collapsed="false">
      <c r="A616" s="182" t="n">
        <v>4676</v>
      </c>
      <c r="B616" s="203" t="s">
        <v>5467</v>
      </c>
      <c r="C616" s="187" t="s">
        <v>5468</v>
      </c>
      <c r="D616" s="125"/>
      <c r="E616" s="125" t="n">
        <v>45</v>
      </c>
    </row>
    <row r="617" customFormat="false" ht="16.5" hidden="false" customHeight="false" outlineLevel="0" collapsed="false">
      <c r="A617" s="182" t="n">
        <v>4695</v>
      </c>
      <c r="B617" s="203" t="s">
        <v>5469</v>
      </c>
      <c r="C617" s="187" t="s">
        <v>5470</v>
      </c>
      <c r="D617" s="185" t="s">
        <v>5460</v>
      </c>
      <c r="E617" s="125" t="n">
        <v>10</v>
      </c>
    </row>
    <row r="618" customFormat="false" ht="16.5" hidden="false" customHeight="false" outlineLevel="0" collapsed="false">
      <c r="A618" s="182" t="n">
        <v>4696</v>
      </c>
      <c r="B618" s="203" t="s">
        <v>5471</v>
      </c>
      <c r="C618" s="187" t="s">
        <v>5472</v>
      </c>
      <c r="D618" s="185" t="s">
        <v>5460</v>
      </c>
      <c r="E618" s="125" t="n">
        <v>5</v>
      </c>
    </row>
    <row r="619" customFormat="false" ht="16.5" hidden="false" customHeight="false" outlineLevel="0" collapsed="false">
      <c r="A619" s="182" t="n">
        <v>4697</v>
      </c>
      <c r="B619" s="203" t="s">
        <v>5473</v>
      </c>
      <c r="C619" s="187" t="s">
        <v>5474</v>
      </c>
      <c r="D619" s="185" t="s">
        <v>5460</v>
      </c>
      <c r="E619" s="125" t="n">
        <v>4</v>
      </c>
    </row>
    <row r="620" customFormat="false" ht="16.5" hidden="false" customHeight="false" outlineLevel="0" collapsed="false">
      <c r="A620" s="182" t="n">
        <v>4698</v>
      </c>
      <c r="B620" s="203" t="s">
        <v>5475</v>
      </c>
      <c r="C620" s="187" t="s">
        <v>5476</v>
      </c>
      <c r="D620" s="185" t="s">
        <v>5460</v>
      </c>
      <c r="E620" s="125" t="n">
        <v>41</v>
      </c>
    </row>
    <row r="621" customFormat="false" ht="16.5" hidden="false" customHeight="false" outlineLevel="0" collapsed="false">
      <c r="A621" s="182" t="n">
        <v>4699</v>
      </c>
      <c r="B621" s="203" t="s">
        <v>5477</v>
      </c>
      <c r="C621" s="187" t="s">
        <v>5478</v>
      </c>
      <c r="D621" s="185" t="s">
        <v>5460</v>
      </c>
      <c r="E621" s="125" t="n">
        <v>4</v>
      </c>
    </row>
    <row r="622" customFormat="false" ht="16.5" hidden="false" customHeight="false" outlineLevel="0" collapsed="false">
      <c r="A622" s="182" t="n">
        <v>4701</v>
      </c>
      <c r="B622" s="203" t="s">
        <v>5479</v>
      </c>
      <c r="C622" s="184" t="s">
        <v>5480</v>
      </c>
      <c r="D622" s="125"/>
      <c r="E622" s="125" t="n">
        <v>2308</v>
      </c>
    </row>
    <row r="623" customFormat="false" ht="16.5" hidden="false" customHeight="false" outlineLevel="0" collapsed="false">
      <c r="A623" s="182" t="n">
        <v>4703</v>
      </c>
      <c r="B623" s="203" t="s">
        <v>5481</v>
      </c>
      <c r="C623" s="184" t="s">
        <v>5482</v>
      </c>
      <c r="D623" s="185" t="s">
        <v>2623</v>
      </c>
      <c r="E623" s="125" t="n">
        <v>2496</v>
      </c>
    </row>
    <row r="624" customFormat="false" ht="16.5" hidden="false" customHeight="false" outlineLevel="0" collapsed="false">
      <c r="A624" s="182" t="n">
        <v>4704</v>
      </c>
      <c r="B624" s="203" t="s">
        <v>5483</v>
      </c>
      <c r="C624" s="184" t="s">
        <v>350</v>
      </c>
      <c r="D624" s="185" t="s">
        <v>3174</v>
      </c>
      <c r="E624" s="125" t="n">
        <v>2350</v>
      </c>
    </row>
    <row r="625" customFormat="false" ht="33" hidden="false" customHeight="false" outlineLevel="0" collapsed="false">
      <c r="A625" s="182" t="n">
        <v>4705</v>
      </c>
      <c r="B625" s="203" t="s">
        <v>5484</v>
      </c>
      <c r="C625" s="184" t="s">
        <v>348</v>
      </c>
      <c r="D625" s="184" t="s">
        <v>5485</v>
      </c>
      <c r="E625" s="125" t="n">
        <v>651</v>
      </c>
    </row>
    <row r="626" customFormat="false" ht="16.5" hidden="false" customHeight="false" outlineLevel="0" collapsed="false">
      <c r="A626" s="182" t="n">
        <v>4706</v>
      </c>
      <c r="B626" s="203" t="s">
        <v>5486</v>
      </c>
      <c r="C626" s="184" t="s">
        <v>5487</v>
      </c>
      <c r="D626" s="185" t="s">
        <v>5460</v>
      </c>
      <c r="E626" s="125" t="n">
        <v>19</v>
      </c>
    </row>
    <row r="627" customFormat="false" ht="16.5" hidden="false" customHeight="false" outlineLevel="0" collapsed="false">
      <c r="A627" s="182" t="n">
        <v>4707</v>
      </c>
      <c r="B627" s="203" t="s">
        <v>5488</v>
      </c>
      <c r="C627" s="184" t="s">
        <v>5489</v>
      </c>
      <c r="D627" s="185" t="s">
        <v>5460</v>
      </c>
      <c r="E627" s="125" t="n">
        <v>5</v>
      </c>
    </row>
    <row r="628" customFormat="false" ht="16.5" hidden="false" customHeight="false" outlineLevel="0" collapsed="false">
      <c r="A628" s="182" t="n">
        <v>4708</v>
      </c>
      <c r="B628" s="203" t="s">
        <v>5490</v>
      </c>
      <c r="C628" s="184" t="s">
        <v>5491</v>
      </c>
      <c r="D628" s="185" t="s">
        <v>5460</v>
      </c>
      <c r="E628" s="125" t="n">
        <v>7</v>
      </c>
    </row>
    <row r="629" customFormat="false" ht="28.5" hidden="false" customHeight="false" outlineLevel="0" collapsed="false">
      <c r="A629" s="182" t="n">
        <v>4709</v>
      </c>
      <c r="B629" s="203" t="s">
        <v>5492</v>
      </c>
      <c r="C629" s="194" t="s">
        <v>5493</v>
      </c>
      <c r="D629" s="185" t="s">
        <v>5460</v>
      </c>
      <c r="E629" s="125" t="n">
        <v>5</v>
      </c>
    </row>
    <row r="630" customFormat="false" ht="28.5" hidden="false" customHeight="false" outlineLevel="0" collapsed="false">
      <c r="A630" s="182" t="n">
        <v>4710</v>
      </c>
      <c r="B630" s="203" t="s">
        <v>5494</v>
      </c>
      <c r="C630" s="194" t="s">
        <v>5495</v>
      </c>
      <c r="D630" s="185" t="s">
        <v>5460</v>
      </c>
      <c r="E630" s="125" t="n">
        <v>10</v>
      </c>
    </row>
    <row r="631" customFormat="false" ht="28.5" hidden="false" customHeight="false" outlineLevel="0" collapsed="false">
      <c r="A631" s="182" t="n">
        <v>4711</v>
      </c>
      <c r="B631" s="203" t="s">
        <v>5496</v>
      </c>
      <c r="C631" s="194" t="s">
        <v>5497</v>
      </c>
      <c r="D631" s="185" t="s">
        <v>5460</v>
      </c>
      <c r="E631" s="125" t="n">
        <v>19</v>
      </c>
    </row>
    <row r="632" customFormat="false" ht="28.5" hidden="false" customHeight="false" outlineLevel="0" collapsed="false">
      <c r="A632" s="182" t="n">
        <v>4712</v>
      </c>
      <c r="B632" s="203" t="s">
        <v>5498</v>
      </c>
      <c r="C632" s="194" t="s">
        <v>5499</v>
      </c>
      <c r="D632" s="185" t="s">
        <v>5460</v>
      </c>
      <c r="E632" s="125" t="n">
        <v>7</v>
      </c>
    </row>
    <row r="633" customFormat="false" ht="28.5" hidden="false" customHeight="false" outlineLevel="0" collapsed="false">
      <c r="A633" s="182" t="n">
        <v>4713</v>
      </c>
      <c r="B633" s="203" t="s">
        <v>5500</v>
      </c>
      <c r="C633" s="194" t="s">
        <v>5501</v>
      </c>
      <c r="D633" s="185" t="s">
        <v>5460</v>
      </c>
      <c r="E633" s="125" t="n">
        <v>5</v>
      </c>
    </row>
    <row r="634" customFormat="false" ht="16.5" hidden="false" customHeight="false" outlineLevel="0" collapsed="false">
      <c r="A634" s="182" t="n">
        <v>4714</v>
      </c>
      <c r="B634" s="203" t="s">
        <v>5502</v>
      </c>
      <c r="C634" s="184" t="s">
        <v>5503</v>
      </c>
      <c r="D634" s="185" t="s">
        <v>5460</v>
      </c>
      <c r="E634" s="125" t="n">
        <v>31</v>
      </c>
    </row>
    <row r="635" customFormat="false" ht="16.5" hidden="false" customHeight="false" outlineLevel="0" collapsed="false">
      <c r="A635" s="182" t="n">
        <v>4715</v>
      </c>
      <c r="B635" s="203" t="s">
        <v>5504</v>
      </c>
      <c r="C635" s="184" t="s">
        <v>5505</v>
      </c>
      <c r="D635" s="185" t="s">
        <v>5460</v>
      </c>
      <c r="E635" s="125" t="n">
        <v>24</v>
      </c>
    </row>
    <row r="636" customFormat="false" ht="16.5" hidden="false" customHeight="false" outlineLevel="0" collapsed="false">
      <c r="A636" s="182" t="n">
        <v>4716</v>
      </c>
      <c r="B636" s="203" t="s">
        <v>5506</v>
      </c>
      <c r="C636" s="184" t="s">
        <v>5507</v>
      </c>
      <c r="D636" s="185" t="s">
        <v>5460</v>
      </c>
      <c r="E636" s="125" t="n">
        <v>126</v>
      </c>
    </row>
    <row r="637" customFormat="false" ht="16.5" hidden="false" customHeight="false" outlineLevel="0" collapsed="false">
      <c r="A637" s="182" t="n">
        <v>4717</v>
      </c>
      <c r="B637" s="203" t="s">
        <v>5508</v>
      </c>
      <c r="C637" s="184" t="s">
        <v>5509</v>
      </c>
      <c r="D637" s="185" t="s">
        <v>5460</v>
      </c>
      <c r="E637" s="125" t="n">
        <v>101</v>
      </c>
    </row>
    <row r="638" customFormat="false" ht="16.5" hidden="false" customHeight="false" outlineLevel="0" collapsed="false">
      <c r="A638" s="182" t="n">
        <v>4718</v>
      </c>
      <c r="B638" s="203" t="s">
        <v>5510</v>
      </c>
      <c r="C638" s="184" t="s">
        <v>5511</v>
      </c>
      <c r="D638" s="185" t="s">
        <v>5460</v>
      </c>
      <c r="E638" s="125" t="n">
        <v>109</v>
      </c>
    </row>
    <row r="639" customFormat="false" ht="16.5" hidden="false" customHeight="false" outlineLevel="0" collapsed="false">
      <c r="A639" s="182" t="n">
        <v>4719</v>
      </c>
      <c r="B639" s="203" t="s">
        <v>5512</v>
      </c>
      <c r="C639" s="184" t="s">
        <v>5513</v>
      </c>
      <c r="D639" s="185" t="s">
        <v>5460</v>
      </c>
      <c r="E639" s="125" t="n">
        <v>98</v>
      </c>
    </row>
    <row r="640" customFormat="false" ht="16.5" hidden="false" customHeight="false" outlineLevel="0" collapsed="false">
      <c r="A640" s="182" t="n">
        <v>4720</v>
      </c>
      <c r="B640" s="203" t="s">
        <v>5514</v>
      </c>
      <c r="C640" s="187" t="s">
        <v>5515</v>
      </c>
      <c r="D640" s="185" t="s">
        <v>5460</v>
      </c>
      <c r="E640" s="125" t="n">
        <v>524</v>
      </c>
    </row>
    <row r="641" customFormat="false" ht="16.5" hidden="false" customHeight="false" outlineLevel="0" collapsed="false">
      <c r="A641" s="182" t="n">
        <v>4721</v>
      </c>
      <c r="B641" s="203" t="s">
        <v>5516</v>
      </c>
      <c r="C641" s="184" t="s">
        <v>5517</v>
      </c>
      <c r="D641" s="185" t="s">
        <v>5460</v>
      </c>
      <c r="E641" s="125" t="n">
        <v>1318</v>
      </c>
    </row>
    <row r="642" customFormat="false" ht="16.5" hidden="false" customHeight="false" outlineLevel="0" collapsed="false">
      <c r="A642" s="182" t="n">
        <v>4722</v>
      </c>
      <c r="B642" s="203" t="s">
        <v>5518</v>
      </c>
      <c r="C642" s="187" t="s">
        <v>5519</v>
      </c>
      <c r="D642" s="185" t="s">
        <v>5460</v>
      </c>
      <c r="E642" s="125" t="n">
        <v>616</v>
      </c>
    </row>
    <row r="643" customFormat="false" ht="16.5" hidden="false" customHeight="false" outlineLevel="0" collapsed="false">
      <c r="A643" s="182" t="n">
        <v>4723</v>
      </c>
      <c r="B643" s="203" t="s">
        <v>5520</v>
      </c>
      <c r="C643" s="184" t="s">
        <v>5521</v>
      </c>
      <c r="D643" s="185" t="s">
        <v>5460</v>
      </c>
      <c r="E643" s="125" t="n">
        <v>338</v>
      </c>
    </row>
    <row r="644" customFormat="false" ht="16.5" hidden="false" customHeight="false" outlineLevel="0" collapsed="false">
      <c r="A644" s="182" t="n">
        <v>4724</v>
      </c>
      <c r="B644" s="203" t="s">
        <v>5522</v>
      </c>
      <c r="C644" s="184" t="s">
        <v>5523</v>
      </c>
      <c r="D644" s="185" t="s">
        <v>5460</v>
      </c>
      <c r="E644" s="125" t="n">
        <v>441</v>
      </c>
    </row>
    <row r="645" customFormat="false" ht="16.5" hidden="false" customHeight="false" outlineLevel="0" collapsed="false">
      <c r="A645" s="182" t="n">
        <v>4725</v>
      </c>
      <c r="B645" s="203" t="s">
        <v>5524</v>
      </c>
      <c r="C645" s="184" t="s">
        <v>5525</v>
      </c>
      <c r="D645" s="185" t="s">
        <v>5460</v>
      </c>
      <c r="E645" s="125" t="n">
        <v>327</v>
      </c>
    </row>
    <row r="646" customFormat="false" ht="16.5" hidden="false" customHeight="false" outlineLevel="0" collapsed="false">
      <c r="A646" s="182" t="n">
        <v>4726</v>
      </c>
      <c r="B646" s="203" t="s">
        <v>5526</v>
      </c>
      <c r="C646" s="184" t="s">
        <v>5527</v>
      </c>
      <c r="D646" s="185" t="s">
        <v>5460</v>
      </c>
      <c r="E646" s="125" t="n">
        <v>773</v>
      </c>
    </row>
    <row r="647" customFormat="false" ht="16.5" hidden="false" customHeight="false" outlineLevel="0" collapsed="false">
      <c r="A647" s="182" t="n">
        <v>4727</v>
      </c>
      <c r="B647" s="203" t="s">
        <v>5528</v>
      </c>
      <c r="C647" s="184" t="s">
        <v>5529</v>
      </c>
      <c r="D647" s="185" t="s">
        <v>5460</v>
      </c>
      <c r="E647" s="125" t="n">
        <v>10</v>
      </c>
    </row>
    <row r="648" customFormat="false" ht="16.5" hidden="false" customHeight="false" outlineLevel="0" collapsed="false">
      <c r="A648" s="182" t="n">
        <v>4728</v>
      </c>
      <c r="B648" s="203" t="s">
        <v>5530</v>
      </c>
      <c r="C648" s="184" t="s">
        <v>5521</v>
      </c>
      <c r="D648" s="185" t="s">
        <v>5460</v>
      </c>
      <c r="E648" s="125" t="n">
        <v>67</v>
      </c>
    </row>
    <row r="649" customFormat="false" ht="16.5" hidden="false" customHeight="false" outlineLevel="0" collapsed="false">
      <c r="A649" s="182" t="n">
        <v>4729</v>
      </c>
      <c r="B649" s="203" t="s">
        <v>5531</v>
      </c>
      <c r="C649" s="203" t="s">
        <v>5532</v>
      </c>
      <c r="D649" s="185" t="s">
        <v>5460</v>
      </c>
      <c r="E649" s="125" t="n">
        <v>586</v>
      </c>
    </row>
    <row r="650" customFormat="false" ht="16.5" hidden="false" customHeight="false" outlineLevel="0" collapsed="false">
      <c r="A650" s="182" t="n">
        <v>4730</v>
      </c>
      <c r="B650" s="203" t="s">
        <v>5533</v>
      </c>
      <c r="C650" s="184" t="s">
        <v>5521</v>
      </c>
      <c r="D650" s="185" t="s">
        <v>5460</v>
      </c>
      <c r="E650" s="125" t="n">
        <v>28</v>
      </c>
    </row>
    <row r="651" customFormat="false" ht="16.5" hidden="false" customHeight="false" outlineLevel="0" collapsed="false">
      <c r="A651" s="182" t="n">
        <v>4731</v>
      </c>
      <c r="B651" s="203" t="s">
        <v>5534</v>
      </c>
      <c r="C651" s="184" t="s">
        <v>5535</v>
      </c>
      <c r="D651" s="185" t="s">
        <v>5460</v>
      </c>
      <c r="E651" s="125" t="n">
        <v>6</v>
      </c>
    </row>
    <row r="652" customFormat="false" ht="16.5" hidden="false" customHeight="false" outlineLevel="0" collapsed="false">
      <c r="A652" s="182" t="n">
        <v>4732</v>
      </c>
      <c r="B652" s="203" t="s">
        <v>5536</v>
      </c>
      <c r="C652" s="184" t="s">
        <v>5521</v>
      </c>
      <c r="D652" s="185" t="s">
        <v>5460</v>
      </c>
      <c r="E652" s="125" t="n">
        <v>2</v>
      </c>
    </row>
    <row r="653" customFormat="false" ht="16.5" hidden="false" customHeight="false" outlineLevel="0" collapsed="false">
      <c r="A653" s="182" t="n">
        <v>4733</v>
      </c>
      <c r="B653" s="203" t="s">
        <v>5537</v>
      </c>
      <c r="C653" s="203" t="s">
        <v>5532</v>
      </c>
      <c r="D653" s="185" t="s">
        <v>5460</v>
      </c>
      <c r="E653" s="125" t="n">
        <v>7</v>
      </c>
    </row>
    <row r="654" customFormat="false" ht="16.5" hidden="false" customHeight="false" outlineLevel="0" collapsed="false">
      <c r="A654" s="182" t="n">
        <v>4734</v>
      </c>
      <c r="B654" s="203" t="s">
        <v>5538</v>
      </c>
      <c r="C654" s="184" t="s">
        <v>5521</v>
      </c>
      <c r="D654" s="185" t="s">
        <v>5460</v>
      </c>
      <c r="E654" s="125" t="n">
        <v>100</v>
      </c>
    </row>
    <row r="655" customFormat="false" ht="16.5" hidden="false" customHeight="false" outlineLevel="0" collapsed="false">
      <c r="A655" s="182" t="n">
        <v>4735</v>
      </c>
      <c r="B655" s="203" t="s">
        <v>5539</v>
      </c>
      <c r="C655" s="184" t="s">
        <v>5527</v>
      </c>
      <c r="D655" s="185" t="s">
        <v>5460</v>
      </c>
      <c r="E655" s="125" t="n">
        <v>30</v>
      </c>
    </row>
    <row r="656" customFormat="false" ht="16.5" hidden="false" customHeight="false" outlineLevel="0" collapsed="false">
      <c r="A656" s="182" t="n">
        <v>4736</v>
      </c>
      <c r="B656" s="203" t="s">
        <v>5540</v>
      </c>
      <c r="C656" s="184" t="s">
        <v>5541</v>
      </c>
      <c r="D656" s="185" t="s">
        <v>5460</v>
      </c>
      <c r="E656" s="125" t="n">
        <v>3</v>
      </c>
    </row>
    <row r="657" customFormat="false" ht="16.5" hidden="false" customHeight="false" outlineLevel="0" collapsed="false">
      <c r="A657" s="182" t="n">
        <v>4737</v>
      </c>
      <c r="B657" s="203" t="s">
        <v>5542</v>
      </c>
      <c r="C657" s="184" t="s">
        <v>5543</v>
      </c>
      <c r="D657" s="185" t="s">
        <v>5460</v>
      </c>
      <c r="E657" s="125" t="n">
        <v>19</v>
      </c>
    </row>
    <row r="658" customFormat="false" ht="33" hidden="false" customHeight="false" outlineLevel="0" collapsed="false">
      <c r="A658" s="182" t="n">
        <v>4738</v>
      </c>
      <c r="B658" s="203" t="s">
        <v>5544</v>
      </c>
      <c r="C658" s="184" t="s">
        <v>5545</v>
      </c>
      <c r="D658" s="185" t="s">
        <v>5460</v>
      </c>
      <c r="E658" s="125" t="n">
        <v>18</v>
      </c>
    </row>
    <row r="659" customFormat="false" ht="16.5" hidden="false" customHeight="false" outlineLevel="0" collapsed="false">
      <c r="A659" s="182" t="n">
        <v>4739</v>
      </c>
      <c r="B659" s="203" t="s">
        <v>5546</v>
      </c>
      <c r="C659" s="187" t="s">
        <v>5547</v>
      </c>
      <c r="D659" s="185" t="s">
        <v>5460</v>
      </c>
      <c r="E659" s="125" t="n">
        <v>64</v>
      </c>
    </row>
    <row r="660" customFormat="false" ht="16.5" hidden="false" customHeight="false" outlineLevel="0" collapsed="false">
      <c r="A660" s="182" t="n">
        <v>4740</v>
      </c>
      <c r="B660" s="203" t="s">
        <v>5548</v>
      </c>
      <c r="C660" s="187" t="s">
        <v>5549</v>
      </c>
      <c r="D660" s="185" t="s">
        <v>5460</v>
      </c>
      <c r="E660" s="125" t="n">
        <v>9</v>
      </c>
    </row>
    <row r="661" customFormat="false" ht="16.5" hidden="false" customHeight="false" outlineLevel="0" collapsed="false">
      <c r="A661" s="182" t="n">
        <v>4741</v>
      </c>
      <c r="B661" s="203" t="s">
        <v>5550</v>
      </c>
      <c r="C661" s="187" t="s">
        <v>5551</v>
      </c>
      <c r="D661" s="185" t="s">
        <v>5460</v>
      </c>
      <c r="E661" s="125" t="n">
        <v>950</v>
      </c>
    </row>
    <row r="662" customFormat="false" ht="16.5" hidden="false" customHeight="false" outlineLevel="0" collapsed="false">
      <c r="A662" s="182" t="n">
        <v>4743</v>
      </c>
      <c r="B662" s="203" t="s">
        <v>5552</v>
      </c>
      <c r="C662" s="187" t="s">
        <v>5553</v>
      </c>
      <c r="D662" s="185" t="s">
        <v>5460</v>
      </c>
      <c r="E662" s="125" t="n">
        <v>9</v>
      </c>
    </row>
    <row r="663" customFormat="false" ht="16.5" hidden="false" customHeight="false" outlineLevel="0" collapsed="false">
      <c r="A663" s="182" t="n">
        <v>4744</v>
      </c>
      <c r="B663" s="203" t="s">
        <v>5554</v>
      </c>
      <c r="C663" s="187" t="s">
        <v>5555</v>
      </c>
      <c r="D663" s="185" t="s">
        <v>5460</v>
      </c>
      <c r="E663" s="125" t="n">
        <v>1</v>
      </c>
    </row>
    <row r="664" customFormat="false" ht="16.5" hidden="false" customHeight="false" outlineLevel="0" collapsed="false">
      <c r="A664" s="182" t="n">
        <v>4745</v>
      </c>
      <c r="B664" s="203" t="s">
        <v>5556</v>
      </c>
      <c r="C664" s="187" t="s">
        <v>5557</v>
      </c>
      <c r="D664" s="125"/>
      <c r="E664" s="125" t="n">
        <v>1</v>
      </c>
    </row>
    <row r="665" customFormat="false" ht="16.5" hidden="false" customHeight="false" outlineLevel="0" collapsed="false">
      <c r="A665" s="182" t="n">
        <v>4747</v>
      </c>
      <c r="B665" s="203" t="s">
        <v>5558</v>
      </c>
      <c r="C665" s="184" t="s">
        <v>5559</v>
      </c>
      <c r="D665" s="185" t="s">
        <v>5560</v>
      </c>
      <c r="E665" s="125" t="n">
        <v>2</v>
      </c>
    </row>
    <row r="666" customFormat="false" ht="16.5" hidden="false" customHeight="false" outlineLevel="0" collapsed="false">
      <c r="A666" s="295" t="n">
        <v>4749</v>
      </c>
      <c r="B666" s="203" t="s">
        <v>5561</v>
      </c>
      <c r="C666" s="187" t="s">
        <v>5562</v>
      </c>
      <c r="D666" s="183" t="s">
        <v>5460</v>
      </c>
      <c r="E666" s="296" t="n">
        <v>687</v>
      </c>
    </row>
    <row r="667" customFormat="false" ht="16.5" hidden="false" customHeight="false" outlineLevel="0" collapsed="false">
      <c r="A667" s="295" t="n">
        <v>4750</v>
      </c>
      <c r="B667" s="204" t="s">
        <v>5563</v>
      </c>
      <c r="C667" s="196" t="s">
        <v>5564</v>
      </c>
      <c r="D667" s="183" t="s">
        <v>5460</v>
      </c>
      <c r="E667" s="296" t="n">
        <v>381</v>
      </c>
    </row>
    <row r="668" customFormat="false" ht="16.5" hidden="false" customHeight="false" outlineLevel="0" collapsed="false">
      <c r="A668" s="295" t="n">
        <v>4751</v>
      </c>
      <c r="B668" s="204" t="s">
        <v>5565</v>
      </c>
      <c r="C668" s="196" t="s">
        <v>5564</v>
      </c>
      <c r="D668" s="183" t="s">
        <v>5460</v>
      </c>
      <c r="E668" s="296" t="n">
        <v>120</v>
      </c>
    </row>
    <row r="669" customFormat="false" ht="16.5" hidden="false" customHeight="false" outlineLevel="0" collapsed="false">
      <c r="A669" s="295" t="n">
        <v>4753</v>
      </c>
      <c r="B669" s="204" t="s">
        <v>5566</v>
      </c>
      <c r="C669" s="196" t="s">
        <v>5562</v>
      </c>
      <c r="D669" s="183" t="s">
        <v>5460</v>
      </c>
      <c r="E669" s="296" t="n">
        <v>282</v>
      </c>
    </row>
    <row r="670" customFormat="false" ht="16.5" hidden="false" customHeight="false" outlineLevel="0" collapsed="false">
      <c r="A670" s="295" t="n">
        <v>4754</v>
      </c>
      <c r="B670" s="204" t="s">
        <v>5567</v>
      </c>
      <c r="C670" s="196" t="s">
        <v>5564</v>
      </c>
      <c r="D670" s="183" t="s">
        <v>5460</v>
      </c>
      <c r="E670" s="296" t="n">
        <v>621</v>
      </c>
    </row>
    <row r="671" customFormat="false" ht="16.5" hidden="false" customHeight="false" outlineLevel="0" collapsed="false">
      <c r="A671" s="295" t="n">
        <v>4755</v>
      </c>
      <c r="B671" s="204" t="s">
        <v>5568</v>
      </c>
      <c r="C671" s="196" t="s">
        <v>5569</v>
      </c>
      <c r="D671" s="183" t="s">
        <v>5460</v>
      </c>
      <c r="E671" s="296" t="n">
        <v>859</v>
      </c>
    </row>
    <row r="672" customFormat="false" ht="16.5" hidden="false" customHeight="false" outlineLevel="0" collapsed="false">
      <c r="A672" s="295" t="n">
        <v>4756</v>
      </c>
      <c r="B672" s="204" t="s">
        <v>5570</v>
      </c>
      <c r="C672" s="196" t="s">
        <v>5569</v>
      </c>
      <c r="D672" s="183" t="s">
        <v>5460</v>
      </c>
      <c r="E672" s="296" t="n">
        <v>261</v>
      </c>
    </row>
    <row r="673" customFormat="false" ht="16.5" hidden="false" customHeight="false" outlineLevel="0" collapsed="false">
      <c r="A673" s="295" t="n">
        <v>4761</v>
      </c>
      <c r="B673" s="203" t="s">
        <v>5571</v>
      </c>
      <c r="C673" s="187" t="s">
        <v>5562</v>
      </c>
      <c r="D673" s="183" t="s">
        <v>5460</v>
      </c>
      <c r="E673" s="296" t="n">
        <v>153</v>
      </c>
    </row>
    <row r="674" customFormat="false" ht="19.5" hidden="false" customHeight="false" outlineLevel="0" collapsed="false">
      <c r="B674" s="297"/>
      <c r="C674" s="297"/>
      <c r="D674" s="297"/>
      <c r="E674" s="214" t="s">
        <v>5572</v>
      </c>
    </row>
    <row r="675" customFormat="false" ht="19.5" hidden="false" customHeight="true" outlineLevel="0" collapsed="false">
      <c r="B675" s="298" t="s">
        <v>5573</v>
      </c>
      <c r="C675" s="298"/>
      <c r="D675" s="298"/>
      <c r="E675" s="299" t="s">
        <v>5574</v>
      </c>
    </row>
    <row r="676" customFormat="false" ht="16.5" hidden="false" customHeight="false" outlineLevel="0" collapsed="false">
      <c r="B676" s="300" t="s">
        <v>1</v>
      </c>
      <c r="C676" s="300" t="s">
        <v>2</v>
      </c>
      <c r="D676" s="300" t="s">
        <v>4</v>
      </c>
      <c r="E676" s="300" t="s">
        <v>5575</v>
      </c>
    </row>
    <row r="677" customFormat="false" ht="16.5" hidden="false" customHeight="false" outlineLevel="0" collapsed="false">
      <c r="B677" s="301" t="s">
        <v>5561</v>
      </c>
      <c r="C677" s="302" t="s">
        <v>5562</v>
      </c>
      <c r="D677" s="214" t="s">
        <v>5460</v>
      </c>
      <c r="E677" s="300" t="n">
        <v>76</v>
      </c>
    </row>
    <row r="678" customFormat="false" ht="16.5" hidden="false" customHeight="false" outlineLevel="0" collapsed="false">
      <c r="B678" s="303" t="s">
        <v>5567</v>
      </c>
      <c r="C678" s="302" t="s">
        <v>5564</v>
      </c>
      <c r="D678" s="214" t="s">
        <v>5460</v>
      </c>
      <c r="E678" s="214" t="n">
        <v>76</v>
      </c>
    </row>
    <row r="679" customFormat="false" ht="16.5" hidden="false" customHeight="false" outlineLevel="0" collapsed="false">
      <c r="B679" s="303" t="s">
        <v>5568</v>
      </c>
      <c r="C679" s="302" t="s">
        <v>5569</v>
      </c>
      <c r="D679" s="214" t="s">
        <v>5460</v>
      </c>
      <c r="E679" s="214" t="n">
        <v>76</v>
      </c>
    </row>
    <row r="680" customFormat="false" ht="19.5" hidden="false" customHeight="true" outlineLevel="0" collapsed="false">
      <c r="B680" s="304" t="s">
        <v>5573</v>
      </c>
      <c r="C680" s="304"/>
      <c r="D680" s="304"/>
      <c r="E680" s="305" t="s">
        <v>5576</v>
      </c>
    </row>
    <row r="681" customFormat="false" ht="16.5" hidden="false" customHeight="false" outlineLevel="0" collapsed="false">
      <c r="B681" s="306"/>
      <c r="C681" s="306"/>
      <c r="D681" s="306"/>
      <c r="E681" s="306"/>
    </row>
    <row r="682" customFormat="false" ht="16.5" hidden="false" customHeight="false" outlineLevel="0" collapsed="false">
      <c r="B682" s="300" t="s">
        <v>1</v>
      </c>
      <c r="C682" s="300" t="s">
        <v>2</v>
      </c>
      <c r="D682" s="300" t="s">
        <v>4</v>
      </c>
      <c r="E682" s="300" t="s">
        <v>5575</v>
      </c>
    </row>
    <row r="683" customFormat="false" ht="16.5" hidden="false" customHeight="false" outlineLevel="0" collapsed="false">
      <c r="B683" s="301" t="s">
        <v>5561</v>
      </c>
      <c r="C683" s="302" t="s">
        <v>5562</v>
      </c>
      <c r="D683" s="214" t="s">
        <v>5460</v>
      </c>
      <c r="E683" s="300" t="n">
        <v>100</v>
      </c>
    </row>
    <row r="684" customFormat="false" ht="16.5" hidden="false" customHeight="false" outlineLevel="0" collapsed="false">
      <c r="B684" s="303" t="s">
        <v>5567</v>
      </c>
      <c r="C684" s="302" t="s">
        <v>5564</v>
      </c>
      <c r="D684" s="214" t="s">
        <v>5460</v>
      </c>
      <c r="E684" s="214" t="n">
        <v>100</v>
      </c>
    </row>
    <row r="685" customFormat="false" ht="16.5" hidden="false" customHeight="false" outlineLevel="0" collapsed="false">
      <c r="B685" s="203" t="s">
        <v>5570</v>
      </c>
      <c r="C685" s="302" t="s">
        <v>5569</v>
      </c>
      <c r="D685" s="214" t="s">
        <v>5460</v>
      </c>
      <c r="E685" s="214" t="n">
        <v>100</v>
      </c>
    </row>
    <row r="686" customFormat="false" ht="19.5" hidden="false" customHeight="true" outlineLevel="0" collapsed="false">
      <c r="B686" s="304" t="s">
        <v>5573</v>
      </c>
      <c r="C686" s="304"/>
      <c r="D686" s="304"/>
      <c r="E686" s="305" t="s">
        <v>5577</v>
      </c>
    </row>
    <row r="687" customFormat="false" ht="16.5" hidden="false" customHeight="false" outlineLevel="0" collapsed="false">
      <c r="B687" s="306"/>
      <c r="C687" s="306"/>
      <c r="D687" s="306"/>
      <c r="E687" s="306"/>
    </row>
    <row r="688" customFormat="false" ht="16.5" hidden="false" customHeight="false" outlineLevel="0" collapsed="false">
      <c r="B688" s="300" t="s">
        <v>1</v>
      </c>
      <c r="C688" s="300" t="s">
        <v>2</v>
      </c>
      <c r="D688" s="300" t="s">
        <v>4</v>
      </c>
      <c r="E688" s="300" t="s">
        <v>5575</v>
      </c>
    </row>
    <row r="689" customFormat="false" ht="16.5" hidden="false" customHeight="false" outlineLevel="0" collapsed="false">
      <c r="B689" s="301" t="s">
        <v>5561</v>
      </c>
      <c r="C689" s="302" t="s">
        <v>5562</v>
      </c>
      <c r="D689" s="214" t="s">
        <v>5460</v>
      </c>
      <c r="E689" s="300" t="n">
        <v>65</v>
      </c>
    </row>
    <row r="690" customFormat="false" ht="16.5" hidden="false" customHeight="false" outlineLevel="0" collapsed="false">
      <c r="B690" s="303" t="s">
        <v>5563</v>
      </c>
      <c r="C690" s="302" t="s">
        <v>5564</v>
      </c>
      <c r="D690" s="214" t="s">
        <v>5460</v>
      </c>
      <c r="E690" s="214" t="n">
        <v>65</v>
      </c>
    </row>
    <row r="691" customFormat="false" ht="16.5" hidden="false" customHeight="false" outlineLevel="0" collapsed="false">
      <c r="B691" s="303" t="s">
        <v>5568</v>
      </c>
      <c r="C691" s="302" t="s">
        <v>5569</v>
      </c>
      <c r="D691" s="214" t="s">
        <v>5460</v>
      </c>
      <c r="E691" s="214" t="n">
        <v>65</v>
      </c>
    </row>
    <row r="692" customFormat="false" ht="19.5" hidden="false" customHeight="true" outlineLevel="0" collapsed="false">
      <c r="B692" s="304" t="s">
        <v>5573</v>
      </c>
      <c r="C692" s="304"/>
      <c r="D692" s="304"/>
      <c r="E692" s="305" t="s">
        <v>5578</v>
      </c>
    </row>
    <row r="693" customFormat="false" ht="16.5" hidden="false" customHeight="false" outlineLevel="0" collapsed="false">
      <c r="B693" s="306"/>
      <c r="C693" s="306"/>
      <c r="D693" s="306"/>
      <c r="E693" s="306"/>
    </row>
    <row r="694" customFormat="false" ht="16.5" hidden="false" customHeight="false" outlineLevel="0" collapsed="false">
      <c r="B694" s="300" t="s">
        <v>1</v>
      </c>
      <c r="C694" s="300" t="s">
        <v>2</v>
      </c>
      <c r="D694" s="300" t="s">
        <v>4</v>
      </c>
      <c r="E694" s="300" t="s">
        <v>5575</v>
      </c>
    </row>
    <row r="695" customFormat="false" ht="16.5" hidden="false" customHeight="false" outlineLevel="0" collapsed="false">
      <c r="B695" s="303" t="s">
        <v>5566</v>
      </c>
      <c r="C695" s="302" t="s">
        <v>5562</v>
      </c>
      <c r="D695" s="214" t="s">
        <v>5460</v>
      </c>
      <c r="E695" s="300" t="n">
        <v>120</v>
      </c>
    </row>
    <row r="696" customFormat="false" ht="16.5" hidden="false" customHeight="false" outlineLevel="0" collapsed="false">
      <c r="B696" s="303" t="s">
        <v>5567</v>
      </c>
      <c r="C696" s="302" t="s">
        <v>5564</v>
      </c>
      <c r="D696" s="214" t="s">
        <v>5460</v>
      </c>
      <c r="E696" s="214" t="n">
        <v>120</v>
      </c>
    </row>
    <row r="697" customFormat="false" ht="16.5" hidden="false" customHeight="false" outlineLevel="0" collapsed="false">
      <c r="B697" s="303" t="s">
        <v>5568</v>
      </c>
      <c r="C697" s="302" t="s">
        <v>5569</v>
      </c>
      <c r="D697" s="214" t="s">
        <v>5460</v>
      </c>
      <c r="E697" s="214" t="n">
        <v>120</v>
      </c>
    </row>
    <row r="698" customFormat="false" ht="19.5" hidden="false" customHeight="true" outlineLevel="0" collapsed="false">
      <c r="B698" s="304" t="s">
        <v>5573</v>
      </c>
      <c r="C698" s="304"/>
      <c r="D698" s="304"/>
      <c r="E698" s="305" t="s">
        <v>5579</v>
      </c>
    </row>
    <row r="699" customFormat="false" ht="16.5" hidden="false" customHeight="false" outlineLevel="0" collapsed="false">
      <c r="B699" s="306"/>
      <c r="C699" s="306"/>
      <c r="D699" s="306"/>
      <c r="E699" s="306"/>
    </row>
    <row r="700" customFormat="false" ht="16.5" hidden="false" customHeight="false" outlineLevel="0" collapsed="false">
      <c r="B700" s="300" t="s">
        <v>1</v>
      </c>
      <c r="C700" s="300" t="s">
        <v>2</v>
      </c>
      <c r="D700" s="300" t="s">
        <v>4</v>
      </c>
      <c r="E700" s="300" t="s">
        <v>5575</v>
      </c>
    </row>
    <row r="701" customFormat="false" ht="16.5" hidden="false" customHeight="false" outlineLevel="0" collapsed="false">
      <c r="B701" s="303" t="s">
        <v>5566</v>
      </c>
      <c r="C701" s="302" t="s">
        <v>5562</v>
      </c>
      <c r="D701" s="214" t="s">
        <v>5460</v>
      </c>
      <c r="E701" s="300" t="n">
        <v>162</v>
      </c>
    </row>
    <row r="702" customFormat="false" ht="16.5" hidden="false" customHeight="false" outlineLevel="0" collapsed="false">
      <c r="B702" s="303" t="s">
        <v>5567</v>
      </c>
      <c r="C702" s="302" t="s">
        <v>5564</v>
      </c>
      <c r="D702" s="214" t="s">
        <v>5460</v>
      </c>
      <c r="E702" s="214" t="n">
        <v>162</v>
      </c>
    </row>
    <row r="703" customFormat="false" ht="16.5" hidden="false" customHeight="false" outlineLevel="0" collapsed="false">
      <c r="B703" s="303" t="s">
        <v>5568</v>
      </c>
      <c r="C703" s="302" t="s">
        <v>5569</v>
      </c>
      <c r="D703" s="214" t="s">
        <v>5460</v>
      </c>
      <c r="E703" s="214" t="n">
        <v>162</v>
      </c>
    </row>
    <row r="704" customFormat="false" ht="19.5" hidden="false" customHeight="true" outlineLevel="0" collapsed="false">
      <c r="B704" s="304" t="s">
        <v>5573</v>
      </c>
      <c r="C704" s="304"/>
      <c r="D704" s="304"/>
      <c r="E704" s="305" t="s">
        <v>5580</v>
      </c>
    </row>
    <row r="705" customFormat="false" ht="16.5" hidden="false" customHeight="false" outlineLevel="0" collapsed="false">
      <c r="B705" s="306"/>
      <c r="C705" s="306"/>
      <c r="D705" s="306"/>
      <c r="E705" s="306"/>
    </row>
    <row r="706" customFormat="false" ht="16.5" hidden="false" customHeight="false" outlineLevel="0" collapsed="false">
      <c r="B706" s="300" t="s">
        <v>1</v>
      </c>
      <c r="C706" s="300" t="s">
        <v>2</v>
      </c>
      <c r="D706" s="300" t="s">
        <v>4</v>
      </c>
      <c r="E706" s="300" t="s">
        <v>5575</v>
      </c>
    </row>
    <row r="707" customFormat="false" ht="16.5" hidden="false" customHeight="false" outlineLevel="0" collapsed="false">
      <c r="B707" s="301" t="s">
        <v>5561</v>
      </c>
      <c r="C707" s="302" t="s">
        <v>5562</v>
      </c>
      <c r="D707" s="214" t="s">
        <v>5460</v>
      </c>
      <c r="E707" s="300" t="n">
        <v>163</v>
      </c>
    </row>
    <row r="708" customFormat="false" ht="16.5" hidden="false" customHeight="false" outlineLevel="0" collapsed="false">
      <c r="B708" s="303" t="s">
        <v>5567</v>
      </c>
      <c r="C708" s="302" t="s">
        <v>5564</v>
      </c>
      <c r="D708" s="214" t="s">
        <v>5460</v>
      </c>
      <c r="E708" s="300" t="n">
        <v>163</v>
      </c>
    </row>
    <row r="709" customFormat="false" ht="16.5" hidden="false" customHeight="false" outlineLevel="0" collapsed="false">
      <c r="B709" s="303" t="s">
        <v>5568</v>
      </c>
      <c r="C709" s="302" t="s">
        <v>5569</v>
      </c>
      <c r="D709" s="214" t="s">
        <v>5460</v>
      </c>
      <c r="E709" s="300" t="n">
        <v>163</v>
      </c>
    </row>
    <row r="710" customFormat="false" ht="19.5" hidden="false" customHeight="true" outlineLevel="0" collapsed="false">
      <c r="B710" s="304" t="s">
        <v>5573</v>
      </c>
      <c r="C710" s="304"/>
      <c r="D710" s="304"/>
      <c r="E710" s="305" t="s">
        <v>5581</v>
      </c>
    </row>
    <row r="711" customFormat="false" ht="16.5" hidden="false" customHeight="false" outlineLevel="0" collapsed="false">
      <c r="B711" s="306"/>
      <c r="C711" s="306"/>
      <c r="D711" s="306"/>
      <c r="E711" s="306"/>
    </row>
    <row r="712" customFormat="false" ht="16.5" hidden="false" customHeight="false" outlineLevel="0" collapsed="false">
      <c r="B712" s="300" t="s">
        <v>1</v>
      </c>
      <c r="C712" s="300" t="s">
        <v>2</v>
      </c>
      <c r="D712" s="300" t="s">
        <v>4</v>
      </c>
      <c r="E712" s="300" t="s">
        <v>5575</v>
      </c>
    </row>
    <row r="713" customFormat="false" ht="16.5" hidden="false" customHeight="false" outlineLevel="0" collapsed="false">
      <c r="B713" s="301" t="s">
        <v>5561</v>
      </c>
      <c r="C713" s="302" t="s">
        <v>5562</v>
      </c>
      <c r="D713" s="214" t="s">
        <v>5460</v>
      </c>
      <c r="E713" s="300" t="n">
        <v>163</v>
      </c>
    </row>
    <row r="714" customFormat="false" ht="16.5" hidden="false" customHeight="false" outlineLevel="0" collapsed="false">
      <c r="B714" s="303" t="s">
        <v>5563</v>
      </c>
      <c r="C714" s="302" t="s">
        <v>5564</v>
      </c>
      <c r="D714" s="214" t="s">
        <v>5460</v>
      </c>
      <c r="E714" s="300" t="n">
        <v>163</v>
      </c>
    </row>
    <row r="715" customFormat="false" ht="16.5" hidden="false" customHeight="false" outlineLevel="0" collapsed="false">
      <c r="B715" s="203" t="s">
        <v>5570</v>
      </c>
      <c r="C715" s="302" t="s">
        <v>5569</v>
      </c>
      <c r="D715" s="214" t="s">
        <v>5460</v>
      </c>
      <c r="E715" s="300" t="n">
        <v>163</v>
      </c>
    </row>
    <row r="716" customFormat="false" ht="19.5" hidden="false" customHeight="true" outlineLevel="0" collapsed="false">
      <c r="B716" s="304" t="s">
        <v>5573</v>
      </c>
      <c r="C716" s="304"/>
      <c r="D716" s="304"/>
      <c r="E716" s="305" t="s">
        <v>5581</v>
      </c>
    </row>
    <row r="717" customFormat="false" ht="16.5" hidden="false" customHeight="false" outlineLevel="0" collapsed="false">
      <c r="B717" s="306"/>
      <c r="C717" s="306"/>
      <c r="D717" s="306"/>
      <c r="E717" s="306"/>
    </row>
    <row r="718" customFormat="false" ht="16.5" hidden="false" customHeight="false" outlineLevel="0" collapsed="false">
      <c r="B718" s="300" t="s">
        <v>1</v>
      </c>
      <c r="C718" s="300" t="s">
        <v>2</v>
      </c>
      <c r="D718" s="300" t="s">
        <v>4</v>
      </c>
      <c r="E718" s="300" t="s">
        <v>5575</v>
      </c>
    </row>
    <row r="719" customFormat="false" ht="16.5" hidden="false" customHeight="false" outlineLevel="0" collapsed="false">
      <c r="B719" s="301" t="s">
        <v>5561</v>
      </c>
      <c r="C719" s="187" t="s">
        <v>5562</v>
      </c>
      <c r="D719" s="214" t="s">
        <v>5460</v>
      </c>
      <c r="E719" s="300" t="n">
        <v>120</v>
      </c>
    </row>
    <row r="720" customFormat="false" ht="16.5" hidden="false" customHeight="false" outlineLevel="0" collapsed="false">
      <c r="B720" s="303" t="s">
        <v>5565</v>
      </c>
      <c r="C720" s="187" t="s">
        <v>5564</v>
      </c>
      <c r="D720" s="214" t="s">
        <v>5460</v>
      </c>
      <c r="E720" s="300" t="n">
        <v>120</v>
      </c>
    </row>
    <row r="721" customFormat="false" ht="16.5" hidden="false" customHeight="false" outlineLevel="0" collapsed="false">
      <c r="B721" s="303" t="s">
        <v>5568</v>
      </c>
      <c r="C721" s="187" t="s">
        <v>5569</v>
      </c>
      <c r="D721" s="214" t="s">
        <v>5460</v>
      </c>
      <c r="E721" s="300" t="n">
        <v>120</v>
      </c>
    </row>
    <row r="722" customFormat="false" ht="16.5" hidden="false" customHeight="true" outlineLevel="0" collapsed="false">
      <c r="B722" s="307" t="s">
        <v>5573</v>
      </c>
      <c r="C722" s="307"/>
      <c r="D722" s="307"/>
      <c r="E722" s="305" t="s">
        <v>5579</v>
      </c>
    </row>
    <row r="723" customFormat="false" ht="16.5" hidden="false" customHeight="false" outlineLevel="0" collapsed="false">
      <c r="B723" s="213" t="s">
        <v>5571</v>
      </c>
      <c r="C723" s="205" t="s">
        <v>5582</v>
      </c>
      <c r="D723" s="308" t="s">
        <v>5460</v>
      </c>
      <c r="E723" s="309" t="n">
        <v>153</v>
      </c>
    </row>
    <row r="724" customFormat="false" ht="16.5" hidden="false" customHeight="false" outlineLevel="0" collapsed="false">
      <c r="B724" s="310" t="s">
        <v>5563</v>
      </c>
      <c r="C724" s="202" t="s">
        <v>5583</v>
      </c>
      <c r="D724" s="308" t="s">
        <v>5460</v>
      </c>
      <c r="E724" s="309" t="n">
        <v>153</v>
      </c>
    </row>
    <row r="725" customFormat="false" ht="16.5" hidden="false" customHeight="false" outlineLevel="0" collapsed="false">
      <c r="B725" s="310" t="s">
        <v>5568</v>
      </c>
      <c r="C725" s="202" t="s">
        <v>5584</v>
      </c>
      <c r="D725" s="308" t="s">
        <v>5460</v>
      </c>
      <c r="E725" s="309" t="n">
        <v>153</v>
      </c>
    </row>
    <row r="726" customFormat="false" ht="16.5" hidden="false" customHeight="true" outlineLevel="0" collapsed="false">
      <c r="B726" s="311" t="s">
        <v>5573</v>
      </c>
      <c r="C726" s="311"/>
      <c r="D726" s="311"/>
      <c r="E726" s="305" t="s">
        <v>5585</v>
      </c>
    </row>
    <row r="727" customFormat="false" ht="16.5" hidden="false" customHeight="false" outlineLevel="0" collapsed="false">
      <c r="A727" s="312" t="n">
        <v>4752</v>
      </c>
      <c r="B727" s="203" t="s">
        <v>5586</v>
      </c>
      <c r="C727" s="187" t="s">
        <v>5587</v>
      </c>
      <c r="D727" s="183" t="s">
        <v>5460</v>
      </c>
      <c r="E727" s="146" t="n">
        <v>45</v>
      </c>
    </row>
    <row r="728" customFormat="false" ht="16.5" hidden="false" customHeight="false" outlineLevel="0" collapsed="false">
      <c r="A728" s="313" t="n">
        <v>4759</v>
      </c>
      <c r="B728" s="204" t="s">
        <v>5588</v>
      </c>
      <c r="C728" s="196" t="s">
        <v>5589</v>
      </c>
      <c r="D728" s="183"/>
      <c r="E728" s="300" t="n">
        <v>2</v>
      </c>
    </row>
    <row r="729" customFormat="false" ht="16.5" hidden="false" customHeight="false" outlineLevel="0" collapsed="false">
      <c r="A729" s="313" t="n">
        <v>4763</v>
      </c>
      <c r="B729" s="204" t="s">
        <v>5590</v>
      </c>
      <c r="C729" s="188" t="s">
        <v>5591</v>
      </c>
      <c r="D729" s="183" t="s">
        <v>5460</v>
      </c>
      <c r="E729" s="300" t="n">
        <v>50</v>
      </c>
    </row>
    <row r="730" customFormat="false" ht="16.5" hidden="false" customHeight="false" outlineLevel="0" collapsed="false">
      <c r="A730" s="313" t="n">
        <v>4764</v>
      </c>
      <c r="B730" s="204" t="s">
        <v>5592</v>
      </c>
      <c r="C730" s="196" t="s">
        <v>5593</v>
      </c>
      <c r="D730" s="183" t="s">
        <v>5460</v>
      </c>
      <c r="E730" s="300" t="n">
        <v>45</v>
      </c>
    </row>
    <row r="731" customFormat="false" ht="16.5" hidden="false" customHeight="false" outlineLevel="0" collapsed="false">
      <c r="A731" s="313" t="n">
        <v>4765</v>
      </c>
      <c r="B731" s="204" t="s">
        <v>5594</v>
      </c>
      <c r="C731" s="196" t="s">
        <v>5593</v>
      </c>
      <c r="D731" s="183" t="s">
        <v>5460</v>
      </c>
      <c r="E731" s="300" t="n">
        <v>2</v>
      </c>
    </row>
    <row r="732" customFormat="false" ht="16.5" hidden="false" customHeight="false" outlineLevel="0" collapsed="false">
      <c r="A732" s="313" t="n">
        <v>4766</v>
      </c>
      <c r="B732" s="204" t="s">
        <v>5595</v>
      </c>
      <c r="C732" s="188" t="s">
        <v>5596</v>
      </c>
      <c r="D732" s="183" t="s">
        <v>5460</v>
      </c>
      <c r="E732" s="300" t="n">
        <v>105</v>
      </c>
    </row>
    <row r="733" customFormat="false" ht="33" hidden="false" customHeight="false" outlineLevel="0" collapsed="false">
      <c r="A733" s="313" t="n">
        <v>4768</v>
      </c>
      <c r="B733" s="203" t="s">
        <v>5597</v>
      </c>
      <c r="C733" s="187" t="s">
        <v>5598</v>
      </c>
      <c r="D733" s="183" t="s">
        <v>5460</v>
      </c>
      <c r="E733" s="300" t="n">
        <v>8</v>
      </c>
    </row>
    <row r="734" customFormat="false" ht="16.5" hidden="false" customHeight="false" outlineLevel="0" collapsed="false">
      <c r="A734" s="313" t="n">
        <v>4769</v>
      </c>
      <c r="B734" s="203" t="s">
        <v>5599</v>
      </c>
      <c r="C734" s="188" t="s">
        <v>5600</v>
      </c>
      <c r="D734" s="183" t="s">
        <v>5460</v>
      </c>
      <c r="E734" s="300" t="n">
        <v>6</v>
      </c>
    </row>
    <row r="735" customFormat="false" ht="33" hidden="false" customHeight="false" outlineLevel="0" collapsed="false">
      <c r="A735" s="313" t="n">
        <v>4771</v>
      </c>
      <c r="B735" s="203" t="s">
        <v>5566</v>
      </c>
      <c r="C735" s="187" t="s">
        <v>5601</v>
      </c>
      <c r="D735" s="183" t="s">
        <v>5460</v>
      </c>
      <c r="E735" s="300" t="n">
        <v>25</v>
      </c>
    </row>
    <row r="736" customFormat="false" ht="16.5" hidden="false" customHeight="false" outlineLevel="0" collapsed="false">
      <c r="A736" s="313" t="n">
        <v>4772</v>
      </c>
      <c r="B736" s="203" t="s">
        <v>5602</v>
      </c>
      <c r="C736" s="187" t="s">
        <v>5603</v>
      </c>
      <c r="D736" s="183" t="s">
        <v>5460</v>
      </c>
      <c r="E736" s="300" t="n">
        <v>10</v>
      </c>
    </row>
    <row r="737" customFormat="false" ht="16.5" hidden="false" customHeight="false" outlineLevel="0" collapsed="false">
      <c r="A737" s="313" t="n">
        <v>4773</v>
      </c>
      <c r="B737" s="203" t="s">
        <v>5604</v>
      </c>
      <c r="C737" s="187" t="s">
        <v>5605</v>
      </c>
      <c r="D737" s="183" t="s">
        <v>5460</v>
      </c>
      <c r="E737" s="300" t="n">
        <v>10</v>
      </c>
    </row>
    <row r="738" customFormat="false" ht="16.5" hidden="false" customHeight="false" outlineLevel="0" collapsed="false">
      <c r="A738" s="313" t="n">
        <v>4774</v>
      </c>
      <c r="B738" s="203" t="s">
        <v>5606</v>
      </c>
      <c r="C738" s="188" t="s">
        <v>5607</v>
      </c>
      <c r="D738" s="183" t="s">
        <v>5460</v>
      </c>
      <c r="E738" s="300" t="n">
        <v>29</v>
      </c>
    </row>
    <row r="739" customFormat="false" ht="33" hidden="false" customHeight="false" outlineLevel="0" collapsed="false">
      <c r="A739" s="313" t="n">
        <v>4775</v>
      </c>
      <c r="B739" s="203" t="s">
        <v>5608</v>
      </c>
      <c r="C739" s="187" t="s">
        <v>5609</v>
      </c>
      <c r="D739" s="183" t="s">
        <v>5460</v>
      </c>
      <c r="E739" s="300" t="n">
        <v>8</v>
      </c>
    </row>
    <row r="740" customFormat="false" ht="16.5" hidden="false" customHeight="false" outlineLevel="0" collapsed="false">
      <c r="A740" s="313" t="n">
        <v>4776</v>
      </c>
      <c r="B740" s="203" t="s">
        <v>5610</v>
      </c>
      <c r="C740" s="196" t="s">
        <v>5611</v>
      </c>
      <c r="D740" s="183" t="s">
        <v>5460</v>
      </c>
      <c r="E740" s="300" t="n">
        <v>3</v>
      </c>
    </row>
    <row r="741" customFormat="false" ht="16.5" hidden="false" customHeight="false" outlineLevel="0" collapsed="false">
      <c r="A741" s="313" t="n">
        <v>4777</v>
      </c>
      <c r="B741" s="203" t="s">
        <v>5612</v>
      </c>
      <c r="C741" s="188" t="s">
        <v>5613</v>
      </c>
      <c r="D741" s="183" t="s">
        <v>5460</v>
      </c>
      <c r="E741" s="300" t="n">
        <v>3</v>
      </c>
    </row>
    <row r="742" customFormat="false" ht="16.5" hidden="false" customHeight="false" outlineLevel="0" collapsed="false">
      <c r="A742" s="313" t="n">
        <v>4779</v>
      </c>
      <c r="B742" s="203" t="s">
        <v>5614</v>
      </c>
      <c r="C742" s="188" t="s">
        <v>5615</v>
      </c>
      <c r="D742" s="183" t="s">
        <v>5460</v>
      </c>
      <c r="E742" s="300" t="n">
        <v>388</v>
      </c>
    </row>
    <row r="743" customFormat="false" ht="16.5" hidden="false" customHeight="false" outlineLevel="0" collapsed="false">
      <c r="A743" s="313" t="n">
        <v>4782</v>
      </c>
      <c r="B743" s="203" t="s">
        <v>5616</v>
      </c>
      <c r="C743" s="205" t="s">
        <v>5617</v>
      </c>
      <c r="D743" s="183" t="s">
        <v>5460</v>
      </c>
      <c r="E743" s="300" t="n">
        <v>50</v>
      </c>
    </row>
    <row r="744" customFormat="false" ht="16.5" hidden="false" customHeight="false" outlineLevel="0" collapsed="false">
      <c r="A744" s="313" t="n">
        <v>4783</v>
      </c>
      <c r="B744" s="203" t="s">
        <v>5618</v>
      </c>
      <c r="C744" s="188" t="s">
        <v>5619</v>
      </c>
      <c r="D744" s="183" t="s">
        <v>5460</v>
      </c>
      <c r="E744" s="300" t="n">
        <v>7</v>
      </c>
    </row>
    <row r="745" customFormat="false" ht="33" hidden="false" customHeight="false" outlineLevel="0" collapsed="false">
      <c r="A745" s="313" t="n">
        <v>4784</v>
      </c>
      <c r="B745" s="203" t="s">
        <v>5620</v>
      </c>
      <c r="C745" s="187" t="s">
        <v>5621</v>
      </c>
      <c r="D745" s="183" t="s">
        <v>5460</v>
      </c>
      <c r="E745" s="300" t="n">
        <v>91</v>
      </c>
    </row>
    <row r="746" customFormat="false" ht="16.5" hidden="false" customHeight="false" outlineLevel="0" collapsed="false">
      <c r="A746" s="313" t="n">
        <v>4785</v>
      </c>
      <c r="B746" s="203" t="s">
        <v>5622</v>
      </c>
      <c r="C746" s="187" t="s">
        <v>5623</v>
      </c>
      <c r="D746" s="183" t="s">
        <v>5460</v>
      </c>
      <c r="E746" s="300" t="n">
        <v>5</v>
      </c>
    </row>
    <row r="747" customFormat="false" ht="33" hidden="false" customHeight="false" outlineLevel="0" collapsed="false">
      <c r="A747" s="313" t="n">
        <v>4786</v>
      </c>
      <c r="B747" s="203" t="s">
        <v>5594</v>
      </c>
      <c r="C747" s="187" t="s">
        <v>5624</v>
      </c>
      <c r="D747" s="183" t="s">
        <v>5460</v>
      </c>
      <c r="E747" s="300" t="n">
        <v>2</v>
      </c>
    </row>
    <row r="748" customFormat="false" ht="33" hidden="false" customHeight="false" outlineLevel="0" collapsed="false">
      <c r="A748" s="313" t="n">
        <v>4788</v>
      </c>
      <c r="B748" s="203" t="s">
        <v>5625</v>
      </c>
      <c r="C748" s="187" t="s">
        <v>5626</v>
      </c>
      <c r="D748" s="183" t="s">
        <v>5460</v>
      </c>
      <c r="E748" s="300" t="n">
        <v>3</v>
      </c>
    </row>
    <row r="749" customFormat="false" ht="16.5" hidden="false" customHeight="false" outlineLevel="0" collapsed="false">
      <c r="A749" s="313" t="n">
        <v>4790</v>
      </c>
      <c r="B749" s="203" t="s">
        <v>5627</v>
      </c>
      <c r="C749" s="187" t="s">
        <v>5628</v>
      </c>
      <c r="D749" s="183" t="s">
        <v>5460</v>
      </c>
      <c r="E749" s="300" t="n">
        <v>3</v>
      </c>
    </row>
    <row r="750" customFormat="false" ht="33" hidden="false" customHeight="false" outlineLevel="0" collapsed="false">
      <c r="A750" s="313" t="n">
        <v>4791</v>
      </c>
      <c r="B750" s="203" t="s">
        <v>5566</v>
      </c>
      <c r="C750" s="187" t="s">
        <v>5626</v>
      </c>
      <c r="D750" s="183" t="s">
        <v>5460</v>
      </c>
      <c r="E750" s="300" t="n">
        <v>12</v>
      </c>
    </row>
    <row r="751" customFormat="false" ht="16.5" hidden="false" customHeight="false" outlineLevel="0" collapsed="false">
      <c r="A751" s="313" t="n">
        <v>4792</v>
      </c>
      <c r="B751" s="203" t="s">
        <v>5566</v>
      </c>
      <c r="C751" s="187" t="s">
        <v>5629</v>
      </c>
      <c r="D751" s="183" t="s">
        <v>5460</v>
      </c>
      <c r="E751" s="300" t="n">
        <v>8</v>
      </c>
    </row>
    <row r="752" customFormat="false" ht="16.5" hidden="false" customHeight="false" outlineLevel="0" collapsed="false">
      <c r="A752" s="313" t="n">
        <v>4793</v>
      </c>
      <c r="B752" s="203" t="s">
        <v>5630</v>
      </c>
      <c r="C752" s="187" t="s">
        <v>5631</v>
      </c>
      <c r="D752" s="183" t="s">
        <v>5460</v>
      </c>
      <c r="E752" s="300" t="n">
        <v>8</v>
      </c>
    </row>
    <row r="753" customFormat="false" ht="28.5" hidden="false" customHeight="false" outlineLevel="0" collapsed="false">
      <c r="A753" s="313" t="n">
        <v>4794</v>
      </c>
      <c r="B753" s="203" t="s">
        <v>5632</v>
      </c>
      <c r="C753" s="205" t="s">
        <v>5633</v>
      </c>
      <c r="D753" s="183" t="s">
        <v>5460</v>
      </c>
      <c r="E753" s="300" t="n">
        <v>1</v>
      </c>
    </row>
    <row r="754" customFormat="false" ht="28.5" hidden="false" customHeight="false" outlineLevel="0" collapsed="false">
      <c r="A754" s="313" t="n">
        <v>4795</v>
      </c>
      <c r="B754" s="203" t="s">
        <v>5634</v>
      </c>
      <c r="C754" s="205" t="s">
        <v>5635</v>
      </c>
      <c r="D754" s="183" t="s">
        <v>5460</v>
      </c>
      <c r="E754" s="300" t="n">
        <v>1</v>
      </c>
    </row>
    <row r="755" customFormat="false" ht="16.5" hidden="false" customHeight="false" outlineLevel="0" collapsed="false">
      <c r="A755" s="313" t="n">
        <v>4796</v>
      </c>
      <c r="B755" s="203" t="s">
        <v>5636</v>
      </c>
      <c r="C755" s="187" t="s">
        <v>5637</v>
      </c>
      <c r="D755" s="183" t="s">
        <v>5460</v>
      </c>
      <c r="E755" s="300" t="n">
        <v>27</v>
      </c>
    </row>
    <row r="756" customFormat="false" ht="16.5" hidden="false" customHeight="false" outlineLevel="0" collapsed="false">
      <c r="A756" s="313" t="n">
        <v>4797</v>
      </c>
      <c r="B756" s="203" t="s">
        <v>5638</v>
      </c>
      <c r="C756" s="184" t="s">
        <v>5639</v>
      </c>
      <c r="D756" s="183" t="s">
        <v>5460</v>
      </c>
      <c r="E756" s="300" t="n">
        <v>20</v>
      </c>
    </row>
    <row r="757" customFormat="false" ht="33" hidden="false" customHeight="false" outlineLevel="0" collapsed="false">
      <c r="A757" s="313" t="n">
        <v>4799</v>
      </c>
      <c r="B757" s="203" t="s">
        <v>5640</v>
      </c>
      <c r="C757" s="187" t="s">
        <v>5641</v>
      </c>
      <c r="D757" s="183"/>
      <c r="E757" s="300" t="n">
        <v>9</v>
      </c>
    </row>
    <row r="758" customFormat="false" ht="16.5" hidden="false" customHeight="false" outlineLevel="0" collapsed="false">
      <c r="A758" s="313" t="n">
        <v>4800</v>
      </c>
      <c r="B758" s="203" t="s">
        <v>5642</v>
      </c>
      <c r="C758" s="187" t="s">
        <v>5643</v>
      </c>
      <c r="D758" s="183" t="s">
        <v>5460</v>
      </c>
      <c r="E758" s="300" t="n">
        <v>10</v>
      </c>
    </row>
    <row r="759" customFormat="false" ht="22.5" hidden="false" customHeight="false" outlineLevel="0" collapsed="false">
      <c r="A759" s="313" t="n">
        <v>4801</v>
      </c>
      <c r="B759" s="203" t="s">
        <v>5644</v>
      </c>
      <c r="C759" s="314" t="s">
        <v>5645</v>
      </c>
      <c r="D759" s="183" t="s">
        <v>5460</v>
      </c>
      <c r="E759" s="300" t="n">
        <v>1</v>
      </c>
    </row>
    <row r="760" customFormat="false" ht="22.5" hidden="false" customHeight="false" outlineLevel="0" collapsed="false">
      <c r="A760" s="313" t="n">
        <v>4802</v>
      </c>
      <c r="B760" s="203" t="s">
        <v>5646</v>
      </c>
      <c r="C760" s="314" t="s">
        <v>5647</v>
      </c>
      <c r="D760" s="183" t="s">
        <v>5460</v>
      </c>
      <c r="E760" s="300" t="n">
        <v>3</v>
      </c>
    </row>
    <row r="761" customFormat="false" ht="16.5" hidden="false" customHeight="false" outlineLevel="0" collapsed="false">
      <c r="A761" s="313" t="n">
        <v>4803</v>
      </c>
      <c r="B761" s="203" t="s">
        <v>5648</v>
      </c>
      <c r="C761" s="187" t="s">
        <v>5649</v>
      </c>
      <c r="D761" s="183" t="s">
        <v>5460</v>
      </c>
      <c r="E761" s="300" t="n">
        <v>3</v>
      </c>
    </row>
    <row r="762" customFormat="false" ht="33" hidden="false" customHeight="false" outlineLevel="0" collapsed="false">
      <c r="A762" s="313" t="n">
        <v>4804</v>
      </c>
      <c r="B762" s="203" t="s">
        <v>5650</v>
      </c>
      <c r="C762" s="187" t="s">
        <v>5651</v>
      </c>
      <c r="D762" s="183" t="s">
        <v>5460</v>
      </c>
      <c r="E762" s="300" t="n">
        <v>28</v>
      </c>
    </row>
    <row r="763" customFormat="false" ht="16.5" hidden="false" customHeight="false" outlineLevel="0" collapsed="false">
      <c r="A763" s="313" t="n">
        <v>4805</v>
      </c>
      <c r="B763" s="203" t="s">
        <v>5023</v>
      </c>
      <c r="C763" s="184" t="s">
        <v>96</v>
      </c>
      <c r="D763" s="183" t="s">
        <v>5652</v>
      </c>
      <c r="E763" s="300" t="n">
        <v>249</v>
      </c>
    </row>
    <row r="764" customFormat="false" ht="16.5" hidden="false" customHeight="false" outlineLevel="0" collapsed="false">
      <c r="A764" s="313" t="n">
        <v>4806</v>
      </c>
      <c r="B764" s="203" t="s">
        <v>5653</v>
      </c>
      <c r="C764" s="187" t="s">
        <v>5654</v>
      </c>
      <c r="D764" s="183" t="s">
        <v>5655</v>
      </c>
      <c r="E764" s="300" t="n">
        <v>3470</v>
      </c>
    </row>
    <row r="765" customFormat="false" ht="16.5" hidden="false" customHeight="false" outlineLevel="0" collapsed="false">
      <c r="A765" s="313" t="n">
        <v>4807</v>
      </c>
      <c r="B765" s="203" t="s">
        <v>3335</v>
      </c>
      <c r="C765" s="187" t="s">
        <v>5656</v>
      </c>
      <c r="D765" s="183" t="s">
        <v>3332</v>
      </c>
      <c r="E765" s="300" t="n">
        <v>5000</v>
      </c>
    </row>
    <row r="766" customFormat="false" ht="16.5" hidden="false" customHeight="false" outlineLevel="0" collapsed="false">
      <c r="A766" s="313" t="n">
        <v>4808</v>
      </c>
      <c r="B766" s="203" t="s">
        <v>5657</v>
      </c>
      <c r="C766" s="187" t="s">
        <v>5658</v>
      </c>
      <c r="D766" s="183"/>
      <c r="E766" s="300" t="n">
        <v>7500</v>
      </c>
    </row>
    <row r="767" customFormat="false" ht="16.5" hidden="false" customHeight="false" outlineLevel="0" collapsed="false">
      <c r="A767" s="313" t="n">
        <v>4809</v>
      </c>
      <c r="B767" s="203" t="s">
        <v>5659</v>
      </c>
      <c r="C767" s="184" t="s">
        <v>1027</v>
      </c>
      <c r="D767" s="183" t="s">
        <v>1006</v>
      </c>
      <c r="E767" s="300" t="n">
        <v>1614</v>
      </c>
    </row>
    <row r="768" customFormat="false" ht="16.5" hidden="false" customHeight="false" outlineLevel="0" collapsed="false">
      <c r="A768" s="313" t="n">
        <v>4810</v>
      </c>
      <c r="B768" s="203" t="s">
        <v>5660</v>
      </c>
      <c r="C768" s="187" t="s">
        <v>5661</v>
      </c>
      <c r="D768" s="183"/>
      <c r="E768" s="300" t="n">
        <v>242</v>
      </c>
    </row>
    <row r="769" customFormat="false" ht="16.5" hidden="false" customHeight="false" outlineLevel="0" collapsed="false">
      <c r="A769" s="313" t="n">
        <v>4811</v>
      </c>
      <c r="B769" s="203" t="s">
        <v>5662</v>
      </c>
      <c r="C769" s="187" t="s">
        <v>5663</v>
      </c>
      <c r="D769" s="183" t="s">
        <v>97</v>
      </c>
      <c r="E769" s="300" t="n">
        <v>51</v>
      </c>
    </row>
    <row r="770" customFormat="false" ht="16.5" hidden="false" customHeight="false" outlineLevel="0" collapsed="false">
      <c r="A770" s="313" t="n">
        <v>4812</v>
      </c>
      <c r="B770" s="203" t="s">
        <v>5664</v>
      </c>
      <c r="C770" s="205" t="s">
        <v>5665</v>
      </c>
      <c r="D770" s="183" t="s">
        <v>5460</v>
      </c>
      <c r="E770" s="300" t="n">
        <v>32</v>
      </c>
    </row>
    <row r="771" customFormat="false" ht="28.5" hidden="false" customHeight="false" outlineLevel="0" collapsed="false">
      <c r="A771" s="313" t="n">
        <v>4813</v>
      </c>
      <c r="B771" s="203" t="s">
        <v>5666</v>
      </c>
      <c r="C771" s="205" t="s">
        <v>5667</v>
      </c>
      <c r="D771" s="183" t="s">
        <v>5460</v>
      </c>
      <c r="E771" s="300" t="n">
        <v>8</v>
      </c>
    </row>
    <row r="772" customFormat="false" ht="28.5" hidden="false" customHeight="false" outlineLevel="0" collapsed="false">
      <c r="A772" s="313" t="n">
        <v>4814</v>
      </c>
      <c r="B772" s="203" t="s">
        <v>5668</v>
      </c>
      <c r="C772" s="205" t="s">
        <v>5669</v>
      </c>
      <c r="D772" s="183" t="s">
        <v>5460</v>
      </c>
      <c r="E772" s="300" t="n">
        <v>26</v>
      </c>
    </row>
    <row r="773" customFormat="false" ht="16.5" hidden="false" customHeight="false" outlineLevel="0" collapsed="false">
      <c r="A773" s="313" t="n">
        <v>4815</v>
      </c>
      <c r="B773" s="203" t="s">
        <v>5670</v>
      </c>
      <c r="C773" s="187" t="s">
        <v>5671</v>
      </c>
      <c r="D773" s="183" t="s">
        <v>5460</v>
      </c>
      <c r="E773" s="300" t="n">
        <v>35</v>
      </c>
    </row>
    <row r="774" customFormat="false" ht="16.5" hidden="false" customHeight="false" outlineLevel="0" collapsed="false">
      <c r="A774" s="313" t="n">
        <v>4816</v>
      </c>
      <c r="B774" s="203" t="s">
        <v>5672</v>
      </c>
      <c r="C774" s="187" t="s">
        <v>5671</v>
      </c>
      <c r="D774" s="183" t="s">
        <v>5460</v>
      </c>
      <c r="E774" s="300" t="n">
        <v>20</v>
      </c>
    </row>
    <row r="775" customFormat="false" ht="16.5" hidden="false" customHeight="false" outlineLevel="0" collapsed="false">
      <c r="A775" s="313" t="n">
        <v>4817</v>
      </c>
      <c r="B775" s="203" t="s">
        <v>5673</v>
      </c>
      <c r="C775" s="187" t="s">
        <v>5671</v>
      </c>
      <c r="D775" s="183" t="s">
        <v>5460</v>
      </c>
      <c r="E775" s="300" t="n">
        <v>29</v>
      </c>
    </row>
    <row r="776" customFormat="false" ht="16.5" hidden="false" customHeight="false" outlineLevel="0" collapsed="false">
      <c r="A776" s="313" t="n">
        <v>4818</v>
      </c>
      <c r="B776" s="203" t="s">
        <v>5674</v>
      </c>
      <c r="C776" s="187" t="s">
        <v>5671</v>
      </c>
      <c r="D776" s="183" t="s">
        <v>5460</v>
      </c>
      <c r="E776" s="300" t="n">
        <v>28</v>
      </c>
    </row>
    <row r="777" customFormat="false" ht="16.5" hidden="false" customHeight="false" outlineLevel="0" collapsed="false">
      <c r="A777" s="313" t="n">
        <v>4819</v>
      </c>
      <c r="B777" s="203" t="s">
        <v>5675</v>
      </c>
      <c r="C777" s="187" t="s">
        <v>5671</v>
      </c>
      <c r="D777" s="183" t="s">
        <v>5460</v>
      </c>
      <c r="E777" s="300" t="n">
        <v>28</v>
      </c>
    </row>
    <row r="778" customFormat="false" ht="16.5" hidden="false" customHeight="false" outlineLevel="0" collapsed="false">
      <c r="A778" s="313" t="n">
        <v>4820</v>
      </c>
      <c r="B778" s="203" t="s">
        <v>5676</v>
      </c>
      <c r="C778" s="187" t="s">
        <v>5671</v>
      </c>
      <c r="D778" s="183" t="s">
        <v>5460</v>
      </c>
      <c r="E778" s="300" t="n">
        <v>20</v>
      </c>
    </row>
    <row r="779" customFormat="false" ht="16.5" hidden="false" customHeight="false" outlineLevel="0" collapsed="false">
      <c r="A779" s="313" t="n">
        <v>4821</v>
      </c>
      <c r="B779" s="203" t="s">
        <v>5677</v>
      </c>
      <c r="C779" s="187" t="s">
        <v>5671</v>
      </c>
      <c r="D779" s="183" t="s">
        <v>5460</v>
      </c>
      <c r="E779" s="300" t="n">
        <v>20</v>
      </c>
    </row>
    <row r="780" customFormat="false" ht="16.5" hidden="false" customHeight="false" outlineLevel="0" collapsed="false">
      <c r="A780" s="313" t="n">
        <v>4822</v>
      </c>
      <c r="B780" s="203" t="s">
        <v>5678</v>
      </c>
      <c r="C780" s="187" t="s">
        <v>5671</v>
      </c>
      <c r="D780" s="183" t="s">
        <v>5460</v>
      </c>
      <c r="E780" s="300" t="n">
        <v>20</v>
      </c>
    </row>
    <row r="781" customFormat="false" ht="16.5" hidden="false" customHeight="false" outlineLevel="0" collapsed="false">
      <c r="A781" s="313" t="n">
        <v>4823</v>
      </c>
      <c r="B781" s="203" t="s">
        <v>5679</v>
      </c>
      <c r="C781" s="187" t="s">
        <v>5671</v>
      </c>
      <c r="D781" s="183" t="s">
        <v>5460</v>
      </c>
      <c r="E781" s="300" t="n">
        <v>27</v>
      </c>
    </row>
    <row r="782" customFormat="false" ht="16.5" hidden="false" customHeight="false" outlineLevel="0" collapsed="false">
      <c r="A782" s="313" t="n">
        <v>4824</v>
      </c>
      <c r="B782" s="203" t="s">
        <v>5680</v>
      </c>
      <c r="C782" s="187" t="s">
        <v>5671</v>
      </c>
      <c r="D782" s="183" t="s">
        <v>5460</v>
      </c>
      <c r="E782" s="300" t="n">
        <v>10</v>
      </c>
    </row>
    <row r="783" customFormat="false" ht="16.5" hidden="false" customHeight="false" outlineLevel="0" collapsed="false">
      <c r="A783" s="313" t="n">
        <v>4825</v>
      </c>
      <c r="B783" s="203" t="s">
        <v>5681</v>
      </c>
      <c r="C783" s="187" t="s">
        <v>5671</v>
      </c>
      <c r="D783" s="183" t="s">
        <v>5460</v>
      </c>
      <c r="E783" s="300" t="n">
        <v>15</v>
      </c>
    </row>
    <row r="784" customFormat="false" ht="28.5" hidden="false" customHeight="false" outlineLevel="0" collapsed="false">
      <c r="A784" s="313" t="n">
        <v>4829</v>
      </c>
      <c r="B784" s="203" t="s">
        <v>5682</v>
      </c>
      <c r="C784" s="205" t="s">
        <v>5683</v>
      </c>
      <c r="D784" s="183" t="s">
        <v>5460</v>
      </c>
      <c r="E784" s="315" t="n">
        <v>2</v>
      </c>
    </row>
    <row r="785" customFormat="false" ht="28.5" hidden="false" customHeight="false" outlineLevel="0" collapsed="false">
      <c r="A785" s="313" t="n">
        <v>4830</v>
      </c>
      <c r="B785" s="203" t="s">
        <v>5684</v>
      </c>
      <c r="C785" s="205" t="s">
        <v>5685</v>
      </c>
      <c r="D785" s="183" t="s">
        <v>5460</v>
      </c>
      <c r="E785" s="315" t="n">
        <v>2</v>
      </c>
    </row>
    <row r="786" customFormat="false" ht="16.5" hidden="false" customHeight="false" outlineLevel="0" collapsed="false">
      <c r="A786" s="313" t="n">
        <v>4831</v>
      </c>
      <c r="B786" s="203" t="s">
        <v>5686</v>
      </c>
      <c r="C786" s="187" t="s">
        <v>5687</v>
      </c>
      <c r="D786" s="183" t="s">
        <v>5460</v>
      </c>
      <c r="E786" s="315" t="n">
        <v>1</v>
      </c>
    </row>
    <row r="787" customFormat="false" ht="28.5" hidden="false" customHeight="false" outlineLevel="0" collapsed="false">
      <c r="A787" s="313" t="n">
        <v>4832</v>
      </c>
      <c r="B787" s="203" t="s">
        <v>5688</v>
      </c>
      <c r="C787" s="205" t="s">
        <v>5689</v>
      </c>
      <c r="D787" s="183" t="s">
        <v>5460</v>
      </c>
      <c r="E787" s="315" t="n">
        <v>1</v>
      </c>
    </row>
    <row r="788" customFormat="false" ht="16.5" hidden="false" customHeight="false" outlineLevel="0" collapsed="false">
      <c r="A788" s="313" t="n">
        <v>4833</v>
      </c>
      <c r="B788" s="203" t="s">
        <v>5690</v>
      </c>
      <c r="C788" s="187" t="s">
        <v>5691</v>
      </c>
      <c r="D788" s="183" t="s">
        <v>5460</v>
      </c>
      <c r="E788" s="315" t="n">
        <v>1</v>
      </c>
    </row>
    <row r="789" customFormat="false" ht="33" hidden="false" customHeight="false" outlineLevel="0" collapsed="false">
      <c r="A789" s="313" t="n">
        <v>4834</v>
      </c>
      <c r="B789" s="203" t="s">
        <v>5692</v>
      </c>
      <c r="C789" s="187" t="s">
        <v>5693</v>
      </c>
      <c r="D789" s="183" t="s">
        <v>5460</v>
      </c>
      <c r="E789" s="315" t="n">
        <v>50</v>
      </c>
    </row>
    <row r="790" customFormat="false" ht="33" hidden="false" customHeight="false" outlineLevel="0" collapsed="false">
      <c r="A790" s="313" t="n">
        <v>4835</v>
      </c>
      <c r="B790" s="203" t="s">
        <v>5694</v>
      </c>
      <c r="C790" s="187" t="s">
        <v>5695</v>
      </c>
      <c r="D790" s="183" t="s">
        <v>5460</v>
      </c>
      <c r="E790" s="315" t="n">
        <v>153</v>
      </c>
    </row>
    <row r="791" customFormat="false" ht="28.5" hidden="false" customHeight="false" outlineLevel="0" collapsed="false">
      <c r="A791" s="313" t="n">
        <v>4836</v>
      </c>
      <c r="B791" s="203" t="s">
        <v>5696</v>
      </c>
      <c r="C791" s="205" t="s">
        <v>5697</v>
      </c>
      <c r="D791" s="183" t="s">
        <v>5460</v>
      </c>
      <c r="E791" s="315" t="n">
        <v>57</v>
      </c>
    </row>
    <row r="792" customFormat="false" ht="16.5" hidden="false" customHeight="false" outlineLevel="0" collapsed="false">
      <c r="A792" s="313" t="n">
        <v>4837</v>
      </c>
      <c r="B792" s="203" t="s">
        <v>5698</v>
      </c>
      <c r="C792" s="205" t="s">
        <v>5699</v>
      </c>
      <c r="D792" s="183" t="s">
        <v>5460</v>
      </c>
      <c r="E792" s="315" t="n">
        <v>4</v>
      </c>
    </row>
    <row r="793" customFormat="false" ht="24.75" hidden="false" customHeight="false" outlineLevel="0" collapsed="false">
      <c r="A793" s="313" t="n">
        <v>4838</v>
      </c>
      <c r="B793" s="203" t="s">
        <v>5700</v>
      </c>
      <c r="C793" s="205" t="s">
        <v>5701</v>
      </c>
      <c r="D793" s="183" t="s">
        <v>5460</v>
      </c>
      <c r="E793" s="315" t="n">
        <v>55</v>
      </c>
    </row>
    <row r="794" customFormat="false" ht="16.5" hidden="false" customHeight="false" outlineLevel="0" collapsed="false">
      <c r="A794" s="313" t="n">
        <v>4839</v>
      </c>
      <c r="B794" s="203" t="s">
        <v>5702</v>
      </c>
      <c r="C794" s="184" t="s">
        <v>5703</v>
      </c>
      <c r="D794" s="183" t="s">
        <v>5460</v>
      </c>
      <c r="E794" s="315" t="n">
        <v>1</v>
      </c>
    </row>
    <row r="795" customFormat="false" ht="16.5" hidden="false" customHeight="false" outlineLevel="0" collapsed="false">
      <c r="A795" s="313" t="n">
        <v>4840</v>
      </c>
      <c r="B795" s="203" t="s">
        <v>5704</v>
      </c>
      <c r="C795" s="187" t="s">
        <v>5705</v>
      </c>
      <c r="D795" s="183" t="s">
        <v>5460</v>
      </c>
      <c r="E795" s="315" t="n">
        <v>1</v>
      </c>
    </row>
    <row r="796" customFormat="false" ht="16.5" hidden="false" customHeight="false" outlineLevel="0" collapsed="false">
      <c r="A796" s="313" t="n">
        <v>4841</v>
      </c>
      <c r="B796" s="203" t="s">
        <v>5475</v>
      </c>
      <c r="C796" s="187" t="s">
        <v>5706</v>
      </c>
      <c r="D796" s="183" t="s">
        <v>5460</v>
      </c>
      <c r="E796" s="315" t="n">
        <v>1</v>
      </c>
    </row>
    <row r="797" customFormat="false" ht="16.5" hidden="false" customHeight="false" outlineLevel="0" collapsed="false">
      <c r="A797" s="313" t="n">
        <v>4842</v>
      </c>
      <c r="B797" s="203" t="s">
        <v>5707</v>
      </c>
      <c r="C797" s="187" t="s">
        <v>5708</v>
      </c>
      <c r="D797" s="183" t="s">
        <v>5460</v>
      </c>
      <c r="E797" s="315" t="n">
        <v>107</v>
      </c>
    </row>
    <row r="798" customFormat="false" ht="16.5" hidden="false" customHeight="false" outlineLevel="0" collapsed="false">
      <c r="A798" s="313" t="n">
        <v>4843</v>
      </c>
      <c r="B798" s="203" t="s">
        <v>5709</v>
      </c>
      <c r="C798" s="187" t="s">
        <v>5710</v>
      </c>
      <c r="D798" s="183" t="s">
        <v>5460</v>
      </c>
      <c r="E798" s="315" t="n">
        <v>21</v>
      </c>
    </row>
    <row r="799" customFormat="false" ht="16.5" hidden="false" customHeight="false" outlineLevel="0" collapsed="false">
      <c r="A799" s="313" t="n">
        <v>4844</v>
      </c>
      <c r="B799" s="203" t="s">
        <v>5711</v>
      </c>
      <c r="C799" s="187" t="s">
        <v>5710</v>
      </c>
      <c r="D799" s="183" t="s">
        <v>5460</v>
      </c>
      <c r="E799" s="315" t="n">
        <v>5</v>
      </c>
    </row>
    <row r="800" customFormat="false" ht="33" hidden="false" customHeight="false" outlineLevel="0" collapsed="false">
      <c r="A800" s="313" t="n">
        <v>4845</v>
      </c>
      <c r="B800" s="203" t="s">
        <v>5712</v>
      </c>
      <c r="C800" s="187" t="s">
        <v>5713</v>
      </c>
      <c r="D800" s="183" t="s">
        <v>5460</v>
      </c>
      <c r="E800" s="315" t="n">
        <v>14</v>
      </c>
    </row>
    <row r="801" customFormat="false" ht="16.5" hidden="false" customHeight="false" outlineLevel="0" collapsed="false">
      <c r="A801" s="313" t="n">
        <v>4846</v>
      </c>
      <c r="B801" s="203" t="s">
        <v>5714</v>
      </c>
      <c r="C801" s="187" t="s">
        <v>5715</v>
      </c>
      <c r="D801" s="183" t="s">
        <v>5460</v>
      </c>
      <c r="E801" s="315" t="n">
        <v>1000</v>
      </c>
    </row>
    <row r="802" customFormat="false" ht="16.5" hidden="false" customHeight="false" outlineLevel="0" collapsed="false">
      <c r="A802" s="313" t="n">
        <v>4847</v>
      </c>
      <c r="B802" s="203" t="s">
        <v>5716</v>
      </c>
      <c r="C802" s="187" t="s">
        <v>5717</v>
      </c>
      <c r="D802" s="183" t="s">
        <v>5460</v>
      </c>
      <c r="E802" s="315" t="n">
        <v>14</v>
      </c>
    </row>
    <row r="803" customFormat="false" ht="16.5" hidden="false" customHeight="false" outlineLevel="0" collapsed="false">
      <c r="A803" s="313" t="n">
        <v>4848</v>
      </c>
      <c r="B803" s="203" t="s">
        <v>5718</v>
      </c>
      <c r="C803" s="187" t="s">
        <v>5719</v>
      </c>
      <c r="D803" s="183" t="s">
        <v>5460</v>
      </c>
      <c r="E803" s="315" t="n">
        <v>10</v>
      </c>
    </row>
    <row r="804" customFormat="false" ht="33" hidden="false" customHeight="false" outlineLevel="0" collapsed="false">
      <c r="A804" s="313" t="n">
        <v>4849</v>
      </c>
      <c r="B804" s="203" t="s">
        <v>5720</v>
      </c>
      <c r="C804" s="187" t="s">
        <v>5721</v>
      </c>
      <c r="D804" s="183" t="s">
        <v>5460</v>
      </c>
      <c r="E804" s="315" t="n">
        <v>1</v>
      </c>
    </row>
    <row r="805" customFormat="false" ht="33" hidden="false" customHeight="false" outlineLevel="0" collapsed="false">
      <c r="A805" s="313" t="n">
        <v>4850</v>
      </c>
      <c r="B805" s="203" t="s">
        <v>5722</v>
      </c>
      <c r="C805" s="187" t="s">
        <v>5723</v>
      </c>
      <c r="D805" s="183" t="s">
        <v>5460</v>
      </c>
      <c r="E805" s="315" t="n">
        <v>1</v>
      </c>
    </row>
    <row r="806" customFormat="false" ht="16.5" hidden="false" customHeight="false" outlineLevel="0" collapsed="false">
      <c r="A806" s="313" t="n">
        <v>4851</v>
      </c>
      <c r="B806" s="203" t="s">
        <v>5724</v>
      </c>
      <c r="C806" s="187" t="s">
        <v>5725</v>
      </c>
      <c r="D806" s="183" t="s">
        <v>5460</v>
      </c>
      <c r="E806" s="315" t="n">
        <v>2</v>
      </c>
    </row>
    <row r="807" customFormat="false" ht="33" hidden="false" customHeight="false" outlineLevel="0" collapsed="false">
      <c r="A807" s="313" t="n">
        <v>4852</v>
      </c>
      <c r="B807" s="203" t="s">
        <v>5726</v>
      </c>
      <c r="C807" s="187" t="s">
        <v>5727</v>
      </c>
      <c r="D807" s="183" t="s">
        <v>5460</v>
      </c>
      <c r="E807" s="315" t="n">
        <v>1</v>
      </c>
    </row>
    <row r="808" customFormat="false" ht="16.5" hidden="false" customHeight="false" outlineLevel="0" collapsed="false">
      <c r="A808" s="313" t="n">
        <v>4853</v>
      </c>
      <c r="B808" s="203" t="s">
        <v>5728</v>
      </c>
      <c r="C808" s="187" t="s">
        <v>5729</v>
      </c>
      <c r="D808" s="183" t="s">
        <v>5460</v>
      </c>
      <c r="E808" s="315" t="n">
        <v>1</v>
      </c>
    </row>
    <row r="809" customFormat="false" ht="16.5" hidden="false" customHeight="false" outlineLevel="0" collapsed="false">
      <c r="A809" s="313" t="n">
        <v>4854</v>
      </c>
      <c r="B809" s="203" t="s">
        <v>5730</v>
      </c>
      <c r="C809" s="187" t="s">
        <v>5731</v>
      </c>
      <c r="D809" s="183" t="s">
        <v>5732</v>
      </c>
      <c r="E809" s="315" t="n">
        <v>54</v>
      </c>
    </row>
    <row r="810" customFormat="false" ht="33" hidden="false" customHeight="false" outlineLevel="0" collapsed="false">
      <c r="A810" s="313" t="n">
        <v>4855</v>
      </c>
      <c r="B810" s="203" t="s">
        <v>5733</v>
      </c>
      <c r="C810" s="184" t="s">
        <v>5734</v>
      </c>
      <c r="D810" s="183" t="s">
        <v>5460</v>
      </c>
      <c r="E810" s="315" t="n">
        <v>6</v>
      </c>
    </row>
    <row r="811" customFormat="false" ht="16.5" hidden="false" customHeight="false" outlineLevel="0" collapsed="false">
      <c r="A811" s="313" t="n">
        <v>4856</v>
      </c>
      <c r="B811" s="203" t="s">
        <v>5735</v>
      </c>
      <c r="C811" s="187" t="s">
        <v>5736</v>
      </c>
      <c r="D811" s="183" t="s">
        <v>5460</v>
      </c>
      <c r="E811" s="315" t="n">
        <v>20</v>
      </c>
    </row>
    <row r="812" customFormat="false" ht="16.5" hidden="false" customHeight="false" outlineLevel="0" collapsed="false">
      <c r="A812" s="313" t="n">
        <v>4857</v>
      </c>
      <c r="B812" s="203" t="s">
        <v>5737</v>
      </c>
      <c r="C812" s="187" t="s">
        <v>5736</v>
      </c>
      <c r="D812" s="183" t="s">
        <v>5460</v>
      </c>
      <c r="E812" s="315" t="n">
        <v>10</v>
      </c>
    </row>
    <row r="813" customFormat="false" ht="16.5" hidden="false" customHeight="false" outlineLevel="0" collapsed="false">
      <c r="A813" s="313" t="n">
        <v>4858</v>
      </c>
      <c r="B813" s="203" t="s">
        <v>5738</v>
      </c>
      <c r="C813" s="187" t="s">
        <v>5736</v>
      </c>
      <c r="D813" s="183" t="s">
        <v>5460</v>
      </c>
      <c r="E813" s="315" t="n">
        <v>1</v>
      </c>
    </row>
    <row r="814" customFormat="false" ht="16.5" hidden="false" customHeight="false" outlineLevel="0" collapsed="false">
      <c r="A814" s="313" t="n">
        <v>4859</v>
      </c>
      <c r="B814" s="223" t="s">
        <v>5739</v>
      </c>
      <c r="C814" s="210" t="s">
        <v>5740</v>
      </c>
      <c r="D814" s="316" t="s">
        <v>5460</v>
      </c>
      <c r="E814" s="317" t="n">
        <v>12</v>
      </c>
    </row>
    <row r="815" customFormat="false" ht="16.5" hidden="false" customHeight="false" outlineLevel="0" collapsed="false">
      <c r="A815" s="313" t="n">
        <v>4860</v>
      </c>
      <c r="B815" s="223" t="s">
        <v>5741</v>
      </c>
      <c r="C815" s="210" t="s">
        <v>5742</v>
      </c>
      <c r="D815" s="316" t="s">
        <v>5460</v>
      </c>
      <c r="E815" s="317" t="n">
        <v>2</v>
      </c>
    </row>
    <row r="816" customFormat="false" ht="16.5" hidden="false" customHeight="false" outlineLevel="0" collapsed="false">
      <c r="A816" s="313" t="n">
        <v>4861</v>
      </c>
      <c r="B816" s="223" t="s">
        <v>5743</v>
      </c>
      <c r="C816" s="210" t="s">
        <v>5744</v>
      </c>
      <c r="D816" s="316" t="s">
        <v>5460</v>
      </c>
      <c r="E816" s="317" t="n">
        <v>3</v>
      </c>
    </row>
    <row r="817" customFormat="false" ht="16.5" hidden="false" customHeight="false" outlineLevel="0" collapsed="false">
      <c r="A817" s="313" t="n">
        <v>4862</v>
      </c>
      <c r="B817" s="223" t="s">
        <v>5745</v>
      </c>
      <c r="C817" s="210" t="s">
        <v>5746</v>
      </c>
      <c r="D817" s="316" t="s">
        <v>5460</v>
      </c>
      <c r="E817" s="317" t="n">
        <v>35</v>
      </c>
    </row>
    <row r="818" customFormat="false" ht="33" hidden="false" customHeight="false" outlineLevel="0" collapsed="false">
      <c r="A818" s="313" t="n">
        <v>4863</v>
      </c>
      <c r="B818" s="223" t="s">
        <v>5747</v>
      </c>
      <c r="C818" s="210" t="s">
        <v>5748</v>
      </c>
      <c r="D818" s="316" t="s">
        <v>5460</v>
      </c>
      <c r="E818" s="317" t="n">
        <v>10</v>
      </c>
    </row>
    <row r="819" customFormat="false" ht="33" hidden="false" customHeight="false" outlineLevel="0" collapsed="false">
      <c r="A819" s="313" t="n">
        <v>4864</v>
      </c>
      <c r="B819" s="223" t="s">
        <v>5749</v>
      </c>
      <c r="C819" s="210" t="s">
        <v>5750</v>
      </c>
      <c r="D819" s="316" t="s">
        <v>5460</v>
      </c>
      <c r="E819" s="317" t="n">
        <v>4</v>
      </c>
    </row>
    <row r="820" customFormat="false" ht="16.5" hidden="false" customHeight="false" outlineLevel="0" collapsed="false">
      <c r="A820" s="313" t="n">
        <v>4865</v>
      </c>
      <c r="B820" s="223" t="s">
        <v>5751</v>
      </c>
      <c r="C820" s="206" t="s">
        <v>3112</v>
      </c>
      <c r="D820" s="316" t="s">
        <v>5752</v>
      </c>
      <c r="E820" s="317" t="n">
        <v>2900</v>
      </c>
    </row>
    <row r="821" customFormat="false" ht="16.5" hidden="false" customHeight="false" outlineLevel="0" collapsed="false">
      <c r="A821" s="313" t="n">
        <v>4866</v>
      </c>
      <c r="B821" s="223" t="s">
        <v>5753</v>
      </c>
      <c r="C821" s="206" t="s">
        <v>5754</v>
      </c>
      <c r="D821" s="316" t="s">
        <v>5755</v>
      </c>
      <c r="E821" s="317" t="n">
        <v>400</v>
      </c>
    </row>
    <row r="822" customFormat="false" ht="16.5" hidden="false" customHeight="false" outlineLevel="0" collapsed="false">
      <c r="A822" s="313" t="n">
        <v>4867</v>
      </c>
      <c r="B822" s="223" t="s">
        <v>5756</v>
      </c>
      <c r="C822" s="206" t="s">
        <v>3112</v>
      </c>
      <c r="D822" s="316" t="s">
        <v>3174</v>
      </c>
      <c r="E822" s="317" t="n">
        <v>637</v>
      </c>
    </row>
    <row r="823" customFormat="false" ht="16.5" hidden="false" customHeight="false" outlineLevel="0" collapsed="false">
      <c r="A823" s="313" t="n">
        <v>4868</v>
      </c>
      <c r="B823" s="223" t="s">
        <v>5757</v>
      </c>
      <c r="C823" s="206" t="s">
        <v>1733</v>
      </c>
      <c r="D823" s="316"/>
      <c r="E823" s="317" t="n">
        <v>320</v>
      </c>
    </row>
    <row r="824" customFormat="false" ht="16.5" hidden="false" customHeight="false" outlineLevel="0" collapsed="false">
      <c r="A824" s="313" t="n">
        <v>4869</v>
      </c>
      <c r="B824" s="223" t="s">
        <v>5758</v>
      </c>
      <c r="C824" s="206" t="s">
        <v>325</v>
      </c>
      <c r="D824" s="316" t="s">
        <v>97</v>
      </c>
      <c r="E824" s="317" t="n">
        <v>214</v>
      </c>
    </row>
    <row r="825" customFormat="false" ht="16.5" hidden="false" customHeight="false" outlineLevel="0" collapsed="false">
      <c r="A825" s="313" t="n">
        <v>4870</v>
      </c>
      <c r="B825" s="223" t="s">
        <v>3144</v>
      </c>
      <c r="C825" s="206" t="s">
        <v>3112</v>
      </c>
      <c r="D825" s="316" t="s">
        <v>3265</v>
      </c>
      <c r="E825" s="317" t="n">
        <v>216</v>
      </c>
    </row>
    <row r="826" customFormat="false" ht="16.5" hidden="false" customHeight="false" outlineLevel="0" collapsed="false">
      <c r="A826" s="313" t="n">
        <v>4871</v>
      </c>
      <c r="B826" s="223" t="s">
        <v>5759</v>
      </c>
      <c r="C826" s="206" t="s">
        <v>3112</v>
      </c>
      <c r="D826" s="316" t="s">
        <v>97</v>
      </c>
      <c r="E826" s="317" t="n">
        <v>330</v>
      </c>
    </row>
    <row r="827" customFormat="false" ht="16.5" hidden="false" customHeight="false" outlineLevel="0" collapsed="false">
      <c r="A827" s="313" t="n">
        <v>4872</v>
      </c>
      <c r="B827" s="223" t="s">
        <v>5760</v>
      </c>
      <c r="C827" s="206" t="s">
        <v>3256</v>
      </c>
      <c r="D827" s="316" t="s">
        <v>222</v>
      </c>
      <c r="E827" s="317" t="n">
        <v>115</v>
      </c>
    </row>
    <row r="828" customFormat="false" ht="16.5" hidden="false" customHeight="false" outlineLevel="0" collapsed="false">
      <c r="A828" s="313" t="n">
        <v>4873</v>
      </c>
      <c r="B828" s="223" t="s">
        <v>5761</v>
      </c>
      <c r="C828" s="206" t="s">
        <v>3112</v>
      </c>
      <c r="D828" s="316" t="s">
        <v>5011</v>
      </c>
      <c r="E828" s="317" t="n">
        <v>145</v>
      </c>
    </row>
    <row r="829" customFormat="false" ht="16.5" hidden="false" customHeight="false" outlineLevel="0" collapsed="false">
      <c r="A829" s="313" t="n">
        <v>4874</v>
      </c>
      <c r="B829" s="223" t="n">
        <v>2165</v>
      </c>
      <c r="C829" s="206" t="s">
        <v>5762</v>
      </c>
      <c r="D829" s="316"/>
      <c r="E829" s="317" t="n">
        <v>400</v>
      </c>
    </row>
    <row r="830" customFormat="false" ht="16.5" hidden="false" customHeight="false" outlineLevel="0" collapsed="false">
      <c r="A830" s="313" t="n">
        <v>4875</v>
      </c>
      <c r="B830" s="223" t="n">
        <v>2167</v>
      </c>
      <c r="C830" s="206" t="s">
        <v>5762</v>
      </c>
      <c r="D830" s="316"/>
      <c r="E830" s="317" t="n">
        <v>400</v>
      </c>
    </row>
    <row r="831" customFormat="false" ht="33" hidden="false" customHeight="false" outlineLevel="0" collapsed="false">
      <c r="A831" s="313" t="n">
        <v>4876</v>
      </c>
      <c r="B831" s="223" t="s">
        <v>5763</v>
      </c>
      <c r="C831" s="210" t="s">
        <v>5764</v>
      </c>
      <c r="D831" s="316"/>
      <c r="E831" s="317" t="n">
        <v>500</v>
      </c>
    </row>
    <row r="832" customFormat="false" ht="16.5" hidden="false" customHeight="false" outlineLevel="0" collapsed="false">
      <c r="A832" s="313" t="n">
        <v>4877</v>
      </c>
      <c r="B832" s="223" t="s">
        <v>5765</v>
      </c>
      <c r="C832" s="210" t="s">
        <v>5766</v>
      </c>
      <c r="D832" s="316" t="s">
        <v>5767</v>
      </c>
      <c r="E832" s="317" t="n">
        <v>24</v>
      </c>
    </row>
    <row r="833" customFormat="false" ht="16.5" hidden="false" customHeight="false" outlineLevel="0" collapsed="false">
      <c r="A833" s="313" t="n">
        <v>4878</v>
      </c>
      <c r="B833" s="223" t="s">
        <v>5768</v>
      </c>
      <c r="C833" s="210" t="s">
        <v>5769</v>
      </c>
      <c r="D833" s="316" t="s">
        <v>5767</v>
      </c>
      <c r="E833" s="317" t="n">
        <v>12</v>
      </c>
    </row>
    <row r="834" customFormat="false" ht="16.5" hidden="false" customHeight="false" outlineLevel="0" collapsed="false">
      <c r="A834" s="313" t="n">
        <v>4883</v>
      </c>
      <c r="B834" s="223" t="s">
        <v>5770</v>
      </c>
      <c r="C834" s="210" t="s">
        <v>5771</v>
      </c>
      <c r="D834" s="318" t="s">
        <v>5772</v>
      </c>
      <c r="E834" s="319" t="s">
        <v>5773</v>
      </c>
    </row>
    <row r="835" customFormat="false" ht="16.5" hidden="false" customHeight="false" outlineLevel="0" collapsed="false">
      <c r="A835" s="313" t="n">
        <v>4884</v>
      </c>
      <c r="B835" s="223" t="s">
        <v>5774</v>
      </c>
      <c r="C835" s="210" t="s">
        <v>5775</v>
      </c>
      <c r="D835" s="318" t="s">
        <v>5776</v>
      </c>
      <c r="E835" s="319" t="s">
        <v>5777</v>
      </c>
    </row>
    <row r="836" customFormat="false" ht="16.5" hidden="false" customHeight="false" outlineLevel="0" collapsed="false">
      <c r="A836" s="313" t="n">
        <v>4885</v>
      </c>
      <c r="B836" s="223" t="s">
        <v>5778</v>
      </c>
      <c r="C836" s="206" t="s">
        <v>3580</v>
      </c>
      <c r="D836" s="318" t="s">
        <v>3147</v>
      </c>
      <c r="E836" s="317" t="n">
        <v>5000</v>
      </c>
    </row>
    <row r="837" customFormat="false" ht="16.5" hidden="false" customHeight="false" outlineLevel="0" collapsed="false">
      <c r="A837" s="313" t="n">
        <v>4886</v>
      </c>
      <c r="B837" s="223" t="s">
        <v>5779</v>
      </c>
      <c r="C837" s="206" t="s">
        <v>3580</v>
      </c>
      <c r="D837" s="318" t="s">
        <v>3147</v>
      </c>
      <c r="E837" s="317" t="n">
        <v>1900</v>
      </c>
    </row>
    <row r="838" customFormat="false" ht="16.5" hidden="false" customHeight="false" outlineLevel="0" collapsed="false">
      <c r="A838" s="313" t="n">
        <v>4887</v>
      </c>
      <c r="B838" s="223" t="s">
        <v>5780</v>
      </c>
      <c r="C838" s="210" t="s">
        <v>5781</v>
      </c>
      <c r="D838" s="316"/>
      <c r="E838" s="317" t="n">
        <v>500</v>
      </c>
    </row>
    <row r="839" customFormat="false" ht="16.5" hidden="false" customHeight="false" outlineLevel="0" collapsed="false">
      <c r="A839" s="313" t="n">
        <v>4888</v>
      </c>
      <c r="B839" s="223" t="s">
        <v>5782</v>
      </c>
      <c r="C839" s="210" t="s">
        <v>5783</v>
      </c>
      <c r="D839" s="316"/>
      <c r="E839" s="317" t="n">
        <v>200</v>
      </c>
    </row>
    <row r="840" customFormat="false" ht="16.5" hidden="false" customHeight="false" outlineLevel="0" collapsed="false">
      <c r="A840" s="313" t="n">
        <v>4889</v>
      </c>
      <c r="B840" s="223" t="s">
        <v>5784</v>
      </c>
      <c r="C840" s="206" t="s">
        <v>62</v>
      </c>
      <c r="D840" s="316" t="s">
        <v>2652</v>
      </c>
      <c r="E840" s="317" t="n">
        <v>3000</v>
      </c>
    </row>
    <row r="841" customFormat="false" ht="16.5" hidden="false" customHeight="false" outlineLevel="0" collapsed="false">
      <c r="A841" s="313" t="n">
        <v>4890</v>
      </c>
      <c r="B841" s="223" t="s">
        <v>5785</v>
      </c>
      <c r="C841" s="206" t="s">
        <v>62</v>
      </c>
      <c r="D841" s="316" t="s">
        <v>5786</v>
      </c>
      <c r="E841" s="317" t="n">
        <v>2000</v>
      </c>
    </row>
    <row r="842" customFormat="false" ht="16.5" hidden="false" customHeight="false" outlineLevel="0" collapsed="false">
      <c r="A842" s="313" t="n">
        <v>4891</v>
      </c>
      <c r="B842" s="223" t="s">
        <v>5787</v>
      </c>
      <c r="C842" s="206" t="s">
        <v>62</v>
      </c>
      <c r="D842" s="316" t="s">
        <v>1006</v>
      </c>
      <c r="E842" s="317" t="n">
        <v>2000</v>
      </c>
    </row>
    <row r="843" customFormat="false" ht="16.5" hidden="false" customHeight="false" outlineLevel="0" collapsed="false">
      <c r="A843" s="313" t="n">
        <v>4892</v>
      </c>
      <c r="B843" s="223" t="s">
        <v>5788</v>
      </c>
      <c r="C843" s="210" t="s">
        <v>5789</v>
      </c>
      <c r="D843" s="316"/>
      <c r="E843" s="317" t="n">
        <v>40000</v>
      </c>
    </row>
    <row r="844" customFormat="false" ht="16.5" hidden="false" customHeight="false" outlineLevel="0" collapsed="false">
      <c r="A844" s="313" t="n">
        <v>4893</v>
      </c>
      <c r="B844" s="223" t="s">
        <v>5790</v>
      </c>
      <c r="C844" s="210" t="s">
        <v>5791</v>
      </c>
      <c r="D844" s="316" t="s">
        <v>3105</v>
      </c>
      <c r="E844" s="317" t="n">
        <v>22000</v>
      </c>
    </row>
    <row r="845" customFormat="false" ht="16.5" hidden="false" customHeight="false" outlineLevel="0" collapsed="false">
      <c r="A845" s="313" t="n">
        <v>4894</v>
      </c>
      <c r="B845" s="223" t="s">
        <v>5792</v>
      </c>
      <c r="C845" s="210" t="s">
        <v>4108</v>
      </c>
      <c r="D845" s="316"/>
      <c r="E845" s="317" t="n">
        <v>10000</v>
      </c>
    </row>
    <row r="846" customFormat="false" ht="16.5" hidden="false" customHeight="false" outlineLevel="0" collapsed="false">
      <c r="A846" s="313" t="n">
        <v>4895</v>
      </c>
      <c r="B846" s="223" t="s">
        <v>5792</v>
      </c>
      <c r="C846" s="210" t="s">
        <v>4108</v>
      </c>
      <c r="D846" s="316" t="s">
        <v>5793</v>
      </c>
      <c r="E846" s="317" t="n">
        <v>5000</v>
      </c>
    </row>
    <row r="847" customFormat="false" ht="16.5" hidden="false" customHeight="false" outlineLevel="0" collapsed="false">
      <c r="A847" s="313" t="n">
        <v>4896</v>
      </c>
      <c r="B847" s="223" t="s">
        <v>5794</v>
      </c>
      <c r="C847" s="210" t="s">
        <v>4108</v>
      </c>
      <c r="D847" s="316" t="s">
        <v>5793</v>
      </c>
      <c r="E847" s="317" t="n">
        <v>5000</v>
      </c>
    </row>
    <row r="848" customFormat="false" ht="16.5" hidden="false" customHeight="false" outlineLevel="0" collapsed="false">
      <c r="A848" s="313" t="n">
        <v>4897</v>
      </c>
      <c r="B848" s="223" t="s">
        <v>5795</v>
      </c>
      <c r="C848" s="210" t="s">
        <v>5796</v>
      </c>
      <c r="D848" s="316" t="s">
        <v>3969</v>
      </c>
      <c r="E848" s="317" t="n">
        <v>957</v>
      </c>
    </row>
    <row r="849" customFormat="false" ht="16.5" hidden="false" customHeight="false" outlineLevel="0" collapsed="false">
      <c r="A849" s="313" t="n">
        <v>4898</v>
      </c>
      <c r="B849" s="320" t="s">
        <v>5797</v>
      </c>
      <c r="C849" s="210" t="s">
        <v>5798</v>
      </c>
      <c r="D849" s="316" t="s">
        <v>3985</v>
      </c>
      <c r="E849" s="317" t="n">
        <v>1481</v>
      </c>
    </row>
    <row r="850" customFormat="false" ht="16.5" hidden="false" customHeight="false" outlineLevel="0" collapsed="false">
      <c r="A850" s="313" t="n">
        <v>4899</v>
      </c>
      <c r="B850" s="223" t="s">
        <v>5799</v>
      </c>
      <c r="C850" s="210" t="s">
        <v>5800</v>
      </c>
      <c r="D850" s="316" t="s">
        <v>3105</v>
      </c>
      <c r="E850" s="317" t="n">
        <v>750</v>
      </c>
    </row>
    <row r="851" customFormat="false" ht="16.5" hidden="false" customHeight="false" outlineLevel="0" collapsed="false">
      <c r="A851" s="313" t="n">
        <v>4900</v>
      </c>
      <c r="B851" s="320" t="s">
        <v>5801</v>
      </c>
      <c r="C851" s="210" t="s">
        <v>5802</v>
      </c>
      <c r="D851" s="316" t="s">
        <v>1011</v>
      </c>
      <c r="E851" s="317" t="n">
        <v>4000</v>
      </c>
    </row>
    <row r="852" customFormat="false" ht="16.5" hidden="false" customHeight="false" outlineLevel="0" collapsed="false">
      <c r="A852" s="313" t="n">
        <v>4901</v>
      </c>
      <c r="B852" s="223" t="s">
        <v>5803</v>
      </c>
      <c r="C852" s="210" t="s">
        <v>5804</v>
      </c>
      <c r="D852" s="316" t="s">
        <v>3105</v>
      </c>
      <c r="E852" s="317" t="n">
        <v>2000</v>
      </c>
    </row>
    <row r="853" customFormat="false" ht="16.5" hidden="false" customHeight="false" outlineLevel="0" collapsed="false">
      <c r="A853" s="313" t="n">
        <v>4902</v>
      </c>
      <c r="B853" s="223" t="s">
        <v>5805</v>
      </c>
      <c r="C853" s="206" t="s">
        <v>1027</v>
      </c>
      <c r="D853" s="316" t="s">
        <v>3105</v>
      </c>
      <c r="E853" s="317" t="n">
        <v>2740</v>
      </c>
    </row>
    <row r="854" customFormat="false" ht="16.5" hidden="false" customHeight="false" outlineLevel="0" collapsed="false">
      <c r="A854" s="313" t="n">
        <v>4903</v>
      </c>
      <c r="B854" s="223" t="s">
        <v>5806</v>
      </c>
      <c r="C854" s="210" t="s">
        <v>5807</v>
      </c>
      <c r="D854" s="316" t="s">
        <v>3718</v>
      </c>
      <c r="E854" s="317" t="n">
        <v>750</v>
      </c>
    </row>
    <row r="855" customFormat="false" ht="16.5" hidden="false" customHeight="false" outlineLevel="0" collapsed="false">
      <c r="A855" s="313" t="n">
        <v>4904</v>
      </c>
      <c r="B855" s="223" t="s">
        <v>5808</v>
      </c>
      <c r="C855" s="206" t="s">
        <v>1027</v>
      </c>
      <c r="D855" s="316"/>
      <c r="E855" s="317" t="n">
        <v>3000</v>
      </c>
    </row>
    <row r="856" customFormat="false" ht="16.5" hidden="false" customHeight="false" outlineLevel="0" collapsed="false">
      <c r="A856" s="313" t="n">
        <v>4905</v>
      </c>
      <c r="B856" s="223" t="s">
        <v>5809</v>
      </c>
      <c r="C856" s="210" t="s">
        <v>5810</v>
      </c>
      <c r="D856" s="316" t="s">
        <v>3105</v>
      </c>
      <c r="E856" s="317" t="n">
        <v>2730</v>
      </c>
    </row>
    <row r="857" customFormat="false" ht="16.5" hidden="false" customHeight="false" outlineLevel="0" collapsed="false">
      <c r="A857" s="313" t="n">
        <v>4906</v>
      </c>
      <c r="B857" s="223" t="s">
        <v>5811</v>
      </c>
      <c r="C857" s="210" t="s">
        <v>5812</v>
      </c>
      <c r="D857" s="316" t="s">
        <v>4268</v>
      </c>
      <c r="E857" s="317" t="n">
        <v>235000</v>
      </c>
    </row>
    <row r="858" customFormat="false" ht="16.5" hidden="false" customHeight="false" outlineLevel="0" collapsed="false">
      <c r="A858" s="313" t="n">
        <v>4907</v>
      </c>
      <c r="B858" s="223" t="s">
        <v>5813</v>
      </c>
      <c r="C858" s="210" t="s">
        <v>5814</v>
      </c>
      <c r="D858" s="316" t="s">
        <v>2877</v>
      </c>
      <c r="E858" s="317" t="n">
        <v>115000</v>
      </c>
    </row>
    <row r="859" customFormat="false" ht="16.5" hidden="false" customHeight="false" outlineLevel="0" collapsed="false">
      <c r="A859" s="313" t="n">
        <v>4908</v>
      </c>
      <c r="B859" s="223" t="s">
        <v>4508</v>
      </c>
      <c r="C859" s="210" t="s">
        <v>5815</v>
      </c>
      <c r="D859" s="316" t="s">
        <v>4268</v>
      </c>
      <c r="E859" s="317" t="n">
        <v>80000</v>
      </c>
    </row>
    <row r="860" customFormat="false" ht="16.5" hidden="false" customHeight="false" outlineLevel="0" collapsed="false">
      <c r="A860" s="313" t="n">
        <v>4909</v>
      </c>
      <c r="B860" s="223" t="s">
        <v>5816</v>
      </c>
      <c r="C860" s="210" t="s">
        <v>5817</v>
      </c>
      <c r="D860" s="316" t="s">
        <v>3718</v>
      </c>
      <c r="E860" s="317" t="n">
        <v>1164</v>
      </c>
    </row>
    <row r="861" customFormat="false" ht="16.5" hidden="false" customHeight="false" outlineLevel="0" collapsed="false">
      <c r="A861" s="313" t="n">
        <v>4910</v>
      </c>
      <c r="B861" s="223" t="s">
        <v>5818</v>
      </c>
      <c r="C861" s="210" t="s">
        <v>5817</v>
      </c>
      <c r="D861" s="316" t="s">
        <v>3718</v>
      </c>
      <c r="E861" s="317" t="n">
        <v>1914</v>
      </c>
    </row>
    <row r="862" customFormat="false" ht="16.5" hidden="false" customHeight="false" outlineLevel="0" collapsed="false">
      <c r="A862" s="313" t="n">
        <v>4911</v>
      </c>
      <c r="B862" s="223" t="s">
        <v>5819</v>
      </c>
      <c r="C862" s="210" t="s">
        <v>5817</v>
      </c>
      <c r="D862" s="316" t="s">
        <v>3718</v>
      </c>
      <c r="E862" s="317" t="n">
        <v>1211</v>
      </c>
    </row>
    <row r="863" customFormat="false" ht="16.5" hidden="false" customHeight="false" outlineLevel="0" collapsed="false">
      <c r="A863" s="313" t="n">
        <v>4912</v>
      </c>
      <c r="B863" s="223" t="s">
        <v>5820</v>
      </c>
      <c r="C863" s="210" t="s">
        <v>5817</v>
      </c>
      <c r="D863" s="316" t="s">
        <v>3718</v>
      </c>
      <c r="E863" s="317" t="n">
        <v>5338</v>
      </c>
    </row>
    <row r="864" customFormat="false" ht="16.5" hidden="false" customHeight="false" outlineLevel="0" collapsed="false">
      <c r="A864" s="313" t="n">
        <v>4913</v>
      </c>
      <c r="B864" s="223" t="s">
        <v>5821</v>
      </c>
      <c r="C864" s="210" t="s">
        <v>5817</v>
      </c>
      <c r="D864" s="316" t="s">
        <v>3718</v>
      </c>
      <c r="E864" s="317" t="n">
        <v>882</v>
      </c>
    </row>
    <row r="865" customFormat="false" ht="16.5" hidden="false" customHeight="false" outlineLevel="0" collapsed="false">
      <c r="A865" s="313" t="n">
        <v>4914</v>
      </c>
      <c r="B865" s="223" t="s">
        <v>5822</v>
      </c>
      <c r="C865" s="210" t="s">
        <v>5823</v>
      </c>
      <c r="D865" s="316"/>
      <c r="E865" s="317" t="n">
        <v>2400</v>
      </c>
    </row>
    <row r="866" customFormat="false" ht="16.5" hidden="false" customHeight="false" outlineLevel="0" collapsed="false">
      <c r="A866" s="313" t="n">
        <v>4915</v>
      </c>
      <c r="B866" s="223" t="s">
        <v>5824</v>
      </c>
      <c r="C866" s="210" t="s">
        <v>430</v>
      </c>
      <c r="D866" s="316" t="s">
        <v>5825</v>
      </c>
      <c r="E866" s="317" t="n">
        <v>247</v>
      </c>
    </row>
    <row r="867" customFormat="false" ht="16.5" hidden="false" customHeight="false" outlineLevel="0" collapsed="false">
      <c r="A867" s="313" t="n">
        <v>4916</v>
      </c>
      <c r="B867" s="223" t="s">
        <v>5826</v>
      </c>
      <c r="C867" s="206" t="s">
        <v>3264</v>
      </c>
      <c r="D867" s="316" t="s">
        <v>2623</v>
      </c>
      <c r="E867" s="317" t="n">
        <v>3000</v>
      </c>
    </row>
    <row r="868" customFormat="false" ht="16.5" hidden="false" customHeight="false" outlineLevel="0" collapsed="false">
      <c r="A868" s="313" t="n">
        <v>4917</v>
      </c>
      <c r="B868" s="223" t="s">
        <v>3431</v>
      </c>
      <c r="C868" s="206" t="s">
        <v>3264</v>
      </c>
      <c r="D868" s="316" t="s">
        <v>2652</v>
      </c>
      <c r="E868" s="317" t="n">
        <v>3000</v>
      </c>
    </row>
    <row r="869" customFormat="false" ht="16.5" hidden="false" customHeight="false" outlineLevel="0" collapsed="false">
      <c r="A869" s="313" t="n">
        <v>4918</v>
      </c>
      <c r="B869" s="223" t="s">
        <v>5827</v>
      </c>
      <c r="C869" s="210" t="s">
        <v>5828</v>
      </c>
      <c r="D869" s="316"/>
      <c r="E869" s="317" t="n">
        <v>1400</v>
      </c>
    </row>
    <row r="870" customFormat="false" ht="16.5" hidden="false" customHeight="false" outlineLevel="0" collapsed="false">
      <c r="A870" s="313" t="n">
        <v>4919</v>
      </c>
      <c r="B870" s="223" t="s">
        <v>5829</v>
      </c>
      <c r="C870" s="206" t="s">
        <v>5254</v>
      </c>
      <c r="D870" s="316" t="s">
        <v>2623</v>
      </c>
      <c r="E870" s="317" t="n">
        <v>3000</v>
      </c>
    </row>
    <row r="871" customFormat="false" ht="16.5" hidden="false" customHeight="false" outlineLevel="0" collapsed="false">
      <c r="A871" s="313" t="n">
        <v>4921</v>
      </c>
      <c r="B871" s="223" t="s">
        <v>5830</v>
      </c>
      <c r="C871" s="210" t="s">
        <v>5831</v>
      </c>
      <c r="D871" s="316" t="s">
        <v>5460</v>
      </c>
      <c r="E871" s="317" t="n">
        <v>7</v>
      </c>
    </row>
    <row r="872" customFormat="false" ht="16.5" hidden="false" customHeight="false" outlineLevel="0" collapsed="false">
      <c r="A872" s="313" t="n">
        <v>4922</v>
      </c>
      <c r="B872" s="223" t="s">
        <v>5832</v>
      </c>
      <c r="C872" s="210" t="s">
        <v>5833</v>
      </c>
      <c r="D872" s="316" t="s">
        <v>5460</v>
      </c>
      <c r="E872" s="317" t="n">
        <v>7</v>
      </c>
    </row>
    <row r="873" customFormat="false" ht="33" hidden="false" customHeight="false" outlineLevel="0" collapsed="false">
      <c r="A873" s="313" t="n">
        <v>4923</v>
      </c>
      <c r="B873" s="223" t="s">
        <v>5834</v>
      </c>
      <c r="C873" s="206" t="s">
        <v>5835</v>
      </c>
      <c r="D873" s="209" t="s">
        <v>5836</v>
      </c>
      <c r="E873" s="317" t="n">
        <v>68</v>
      </c>
    </row>
    <row r="874" customFormat="false" ht="16.5" hidden="false" customHeight="false" outlineLevel="0" collapsed="false">
      <c r="A874" s="313" t="n">
        <v>4924</v>
      </c>
      <c r="B874" s="223" t="s">
        <v>5837</v>
      </c>
      <c r="C874" s="210" t="s">
        <v>5838</v>
      </c>
      <c r="D874" s="316" t="s">
        <v>5460</v>
      </c>
      <c r="E874" s="317" t="n">
        <v>1</v>
      </c>
    </row>
    <row r="875" customFormat="false" ht="16.5" hidden="false" customHeight="false" outlineLevel="0" collapsed="false">
      <c r="A875" s="313" t="n">
        <v>4925</v>
      </c>
      <c r="B875" s="223" t="s">
        <v>5839</v>
      </c>
      <c r="C875" s="210" t="s">
        <v>5840</v>
      </c>
      <c r="D875" s="316" t="s">
        <v>5460</v>
      </c>
      <c r="E875" s="317" t="n">
        <v>8</v>
      </c>
    </row>
    <row r="876" customFormat="false" ht="16.5" hidden="false" customHeight="false" outlineLevel="0" collapsed="false">
      <c r="A876" s="313" t="n">
        <v>4926</v>
      </c>
      <c r="B876" s="223" t="s">
        <v>5841</v>
      </c>
      <c r="C876" s="210" t="s">
        <v>5842</v>
      </c>
      <c r="D876" s="316" t="s">
        <v>5460</v>
      </c>
      <c r="E876" s="317" t="n">
        <v>11</v>
      </c>
    </row>
    <row r="877" customFormat="false" ht="16.5" hidden="false" customHeight="false" outlineLevel="0" collapsed="false">
      <c r="A877" s="313" t="n">
        <v>4927</v>
      </c>
      <c r="B877" s="223" t="s">
        <v>5843</v>
      </c>
      <c r="C877" s="210" t="s">
        <v>5844</v>
      </c>
      <c r="D877" s="316" t="s">
        <v>5460</v>
      </c>
      <c r="E877" s="317" t="n">
        <v>1</v>
      </c>
    </row>
    <row r="878" customFormat="false" ht="16.5" hidden="false" customHeight="false" outlineLevel="0" collapsed="false">
      <c r="A878" s="313" t="n">
        <v>4928</v>
      </c>
      <c r="B878" s="223" t="s">
        <v>5845</v>
      </c>
      <c r="C878" s="210" t="s">
        <v>5846</v>
      </c>
      <c r="D878" s="316" t="s">
        <v>5460</v>
      </c>
      <c r="E878" s="317" t="n">
        <v>4</v>
      </c>
    </row>
    <row r="879" customFormat="false" ht="33" hidden="false" customHeight="false" outlineLevel="0" collapsed="false">
      <c r="A879" s="313" t="n">
        <v>4929</v>
      </c>
      <c r="B879" s="223" t="s">
        <v>5847</v>
      </c>
      <c r="C879" s="210" t="s">
        <v>5848</v>
      </c>
      <c r="D879" s="316" t="s">
        <v>5460</v>
      </c>
      <c r="E879" s="317" t="n">
        <v>1</v>
      </c>
    </row>
    <row r="880" customFormat="false" ht="33" hidden="false" customHeight="false" outlineLevel="0" collapsed="false">
      <c r="A880" s="313" t="n">
        <v>4930</v>
      </c>
      <c r="B880" s="223" t="s">
        <v>5849</v>
      </c>
      <c r="C880" s="210" t="s">
        <v>5850</v>
      </c>
      <c r="D880" s="316" t="s">
        <v>5460</v>
      </c>
      <c r="E880" s="317" t="n">
        <v>2</v>
      </c>
    </row>
    <row r="881" customFormat="false" ht="16.5" hidden="false" customHeight="false" outlineLevel="0" collapsed="false">
      <c r="A881" s="313" t="n">
        <v>4931</v>
      </c>
      <c r="B881" s="223" t="s">
        <v>5851</v>
      </c>
      <c r="C881" s="210" t="s">
        <v>5852</v>
      </c>
      <c r="D881" s="316" t="s">
        <v>5460</v>
      </c>
      <c r="E881" s="317" t="n">
        <v>3</v>
      </c>
    </row>
    <row r="882" customFormat="false" ht="16.5" hidden="false" customHeight="false" outlineLevel="0" collapsed="false">
      <c r="A882" s="313" t="n">
        <v>4932</v>
      </c>
      <c r="B882" s="223" t="s">
        <v>5853</v>
      </c>
      <c r="C882" s="210" t="s">
        <v>5854</v>
      </c>
      <c r="D882" s="316" t="s">
        <v>5460</v>
      </c>
      <c r="E882" s="317" t="n">
        <v>3</v>
      </c>
    </row>
    <row r="883" customFormat="false" ht="16.5" hidden="false" customHeight="false" outlineLevel="0" collapsed="false">
      <c r="A883" s="313" t="n">
        <v>4933</v>
      </c>
      <c r="B883" s="223" t="s">
        <v>5855</v>
      </c>
      <c r="C883" s="210" t="s">
        <v>5691</v>
      </c>
      <c r="D883" s="316" t="s">
        <v>5460</v>
      </c>
      <c r="E883" s="317" t="n">
        <v>2</v>
      </c>
    </row>
    <row r="884" customFormat="false" ht="16.5" hidden="false" customHeight="false" outlineLevel="0" collapsed="false">
      <c r="A884" s="313" t="n">
        <v>4934</v>
      </c>
      <c r="B884" s="223" t="s">
        <v>5856</v>
      </c>
      <c r="C884" s="210" t="s">
        <v>5857</v>
      </c>
      <c r="D884" s="316" t="s">
        <v>5460</v>
      </c>
      <c r="E884" s="317" t="n">
        <v>1</v>
      </c>
    </row>
    <row r="885" customFormat="false" ht="16.5" hidden="false" customHeight="false" outlineLevel="0" collapsed="false">
      <c r="A885" s="313" t="n">
        <v>4935</v>
      </c>
      <c r="B885" s="223" t="s">
        <v>5858</v>
      </c>
      <c r="C885" s="210" t="s">
        <v>5859</v>
      </c>
      <c r="D885" s="316" t="s">
        <v>5460</v>
      </c>
      <c r="E885" s="317" t="n">
        <v>1</v>
      </c>
    </row>
    <row r="886" customFormat="false" ht="16.5" hidden="false" customHeight="false" outlineLevel="0" collapsed="false">
      <c r="A886" s="313" t="n">
        <v>4936</v>
      </c>
      <c r="B886" s="223" t="s">
        <v>5860</v>
      </c>
      <c r="C886" s="210" t="s">
        <v>5861</v>
      </c>
      <c r="D886" s="316" t="s">
        <v>5460</v>
      </c>
      <c r="E886" s="317" t="n">
        <v>14</v>
      </c>
    </row>
    <row r="887" customFormat="false" ht="33" hidden="false" customHeight="false" outlineLevel="0" collapsed="false">
      <c r="A887" s="313" t="n">
        <v>4937</v>
      </c>
      <c r="B887" s="223" t="s">
        <v>5862</v>
      </c>
      <c r="C887" s="210" t="s">
        <v>5863</v>
      </c>
      <c r="D887" s="316" t="s">
        <v>5460</v>
      </c>
      <c r="E887" s="317" t="n">
        <v>2</v>
      </c>
    </row>
    <row r="888" customFormat="false" ht="16.5" hidden="false" customHeight="false" outlineLevel="0" collapsed="false">
      <c r="A888" s="313" t="n">
        <v>4938</v>
      </c>
      <c r="B888" s="223" t="s">
        <v>5864</v>
      </c>
      <c r="C888" s="210" t="s">
        <v>5865</v>
      </c>
      <c r="D888" s="316" t="s">
        <v>5460</v>
      </c>
      <c r="E888" s="317" t="n">
        <v>1</v>
      </c>
    </row>
    <row r="889" customFormat="false" ht="16.5" hidden="false" customHeight="false" outlineLevel="0" collapsed="false">
      <c r="A889" s="313" t="n">
        <v>4939</v>
      </c>
      <c r="B889" s="223" t="s">
        <v>5866</v>
      </c>
      <c r="C889" s="210" t="s">
        <v>5867</v>
      </c>
      <c r="D889" s="316" t="s">
        <v>5460</v>
      </c>
      <c r="E889" s="317" t="n">
        <v>1</v>
      </c>
    </row>
    <row r="890" customFormat="false" ht="16.5" hidden="false" customHeight="false" outlineLevel="0" collapsed="false">
      <c r="A890" s="313" t="n">
        <v>4940</v>
      </c>
      <c r="B890" s="223" t="s">
        <v>5868</v>
      </c>
      <c r="C890" s="210" t="s">
        <v>5869</v>
      </c>
      <c r="D890" s="316" t="s">
        <v>5870</v>
      </c>
      <c r="E890" s="317" t="n">
        <v>5000</v>
      </c>
    </row>
    <row r="891" customFormat="false" ht="33" hidden="false" customHeight="false" outlineLevel="0" collapsed="false">
      <c r="A891" s="313" t="n">
        <v>4941</v>
      </c>
      <c r="B891" s="223" t="s">
        <v>5871</v>
      </c>
      <c r="C891" s="210" t="s">
        <v>5872</v>
      </c>
      <c r="D891" s="316" t="s">
        <v>5873</v>
      </c>
      <c r="E891" s="317" t="n">
        <v>10000</v>
      </c>
    </row>
    <row r="892" customFormat="false" ht="16.5" hidden="false" customHeight="false" outlineLevel="0" collapsed="false">
      <c r="A892" s="313" t="n">
        <v>4942</v>
      </c>
      <c r="B892" s="223" t="s">
        <v>5874</v>
      </c>
      <c r="C892" s="210" t="s">
        <v>5875</v>
      </c>
      <c r="D892" s="316" t="s">
        <v>1003</v>
      </c>
      <c r="E892" s="317" t="n">
        <v>3435</v>
      </c>
    </row>
    <row r="893" customFormat="false" ht="16.5" hidden="false" customHeight="false" outlineLevel="0" collapsed="false">
      <c r="A893" s="313" t="n">
        <v>4943</v>
      </c>
      <c r="B893" s="223" t="s">
        <v>5876</v>
      </c>
      <c r="C893" s="210" t="s">
        <v>5875</v>
      </c>
      <c r="D893" s="316" t="s">
        <v>1003</v>
      </c>
      <c r="E893" s="317" t="n">
        <v>2967</v>
      </c>
    </row>
    <row r="894" customFormat="false" ht="16.5" hidden="false" customHeight="false" outlineLevel="0" collapsed="false">
      <c r="A894" s="313" t="n">
        <v>4944</v>
      </c>
      <c r="B894" s="223" t="s">
        <v>5877</v>
      </c>
      <c r="C894" s="210" t="s">
        <v>5875</v>
      </c>
      <c r="D894" s="316" t="s">
        <v>1003</v>
      </c>
      <c r="E894" s="317" t="n">
        <v>1744</v>
      </c>
    </row>
    <row r="895" customFormat="false" ht="16.5" hidden="false" customHeight="false" outlineLevel="0" collapsed="false">
      <c r="A895" s="313" t="n">
        <v>4945</v>
      </c>
      <c r="B895" s="223" t="s">
        <v>5878</v>
      </c>
      <c r="C895" s="210" t="s">
        <v>5875</v>
      </c>
      <c r="D895" s="316" t="s">
        <v>2265</v>
      </c>
      <c r="E895" s="317" t="n">
        <v>4128</v>
      </c>
    </row>
    <row r="896" customFormat="false" ht="16.5" hidden="false" customHeight="false" outlineLevel="0" collapsed="false">
      <c r="A896" s="313" t="n">
        <v>4946</v>
      </c>
      <c r="B896" s="223" t="s">
        <v>5879</v>
      </c>
      <c r="C896" s="210" t="s">
        <v>5875</v>
      </c>
      <c r="D896" s="316" t="s">
        <v>1003</v>
      </c>
      <c r="E896" s="317" t="n">
        <v>4925</v>
      </c>
    </row>
    <row r="897" customFormat="false" ht="16.5" hidden="false" customHeight="false" outlineLevel="0" collapsed="false">
      <c r="A897" s="313" t="n">
        <v>4948</v>
      </c>
      <c r="B897" s="223" t="s">
        <v>5880</v>
      </c>
      <c r="C897" s="210" t="s">
        <v>5881</v>
      </c>
      <c r="D897" s="316" t="s">
        <v>3016</v>
      </c>
      <c r="E897" s="317" t="n">
        <v>87</v>
      </c>
    </row>
    <row r="898" customFormat="false" ht="16.5" hidden="false" customHeight="false" outlineLevel="0" collapsed="false">
      <c r="A898" s="313" t="n">
        <v>4949</v>
      </c>
      <c r="B898" s="223" t="s">
        <v>5882</v>
      </c>
      <c r="C898" s="210" t="s">
        <v>5881</v>
      </c>
      <c r="D898" s="316" t="s">
        <v>3016</v>
      </c>
      <c r="E898" s="317" t="n">
        <v>451</v>
      </c>
    </row>
    <row r="899" customFormat="false" ht="16.5" hidden="false" customHeight="false" outlineLevel="0" collapsed="false">
      <c r="A899" s="313" t="n">
        <v>4950</v>
      </c>
      <c r="B899" s="223" t="s">
        <v>51</v>
      </c>
      <c r="C899" s="210" t="s">
        <v>5875</v>
      </c>
      <c r="D899" s="316" t="s">
        <v>2265</v>
      </c>
      <c r="E899" s="317" t="n">
        <v>3853</v>
      </c>
    </row>
    <row r="900" customFormat="false" ht="16.5" hidden="false" customHeight="false" outlineLevel="0" collapsed="false">
      <c r="A900" s="313" t="n">
        <v>4951</v>
      </c>
      <c r="B900" s="223" t="s">
        <v>5883</v>
      </c>
      <c r="C900" s="210" t="s">
        <v>5875</v>
      </c>
      <c r="D900" s="316" t="s">
        <v>1003</v>
      </c>
      <c r="E900" s="317" t="n">
        <v>4418</v>
      </c>
    </row>
    <row r="901" customFormat="false" ht="16.5" hidden="false" customHeight="false" outlineLevel="0" collapsed="false">
      <c r="A901" s="313" t="n">
        <v>4952</v>
      </c>
      <c r="B901" s="223" t="s">
        <v>5884</v>
      </c>
      <c r="C901" s="210" t="s">
        <v>5875</v>
      </c>
      <c r="D901" s="316" t="s">
        <v>2265</v>
      </c>
      <c r="E901" s="317" t="n">
        <v>4660</v>
      </c>
    </row>
    <row r="902" customFormat="false" ht="16.5" hidden="false" customHeight="false" outlineLevel="0" collapsed="false">
      <c r="A902" s="313" t="n">
        <v>4953</v>
      </c>
      <c r="B902" s="223" t="s">
        <v>5885</v>
      </c>
      <c r="C902" s="210" t="s">
        <v>5875</v>
      </c>
      <c r="D902" s="316" t="s">
        <v>1003</v>
      </c>
      <c r="E902" s="317" t="n">
        <v>3874</v>
      </c>
    </row>
    <row r="903" customFormat="false" ht="16.5" hidden="false" customHeight="false" outlineLevel="0" collapsed="false">
      <c r="A903" s="313" t="n">
        <v>4954</v>
      </c>
      <c r="B903" s="223" t="s">
        <v>5886</v>
      </c>
      <c r="C903" s="210" t="s">
        <v>5875</v>
      </c>
      <c r="D903" s="316" t="s">
        <v>2265</v>
      </c>
      <c r="E903" s="317" t="n">
        <v>4176</v>
      </c>
    </row>
    <row r="904" customFormat="false" ht="16.5" hidden="false" customHeight="false" outlineLevel="0" collapsed="false">
      <c r="A904" s="313" t="n">
        <v>4955</v>
      </c>
      <c r="B904" s="223" t="s">
        <v>51</v>
      </c>
      <c r="C904" s="210" t="s">
        <v>5875</v>
      </c>
      <c r="D904" s="316" t="s">
        <v>1003</v>
      </c>
      <c r="E904" s="317" t="n">
        <v>4925</v>
      </c>
    </row>
    <row r="905" customFormat="false" ht="16.5" hidden="false" customHeight="false" outlineLevel="0" collapsed="false">
      <c r="A905" s="313" t="n">
        <v>4956</v>
      </c>
      <c r="B905" s="223" t="s">
        <v>5887</v>
      </c>
      <c r="C905" s="210" t="s">
        <v>5888</v>
      </c>
      <c r="D905" s="316" t="s">
        <v>3969</v>
      </c>
      <c r="E905" s="317" t="n">
        <v>1475</v>
      </c>
    </row>
    <row r="906" customFormat="false" ht="16.5" hidden="false" customHeight="false" outlineLevel="0" collapsed="false">
      <c r="A906" s="313" t="n">
        <v>4957</v>
      </c>
      <c r="B906" s="223" t="s">
        <v>5889</v>
      </c>
      <c r="C906" s="210" t="s">
        <v>5890</v>
      </c>
      <c r="D906" s="316" t="s">
        <v>3041</v>
      </c>
      <c r="E906" s="317" t="n">
        <v>914</v>
      </c>
    </row>
    <row r="907" customFormat="false" ht="16.5" hidden="false" customHeight="false" outlineLevel="0" collapsed="false">
      <c r="A907" s="313" t="n">
        <v>4958</v>
      </c>
      <c r="B907" s="223" t="s">
        <v>5891</v>
      </c>
      <c r="C907" s="206" t="s">
        <v>3112</v>
      </c>
      <c r="D907" s="316" t="s">
        <v>5892</v>
      </c>
      <c r="E907" s="317" t="n">
        <v>479</v>
      </c>
    </row>
    <row r="908" customFormat="false" ht="16.5" hidden="false" customHeight="false" outlineLevel="0" collapsed="false">
      <c r="A908" s="313" t="n">
        <v>4959</v>
      </c>
      <c r="B908" s="223" t="s">
        <v>5893</v>
      </c>
      <c r="C908" s="210" t="s">
        <v>5894</v>
      </c>
      <c r="D908" s="316" t="s">
        <v>5895</v>
      </c>
      <c r="E908" s="317" t="n">
        <v>3004</v>
      </c>
    </row>
    <row r="909" customFormat="false" ht="16.5" hidden="false" customHeight="false" outlineLevel="0" collapsed="false">
      <c r="A909" s="313" t="n">
        <v>4960</v>
      </c>
      <c r="B909" s="223" t="s">
        <v>5896</v>
      </c>
      <c r="C909" s="210" t="s">
        <v>5897</v>
      </c>
      <c r="D909" s="316" t="s">
        <v>5898</v>
      </c>
      <c r="E909" s="317" t="n">
        <v>8000</v>
      </c>
    </row>
    <row r="910" customFormat="false" ht="16.5" hidden="false" customHeight="false" outlineLevel="0" collapsed="false">
      <c r="A910" s="313" t="n">
        <v>4961</v>
      </c>
      <c r="B910" s="223" t="s">
        <v>5899</v>
      </c>
      <c r="C910" s="210" t="s">
        <v>5207</v>
      </c>
      <c r="D910" s="316" t="s">
        <v>5900</v>
      </c>
      <c r="E910" s="317" t="n">
        <v>267</v>
      </c>
    </row>
    <row r="911" customFormat="false" ht="16.5" hidden="false" customHeight="false" outlineLevel="0" collapsed="false">
      <c r="A911" s="313" t="n">
        <v>4962</v>
      </c>
      <c r="B911" s="223" t="s">
        <v>5901</v>
      </c>
      <c r="C911" s="210" t="s">
        <v>5897</v>
      </c>
      <c r="D911" s="316" t="s">
        <v>5898</v>
      </c>
      <c r="E911" s="317" t="n">
        <v>1000</v>
      </c>
    </row>
    <row r="912" customFormat="false" ht="16.5" hidden="false" customHeight="false" outlineLevel="0" collapsed="false">
      <c r="A912" s="313" t="n">
        <v>4963</v>
      </c>
      <c r="B912" s="223" t="s">
        <v>5902</v>
      </c>
      <c r="C912" s="206" t="s">
        <v>5903</v>
      </c>
      <c r="D912" s="316" t="s">
        <v>5904</v>
      </c>
      <c r="E912" s="317" t="n">
        <v>11360</v>
      </c>
    </row>
    <row r="913" customFormat="false" ht="16.5" hidden="false" customHeight="false" outlineLevel="0" collapsed="false">
      <c r="A913" s="313" t="n">
        <v>4964</v>
      </c>
      <c r="B913" s="223" t="s">
        <v>5905</v>
      </c>
      <c r="C913" s="210" t="s">
        <v>5906</v>
      </c>
      <c r="D913" s="316" t="s">
        <v>1003</v>
      </c>
      <c r="E913" s="317" t="n">
        <v>5000</v>
      </c>
    </row>
    <row r="914" customFormat="false" ht="16.5" hidden="false" customHeight="false" outlineLevel="0" collapsed="false">
      <c r="A914" s="313" t="n">
        <v>4965</v>
      </c>
      <c r="B914" s="223" t="s">
        <v>5907</v>
      </c>
      <c r="C914" s="210" t="s">
        <v>5908</v>
      </c>
      <c r="D914" s="316" t="s">
        <v>3105</v>
      </c>
      <c r="E914" s="317" t="n">
        <v>1790</v>
      </c>
    </row>
    <row r="915" customFormat="false" ht="16.5" hidden="false" customHeight="false" outlineLevel="0" collapsed="false">
      <c r="A915" s="313" t="n">
        <v>4966</v>
      </c>
      <c r="B915" s="223" t="s">
        <v>5909</v>
      </c>
      <c r="C915" s="210" t="s">
        <v>5910</v>
      </c>
      <c r="D915" s="316" t="s">
        <v>5911</v>
      </c>
      <c r="E915" s="317" t="n">
        <v>2000</v>
      </c>
    </row>
    <row r="916" customFormat="false" ht="19.5" hidden="false" customHeight="true" outlineLevel="0" collapsed="false">
      <c r="A916" s="313" t="n">
        <v>4967</v>
      </c>
      <c r="B916" s="223" t="s">
        <v>5912</v>
      </c>
      <c r="C916" s="206" t="s">
        <v>2619</v>
      </c>
      <c r="D916" s="321" t="s">
        <v>3147</v>
      </c>
      <c r="E916" s="317" t="n">
        <v>4000</v>
      </c>
    </row>
    <row r="917" customFormat="false" ht="16.5" hidden="false" customHeight="false" outlineLevel="0" collapsed="false">
      <c r="A917" s="313" t="n">
        <v>4968</v>
      </c>
      <c r="B917" s="223" t="s">
        <v>5913</v>
      </c>
      <c r="C917" s="206" t="s">
        <v>62</v>
      </c>
      <c r="D917" s="316" t="s">
        <v>3082</v>
      </c>
      <c r="E917" s="317" t="n">
        <v>1535</v>
      </c>
    </row>
    <row r="918" customFormat="false" ht="16.5" hidden="false" customHeight="false" outlineLevel="0" collapsed="false">
      <c r="A918" s="313" t="n">
        <v>4969</v>
      </c>
      <c r="B918" s="223" t="s">
        <v>5914</v>
      </c>
      <c r="C918" s="206" t="s">
        <v>62</v>
      </c>
      <c r="D918" s="316" t="s">
        <v>3082</v>
      </c>
      <c r="E918" s="317" t="n">
        <v>1000</v>
      </c>
    </row>
    <row r="919" customFormat="false" ht="16.5" hidden="false" customHeight="false" outlineLevel="0" collapsed="false">
      <c r="A919" s="313" t="n">
        <v>4972</v>
      </c>
      <c r="B919" s="223" t="s">
        <v>5915</v>
      </c>
      <c r="C919" s="206" t="s">
        <v>62</v>
      </c>
      <c r="D919" s="316" t="s">
        <v>3082</v>
      </c>
      <c r="E919" s="317" t="n">
        <v>1800</v>
      </c>
    </row>
    <row r="920" customFormat="false" ht="16.5" hidden="false" customHeight="false" outlineLevel="0" collapsed="false">
      <c r="A920" s="313" t="n">
        <v>4976</v>
      </c>
      <c r="B920" s="223" t="s">
        <v>5916</v>
      </c>
      <c r="C920" s="206" t="s">
        <v>62</v>
      </c>
      <c r="D920" s="316" t="s">
        <v>3082</v>
      </c>
      <c r="E920" s="317" t="n">
        <v>1000</v>
      </c>
    </row>
    <row r="921" customFormat="false" ht="16.5" hidden="false" customHeight="false" outlineLevel="0" collapsed="false">
      <c r="A921" s="313" t="n">
        <v>4978</v>
      </c>
      <c r="B921" s="223" t="s">
        <v>5917</v>
      </c>
      <c r="C921" s="206" t="s">
        <v>62</v>
      </c>
      <c r="D921" s="316" t="s">
        <v>3082</v>
      </c>
      <c r="E921" s="317" t="n">
        <v>1000</v>
      </c>
    </row>
    <row r="922" customFormat="false" ht="16.5" hidden="false" customHeight="false" outlineLevel="0" collapsed="false">
      <c r="A922" s="313" t="n">
        <v>4980</v>
      </c>
      <c r="B922" s="223" t="s">
        <v>5918</v>
      </c>
      <c r="C922" s="206" t="s">
        <v>62</v>
      </c>
      <c r="D922" s="316" t="s">
        <v>3082</v>
      </c>
      <c r="E922" s="317" t="n">
        <v>1664</v>
      </c>
    </row>
    <row r="923" s="327" customFormat="true" ht="16.5" hidden="false" customHeight="false" outlineLevel="0" collapsed="false">
      <c r="A923" s="322" t="n">
        <v>4987</v>
      </c>
      <c r="B923" s="323" t="s">
        <v>5919</v>
      </c>
      <c r="C923" s="324" t="s">
        <v>62</v>
      </c>
      <c r="D923" s="325" t="s">
        <v>3082</v>
      </c>
      <c r="E923" s="326" t="n">
        <v>1000</v>
      </c>
    </row>
    <row r="924" s="327" customFormat="true" ht="16.5" hidden="false" customHeight="false" outlineLevel="0" collapsed="false">
      <c r="A924" s="322" t="n">
        <v>4988</v>
      </c>
      <c r="B924" s="323" t="s">
        <v>5920</v>
      </c>
      <c r="C924" s="324" t="s">
        <v>62</v>
      </c>
      <c r="D924" s="325" t="s">
        <v>3082</v>
      </c>
      <c r="E924" s="326" t="n">
        <v>375</v>
      </c>
    </row>
    <row r="925" customFormat="false" ht="16.5" hidden="false" customHeight="false" outlineLevel="0" collapsed="false">
      <c r="A925" s="313" t="n">
        <v>4992</v>
      </c>
      <c r="B925" s="223" t="s">
        <v>5921</v>
      </c>
      <c r="C925" s="206" t="s">
        <v>62</v>
      </c>
      <c r="D925" s="316" t="s">
        <v>3082</v>
      </c>
      <c r="E925" s="317" t="n">
        <v>1800</v>
      </c>
    </row>
    <row r="926" customFormat="false" ht="16.5" hidden="false" customHeight="false" outlineLevel="0" collapsed="false">
      <c r="A926" s="313" t="n">
        <v>4993</v>
      </c>
      <c r="B926" s="223" t="s">
        <v>5922</v>
      </c>
      <c r="C926" s="206" t="s">
        <v>62</v>
      </c>
      <c r="D926" s="316" t="s">
        <v>3082</v>
      </c>
      <c r="E926" s="317" t="n">
        <v>1000</v>
      </c>
    </row>
    <row r="927" customFormat="false" ht="16.5" hidden="false" customHeight="false" outlineLevel="0" collapsed="false">
      <c r="A927" s="313" t="n">
        <v>4994</v>
      </c>
      <c r="B927" s="223" t="s">
        <v>5923</v>
      </c>
      <c r="C927" s="206" t="s">
        <v>62</v>
      </c>
      <c r="D927" s="316" t="s">
        <v>3082</v>
      </c>
      <c r="E927" s="317" t="n">
        <v>500</v>
      </c>
    </row>
    <row r="928" customFormat="false" ht="16.5" hidden="false" customHeight="false" outlineLevel="0" collapsed="false">
      <c r="A928" s="313" t="n">
        <v>4996</v>
      </c>
      <c r="B928" s="223" t="s">
        <v>5924</v>
      </c>
      <c r="C928" s="206" t="s">
        <v>62</v>
      </c>
      <c r="D928" s="316" t="s">
        <v>3082</v>
      </c>
      <c r="E928" s="317" t="n">
        <v>2000</v>
      </c>
    </row>
    <row r="929" customFormat="false" ht="16.5" hidden="false" customHeight="false" outlineLevel="0" collapsed="false">
      <c r="A929" s="313" t="n">
        <v>4997</v>
      </c>
      <c r="B929" s="223" t="s">
        <v>5925</v>
      </c>
      <c r="C929" s="206" t="s">
        <v>62</v>
      </c>
      <c r="D929" s="316" t="s">
        <v>3082</v>
      </c>
      <c r="E929" s="317" t="n">
        <v>1000</v>
      </c>
    </row>
    <row r="930" customFormat="false" ht="16.5" hidden="false" customHeight="false" outlineLevel="0" collapsed="false">
      <c r="A930" s="313" t="n">
        <v>5000</v>
      </c>
      <c r="B930" s="223" t="s">
        <v>5926</v>
      </c>
      <c r="C930" s="206" t="s">
        <v>62</v>
      </c>
      <c r="D930" s="316" t="s">
        <v>3082</v>
      </c>
      <c r="E930" s="317" t="n">
        <v>2200</v>
      </c>
    </row>
    <row r="931" customFormat="false" ht="16.5" hidden="false" customHeight="false" outlineLevel="0" collapsed="false">
      <c r="A931" s="313" t="n">
        <v>5006</v>
      </c>
      <c r="B931" s="223" t="s">
        <v>5927</v>
      </c>
      <c r="C931" s="206" t="s">
        <v>62</v>
      </c>
      <c r="D931" s="316" t="s">
        <v>3082</v>
      </c>
      <c r="E931" s="317" t="n">
        <v>2000</v>
      </c>
    </row>
    <row r="932" customFormat="false" ht="16.5" hidden="false" customHeight="false" outlineLevel="0" collapsed="false">
      <c r="A932" s="313" t="n">
        <v>5007</v>
      </c>
      <c r="B932" s="223" t="s">
        <v>64</v>
      </c>
      <c r="C932" s="206" t="s">
        <v>62</v>
      </c>
      <c r="D932" s="316" t="s">
        <v>3082</v>
      </c>
      <c r="E932" s="317" t="n">
        <v>700</v>
      </c>
    </row>
    <row r="933" customFormat="false" ht="16.5" hidden="false" customHeight="false" outlineLevel="0" collapsed="false">
      <c r="A933" s="313" t="n">
        <v>5012</v>
      </c>
      <c r="B933" s="223" t="s">
        <v>5928</v>
      </c>
      <c r="C933" s="206" t="s">
        <v>62</v>
      </c>
      <c r="D933" s="316" t="s">
        <v>3082</v>
      </c>
      <c r="E933" s="317" t="n">
        <v>2000</v>
      </c>
    </row>
    <row r="934" customFormat="false" ht="16.5" hidden="false" customHeight="false" outlineLevel="0" collapsed="false">
      <c r="A934" s="313" t="n">
        <v>5013</v>
      </c>
      <c r="B934" s="223" t="s">
        <v>5929</v>
      </c>
      <c r="C934" s="206" t="s">
        <v>62</v>
      </c>
      <c r="D934" s="316" t="s">
        <v>3082</v>
      </c>
      <c r="E934" s="317" t="n">
        <v>3700</v>
      </c>
    </row>
    <row r="935" customFormat="false" ht="16.5" hidden="false" customHeight="false" outlineLevel="0" collapsed="false">
      <c r="A935" s="313" t="n">
        <v>5022</v>
      </c>
      <c r="B935" s="223" t="s">
        <v>5930</v>
      </c>
      <c r="C935" s="206" t="s">
        <v>62</v>
      </c>
      <c r="D935" s="316" t="s">
        <v>3082</v>
      </c>
      <c r="E935" s="317" t="n">
        <v>1512</v>
      </c>
    </row>
    <row r="936" customFormat="false" ht="16.5" hidden="false" customHeight="false" outlineLevel="0" collapsed="false">
      <c r="A936" s="313" t="n">
        <v>5024</v>
      </c>
      <c r="B936" s="223" t="s">
        <v>5931</v>
      </c>
      <c r="C936" s="206" t="s">
        <v>62</v>
      </c>
      <c r="D936" s="316" t="s">
        <v>3082</v>
      </c>
      <c r="E936" s="317" t="n">
        <v>1809</v>
      </c>
    </row>
    <row r="937" customFormat="false" ht="16.5" hidden="false" customHeight="false" outlineLevel="0" collapsed="false">
      <c r="A937" s="313" t="n">
        <v>5030</v>
      </c>
      <c r="B937" s="223" t="s">
        <v>5932</v>
      </c>
      <c r="C937" s="206" t="s">
        <v>62</v>
      </c>
      <c r="D937" s="316" t="s">
        <v>3082</v>
      </c>
      <c r="E937" s="317" t="n">
        <v>3603</v>
      </c>
    </row>
    <row r="938" customFormat="false" ht="16.5" hidden="false" customHeight="false" outlineLevel="0" collapsed="false">
      <c r="A938" s="313" t="n">
        <v>5041</v>
      </c>
      <c r="B938" s="223" t="s">
        <v>5933</v>
      </c>
      <c r="C938" s="206" t="s">
        <v>100</v>
      </c>
      <c r="D938" s="316" t="s">
        <v>3082</v>
      </c>
      <c r="E938" s="317" t="n">
        <v>725</v>
      </c>
    </row>
    <row r="939" customFormat="false" ht="21.75" hidden="false" customHeight="true" outlineLevel="0" collapsed="false">
      <c r="A939" s="313" t="n">
        <v>5042</v>
      </c>
      <c r="B939" s="223" t="s">
        <v>5934</v>
      </c>
      <c r="C939" s="206" t="s">
        <v>5935</v>
      </c>
      <c r="D939" s="316" t="s">
        <v>3082</v>
      </c>
      <c r="E939" s="317" t="n">
        <v>112</v>
      </c>
    </row>
    <row r="940" customFormat="false" ht="16.5" hidden="false" customHeight="false" outlineLevel="0" collapsed="false">
      <c r="A940" s="313" t="n">
        <v>5043</v>
      </c>
      <c r="B940" s="223" t="s">
        <v>5936</v>
      </c>
      <c r="C940" s="206" t="s">
        <v>100</v>
      </c>
      <c r="D940" s="316" t="s">
        <v>3082</v>
      </c>
      <c r="E940" s="317" t="n">
        <v>534</v>
      </c>
    </row>
    <row r="941" customFormat="false" ht="19.5" hidden="false" customHeight="true" outlineLevel="0" collapsed="false">
      <c r="A941" s="313" t="n">
        <v>5044</v>
      </c>
      <c r="B941" s="223" t="s">
        <v>5937</v>
      </c>
      <c r="C941" s="206" t="s">
        <v>3112</v>
      </c>
      <c r="D941" s="316" t="s">
        <v>3082</v>
      </c>
      <c r="E941" s="317" t="n">
        <v>202</v>
      </c>
    </row>
    <row r="942" customFormat="false" ht="16.5" hidden="false" customHeight="false" outlineLevel="0" collapsed="false">
      <c r="A942" s="313" t="n">
        <v>5045</v>
      </c>
      <c r="B942" s="223" t="s">
        <v>5938</v>
      </c>
      <c r="C942" s="206" t="s">
        <v>3112</v>
      </c>
      <c r="D942" s="316" t="s">
        <v>3082</v>
      </c>
      <c r="E942" s="317" t="n">
        <v>100</v>
      </c>
    </row>
    <row r="943" customFormat="false" ht="16.5" hidden="false" customHeight="false" outlineLevel="0" collapsed="false">
      <c r="A943" s="313" t="n">
        <v>5046</v>
      </c>
      <c r="B943" s="223" t="s">
        <v>5939</v>
      </c>
      <c r="C943" s="206" t="s">
        <v>100</v>
      </c>
      <c r="D943" s="316" t="s">
        <v>3082</v>
      </c>
      <c r="E943" s="317" t="n">
        <v>1556</v>
      </c>
    </row>
    <row r="944" customFormat="false" ht="16.5" hidden="false" customHeight="false" outlineLevel="0" collapsed="false">
      <c r="A944" s="313" t="n">
        <v>5048</v>
      </c>
      <c r="B944" s="223" t="s">
        <v>5940</v>
      </c>
      <c r="C944" s="206" t="s">
        <v>3112</v>
      </c>
      <c r="D944" s="316" t="s">
        <v>3082</v>
      </c>
      <c r="E944" s="317" t="n">
        <v>100</v>
      </c>
    </row>
    <row r="945" customFormat="false" ht="16.5" hidden="false" customHeight="false" outlineLevel="0" collapsed="false">
      <c r="A945" s="313" t="n">
        <v>5049</v>
      </c>
      <c r="B945" s="223" t="s">
        <v>5941</v>
      </c>
      <c r="C945" s="206" t="s">
        <v>62</v>
      </c>
      <c r="D945" s="316" t="s">
        <v>3082</v>
      </c>
      <c r="E945" s="317" t="n">
        <v>279</v>
      </c>
    </row>
    <row r="946" customFormat="false" ht="16.5" hidden="false" customHeight="false" outlineLevel="0" collapsed="false">
      <c r="A946" s="313" t="n">
        <v>5050</v>
      </c>
      <c r="B946" s="223" t="s">
        <v>5942</v>
      </c>
      <c r="C946" s="206" t="s">
        <v>572</v>
      </c>
      <c r="D946" s="316" t="s">
        <v>3082</v>
      </c>
      <c r="E946" s="317" t="n">
        <v>1084</v>
      </c>
    </row>
    <row r="947" customFormat="false" ht="16.5" hidden="false" customHeight="false" outlineLevel="0" collapsed="false">
      <c r="A947" s="313" t="n">
        <v>5051</v>
      </c>
      <c r="B947" s="223" t="s">
        <v>5943</v>
      </c>
      <c r="C947" s="206" t="s">
        <v>5935</v>
      </c>
      <c r="D947" s="316" t="s">
        <v>3082</v>
      </c>
      <c r="E947" s="317" t="n">
        <v>1375</v>
      </c>
    </row>
    <row r="948" customFormat="false" ht="16.5" hidden="false" customHeight="false" outlineLevel="0" collapsed="false">
      <c r="A948" s="313" t="n">
        <v>5052</v>
      </c>
      <c r="B948" s="223" t="s">
        <v>5944</v>
      </c>
      <c r="C948" s="206" t="s">
        <v>5935</v>
      </c>
      <c r="D948" s="316" t="s">
        <v>3082</v>
      </c>
      <c r="E948" s="317" t="n">
        <v>738</v>
      </c>
    </row>
    <row r="949" customFormat="false" ht="16.5" hidden="false" customHeight="false" outlineLevel="0" collapsed="false">
      <c r="A949" s="313" t="n">
        <v>5053</v>
      </c>
      <c r="B949" s="223" t="s">
        <v>5945</v>
      </c>
      <c r="C949" s="210" t="s">
        <v>5946</v>
      </c>
      <c r="D949" s="316" t="s">
        <v>5947</v>
      </c>
      <c r="E949" s="317" t="n">
        <v>500</v>
      </c>
    </row>
    <row r="950" customFormat="false" ht="16.5" hidden="false" customHeight="false" outlineLevel="0" collapsed="false">
      <c r="A950" s="313" t="n">
        <v>5054</v>
      </c>
      <c r="B950" s="223" t="s">
        <v>5948</v>
      </c>
      <c r="C950" s="206" t="s">
        <v>5949</v>
      </c>
      <c r="D950" s="316" t="s">
        <v>5950</v>
      </c>
      <c r="E950" s="317" t="n">
        <v>1000</v>
      </c>
    </row>
    <row r="951" customFormat="false" ht="16.5" hidden="false" customHeight="false" outlineLevel="0" collapsed="false">
      <c r="A951" s="313" t="n">
        <v>5055</v>
      </c>
      <c r="B951" s="223" t="s">
        <v>5951</v>
      </c>
      <c r="C951" s="210" t="s">
        <v>5952</v>
      </c>
      <c r="D951" s="328" t="s">
        <v>5953</v>
      </c>
      <c r="E951" s="317" t="n">
        <v>500</v>
      </c>
    </row>
    <row r="952" customFormat="false" ht="15.75" hidden="false" customHeight="true" outlineLevel="0" collapsed="false">
      <c r="A952" s="313" t="n">
        <v>5058</v>
      </c>
      <c r="B952" s="223" t="s">
        <v>5954</v>
      </c>
      <c r="C952" s="206" t="s">
        <v>4827</v>
      </c>
      <c r="D952" s="321" t="s">
        <v>3147</v>
      </c>
      <c r="E952" s="317" t="n">
        <v>1486</v>
      </c>
    </row>
    <row r="953" customFormat="false" ht="16.5" hidden="false" customHeight="false" outlineLevel="0" collapsed="false">
      <c r="A953" s="313" t="n">
        <v>5059</v>
      </c>
      <c r="B953" s="223" t="s">
        <v>5955</v>
      </c>
      <c r="C953" s="210" t="s">
        <v>5956</v>
      </c>
      <c r="D953" s="316" t="s">
        <v>5957</v>
      </c>
      <c r="E953" s="317" t="n">
        <v>2940</v>
      </c>
    </row>
    <row r="954" customFormat="false" ht="16.5" hidden="false" customHeight="false" outlineLevel="0" collapsed="false">
      <c r="A954" s="313" t="n">
        <v>5060</v>
      </c>
      <c r="B954" s="223" t="s">
        <v>5958</v>
      </c>
      <c r="C954" s="206" t="s">
        <v>350</v>
      </c>
      <c r="D954" s="316" t="s">
        <v>1006</v>
      </c>
      <c r="E954" s="317" t="n">
        <v>2500</v>
      </c>
    </row>
    <row r="955" customFormat="false" ht="16.5" hidden="false" customHeight="false" outlineLevel="0" collapsed="false">
      <c r="A955" s="313" t="n">
        <v>5061</v>
      </c>
      <c r="B955" s="223" t="s">
        <v>5959</v>
      </c>
      <c r="C955" s="206" t="s">
        <v>5960</v>
      </c>
      <c r="D955" s="316" t="s">
        <v>3265</v>
      </c>
      <c r="E955" s="317" t="n">
        <v>2500</v>
      </c>
    </row>
    <row r="956" customFormat="false" ht="16.5" hidden="false" customHeight="false" outlineLevel="0" collapsed="false">
      <c r="A956" s="313" t="n">
        <v>5063</v>
      </c>
      <c r="B956" s="223" t="s">
        <v>5961</v>
      </c>
      <c r="C956" s="210" t="s">
        <v>5962</v>
      </c>
      <c r="D956" s="316"/>
      <c r="E956" s="317" t="n">
        <v>10000</v>
      </c>
    </row>
    <row r="957" customFormat="false" ht="16.5" hidden="false" customHeight="false" outlineLevel="0" collapsed="false">
      <c r="A957" s="313" t="n">
        <v>5064</v>
      </c>
      <c r="B957" s="223" t="s">
        <v>5963</v>
      </c>
      <c r="C957" s="210" t="s">
        <v>5964</v>
      </c>
      <c r="D957" s="316"/>
      <c r="E957" s="317" t="n">
        <v>3616</v>
      </c>
    </row>
    <row r="958" customFormat="false" ht="16.5" hidden="false" customHeight="false" outlineLevel="0" collapsed="false">
      <c r="A958" s="313" t="n">
        <v>5065</v>
      </c>
      <c r="B958" s="223" t="s">
        <v>5965</v>
      </c>
      <c r="C958" s="210" t="s">
        <v>5966</v>
      </c>
      <c r="D958" s="316"/>
      <c r="E958" s="317" t="n">
        <v>15751</v>
      </c>
    </row>
    <row r="959" customFormat="false" ht="16.5" hidden="false" customHeight="false" outlineLevel="0" collapsed="false">
      <c r="A959" s="313" t="n">
        <v>5066</v>
      </c>
      <c r="B959" s="223" t="s">
        <v>5967</v>
      </c>
      <c r="C959" s="206" t="s">
        <v>350</v>
      </c>
      <c r="D959" s="316" t="s">
        <v>3265</v>
      </c>
      <c r="E959" s="317" t="n">
        <v>9992</v>
      </c>
    </row>
    <row r="960" customFormat="false" ht="16.5" hidden="false" customHeight="false" outlineLevel="0" collapsed="false">
      <c r="A960" s="313" t="n">
        <v>5067</v>
      </c>
      <c r="B960" s="223" t="s">
        <v>5968</v>
      </c>
      <c r="C960" s="206" t="s">
        <v>350</v>
      </c>
      <c r="D960" s="316" t="s">
        <v>1006</v>
      </c>
      <c r="E960" s="317" t="n">
        <v>12233</v>
      </c>
    </row>
    <row r="961" customFormat="false" ht="16.5" hidden="false" customHeight="false" outlineLevel="0" collapsed="false">
      <c r="A961" s="313" t="n">
        <v>5068</v>
      </c>
      <c r="B961" s="223" t="s">
        <v>5969</v>
      </c>
      <c r="C961" s="206" t="s">
        <v>3588</v>
      </c>
      <c r="D961" s="316" t="s">
        <v>222</v>
      </c>
      <c r="E961" s="317" t="n">
        <v>625</v>
      </c>
    </row>
    <row r="962" customFormat="false" ht="16.5" hidden="false" customHeight="false" outlineLevel="0" collapsed="false">
      <c r="A962" s="313" t="n">
        <v>5069</v>
      </c>
      <c r="B962" s="223" t="s">
        <v>5970</v>
      </c>
      <c r="C962" s="206" t="s">
        <v>350</v>
      </c>
      <c r="D962" s="316" t="s">
        <v>222</v>
      </c>
      <c r="E962" s="317" t="n">
        <v>1773</v>
      </c>
    </row>
    <row r="963" customFormat="false" ht="16.5" hidden="false" customHeight="false" outlineLevel="0" collapsed="false">
      <c r="A963" s="313" t="n">
        <v>5070</v>
      </c>
      <c r="B963" s="223" t="s">
        <v>5971</v>
      </c>
      <c r="C963" s="206" t="s">
        <v>350</v>
      </c>
      <c r="D963" s="316" t="s">
        <v>3265</v>
      </c>
      <c r="E963" s="317" t="n">
        <v>2270</v>
      </c>
    </row>
    <row r="964" customFormat="false" ht="16.5" hidden="false" customHeight="false" outlineLevel="0" collapsed="false">
      <c r="A964" s="313" t="n">
        <v>5071</v>
      </c>
      <c r="B964" s="223" t="s">
        <v>5972</v>
      </c>
      <c r="C964" s="206" t="s">
        <v>352</v>
      </c>
      <c r="D964" s="316" t="s">
        <v>1006</v>
      </c>
      <c r="E964" s="317" t="n">
        <v>1960</v>
      </c>
    </row>
    <row r="965" customFormat="false" ht="16.5" hidden="false" customHeight="false" outlineLevel="0" collapsed="false">
      <c r="A965" s="313" t="n">
        <v>5072</v>
      </c>
      <c r="B965" s="223" t="s">
        <v>372</v>
      </c>
      <c r="C965" s="206" t="s">
        <v>352</v>
      </c>
      <c r="D965" s="316" t="s">
        <v>1006</v>
      </c>
      <c r="E965" s="317" t="n">
        <v>1206</v>
      </c>
    </row>
    <row r="966" customFormat="false" ht="16.5" hidden="false" customHeight="false" outlineLevel="0" collapsed="false">
      <c r="A966" s="313" t="n">
        <v>5073</v>
      </c>
      <c r="B966" s="223" t="s">
        <v>5973</v>
      </c>
      <c r="C966" s="206" t="s">
        <v>352</v>
      </c>
      <c r="D966" s="316" t="s">
        <v>1006</v>
      </c>
      <c r="E966" s="317" t="n">
        <v>712</v>
      </c>
    </row>
    <row r="967" customFormat="false" ht="16.5" hidden="false" customHeight="false" outlineLevel="0" collapsed="false">
      <c r="A967" s="313" t="n">
        <v>5074</v>
      </c>
      <c r="B967" s="223" t="s">
        <v>5974</v>
      </c>
      <c r="C967" s="206" t="s">
        <v>3588</v>
      </c>
      <c r="D967" s="316" t="s">
        <v>3174</v>
      </c>
      <c r="E967" s="317" t="n">
        <v>641</v>
      </c>
    </row>
    <row r="968" customFormat="false" ht="16.5" hidden="false" customHeight="false" outlineLevel="0" collapsed="false">
      <c r="A968" s="313" t="n">
        <v>5078</v>
      </c>
      <c r="B968" s="223" t="s">
        <v>5975</v>
      </c>
      <c r="C968" s="206" t="s">
        <v>3588</v>
      </c>
      <c r="D968" s="316" t="s">
        <v>1003</v>
      </c>
      <c r="E968" s="317" t="n">
        <v>1786</v>
      </c>
    </row>
    <row r="969" customFormat="false" ht="16.5" hidden="false" customHeight="false" outlineLevel="0" collapsed="false">
      <c r="A969" s="313" t="n">
        <v>5079</v>
      </c>
      <c r="B969" s="223" t="s">
        <v>5976</v>
      </c>
      <c r="C969" s="206" t="s">
        <v>352</v>
      </c>
      <c r="D969" s="316" t="s">
        <v>1003</v>
      </c>
      <c r="E969" s="317" t="n">
        <v>1200</v>
      </c>
    </row>
    <row r="970" customFormat="false" ht="16.5" hidden="false" customHeight="false" outlineLevel="0" collapsed="false">
      <c r="A970" s="313" t="n">
        <v>5080</v>
      </c>
      <c r="B970" s="223" t="s">
        <v>5977</v>
      </c>
      <c r="C970" s="206" t="s">
        <v>352</v>
      </c>
      <c r="D970" s="316" t="s">
        <v>1003</v>
      </c>
      <c r="E970" s="317" t="n">
        <v>2200</v>
      </c>
    </row>
    <row r="971" customFormat="false" ht="16.5" hidden="false" customHeight="false" outlineLevel="0" collapsed="false">
      <c r="A971" s="313" t="n">
        <v>5081</v>
      </c>
      <c r="B971" s="223" t="s">
        <v>5978</v>
      </c>
      <c r="C971" s="206" t="s">
        <v>352</v>
      </c>
      <c r="D971" s="316" t="s">
        <v>1003</v>
      </c>
      <c r="E971" s="317" t="n">
        <v>1657</v>
      </c>
    </row>
    <row r="972" customFormat="false" ht="16.5" hidden="false" customHeight="false" outlineLevel="0" collapsed="false">
      <c r="A972" s="313" t="n">
        <v>5082</v>
      </c>
      <c r="B972" s="223" t="s">
        <v>5979</v>
      </c>
      <c r="C972" s="206" t="s">
        <v>352</v>
      </c>
      <c r="D972" s="316" t="s">
        <v>1000</v>
      </c>
      <c r="E972" s="317" t="n">
        <v>750</v>
      </c>
    </row>
    <row r="973" customFormat="false" ht="19.5" hidden="false" customHeight="true" outlineLevel="0" collapsed="false">
      <c r="A973" s="313" t="n">
        <v>5083</v>
      </c>
      <c r="B973" s="223" t="s">
        <v>5924</v>
      </c>
      <c r="C973" s="206" t="s">
        <v>4827</v>
      </c>
      <c r="D973" s="321" t="s">
        <v>3147</v>
      </c>
      <c r="E973" s="317" t="n">
        <v>1585</v>
      </c>
    </row>
    <row r="974" customFormat="false" ht="16.5" hidden="false" customHeight="false" outlineLevel="0" collapsed="false">
      <c r="A974" s="313" t="n">
        <v>5084</v>
      </c>
      <c r="B974" s="223" t="s">
        <v>5108</v>
      </c>
      <c r="C974" s="206" t="s">
        <v>3112</v>
      </c>
      <c r="D974" s="316" t="s">
        <v>3149</v>
      </c>
      <c r="E974" s="317" t="n">
        <v>2369</v>
      </c>
    </row>
    <row r="975" customFormat="false" ht="17.25" hidden="false" customHeight="true" outlineLevel="0" collapsed="false">
      <c r="A975" s="313" t="n">
        <v>5085</v>
      </c>
      <c r="B975" s="223" t="s">
        <v>5980</v>
      </c>
      <c r="C975" s="206" t="s">
        <v>1733</v>
      </c>
      <c r="D975" s="316" t="s">
        <v>5981</v>
      </c>
      <c r="E975" s="317" t="n">
        <v>1862</v>
      </c>
    </row>
    <row r="976" customFormat="false" ht="16.5" hidden="false" customHeight="false" outlineLevel="0" collapsed="false">
      <c r="A976" s="313" t="n">
        <v>5086</v>
      </c>
      <c r="B976" s="223" t="s">
        <v>5982</v>
      </c>
      <c r="C976" s="206" t="s">
        <v>1733</v>
      </c>
      <c r="D976" s="316" t="s">
        <v>87</v>
      </c>
      <c r="E976" s="317" t="n">
        <v>203</v>
      </c>
    </row>
    <row r="977" customFormat="false" ht="16.5" hidden="false" customHeight="false" outlineLevel="0" collapsed="false">
      <c r="A977" s="313" t="n">
        <v>5087</v>
      </c>
      <c r="B977" s="223" t="s">
        <v>5983</v>
      </c>
      <c r="C977" s="206" t="s">
        <v>1733</v>
      </c>
      <c r="D977" s="316" t="s">
        <v>5984</v>
      </c>
      <c r="E977" s="317" t="n">
        <v>158</v>
      </c>
    </row>
    <row r="978" customFormat="false" ht="16.5" hidden="false" customHeight="false" outlineLevel="0" collapsed="false">
      <c r="A978" s="313" t="n">
        <v>5091</v>
      </c>
      <c r="B978" s="223" t="s">
        <v>5985</v>
      </c>
      <c r="C978" s="206" t="s">
        <v>1733</v>
      </c>
      <c r="D978" s="316" t="s">
        <v>5981</v>
      </c>
      <c r="E978" s="317" t="n">
        <v>156</v>
      </c>
    </row>
    <row r="979" customFormat="false" ht="16.5" hidden="false" customHeight="false" outlineLevel="0" collapsed="false">
      <c r="A979" s="313" t="n">
        <v>5092</v>
      </c>
      <c r="B979" s="223" t="s">
        <v>5986</v>
      </c>
      <c r="C979" s="206" t="s">
        <v>329</v>
      </c>
      <c r="D979" s="316" t="s">
        <v>222</v>
      </c>
      <c r="E979" s="317" t="n">
        <v>300</v>
      </c>
    </row>
    <row r="980" customFormat="false" ht="16.5" hidden="false" customHeight="false" outlineLevel="0" collapsed="false">
      <c r="A980" s="313" t="n">
        <v>5093</v>
      </c>
      <c r="B980" s="223" t="s">
        <v>5987</v>
      </c>
      <c r="C980" s="206" t="s">
        <v>1809</v>
      </c>
      <c r="D980" s="316" t="s">
        <v>222</v>
      </c>
      <c r="E980" s="317" t="n">
        <v>251</v>
      </c>
    </row>
    <row r="981" customFormat="false" ht="16.5" hidden="false" customHeight="false" outlineLevel="0" collapsed="false">
      <c r="A981" s="313" t="n">
        <v>5094</v>
      </c>
      <c r="B981" s="223" t="s">
        <v>779</v>
      </c>
      <c r="C981" s="206" t="s">
        <v>341</v>
      </c>
      <c r="D981" s="316" t="s">
        <v>1003</v>
      </c>
      <c r="E981" s="317" t="n">
        <v>475</v>
      </c>
    </row>
    <row r="982" customFormat="false" ht="16.5" hidden="false" customHeight="false" outlineLevel="0" collapsed="false">
      <c r="A982" s="313" t="n">
        <v>5095</v>
      </c>
      <c r="B982" s="223" t="s">
        <v>5988</v>
      </c>
      <c r="C982" s="206" t="s">
        <v>1809</v>
      </c>
      <c r="D982" s="316" t="s">
        <v>1003</v>
      </c>
      <c r="E982" s="317" t="n">
        <v>1827</v>
      </c>
    </row>
    <row r="983" customFormat="false" ht="16.5" hidden="false" customHeight="false" outlineLevel="0" collapsed="false">
      <c r="A983" s="313" t="n">
        <v>5096</v>
      </c>
      <c r="B983" s="223" t="s">
        <v>5989</v>
      </c>
      <c r="C983" s="206" t="s">
        <v>325</v>
      </c>
      <c r="D983" s="316" t="s">
        <v>199</v>
      </c>
      <c r="E983" s="317" t="n">
        <v>1247</v>
      </c>
    </row>
    <row r="984" customFormat="false" ht="16.5" hidden="false" customHeight="false" outlineLevel="0" collapsed="false">
      <c r="A984" s="313" t="n">
        <v>5097</v>
      </c>
      <c r="B984" s="223" t="s">
        <v>5990</v>
      </c>
      <c r="C984" s="206" t="s">
        <v>3112</v>
      </c>
      <c r="D984" s="316" t="s">
        <v>5177</v>
      </c>
      <c r="E984" s="317" t="n">
        <v>995</v>
      </c>
    </row>
    <row r="985" customFormat="false" ht="16.5" hidden="false" customHeight="false" outlineLevel="0" collapsed="false">
      <c r="A985" s="313" t="n">
        <v>5098</v>
      </c>
      <c r="B985" s="223" t="s">
        <v>5991</v>
      </c>
      <c r="C985" s="206" t="s">
        <v>329</v>
      </c>
      <c r="D985" s="316" t="s">
        <v>222</v>
      </c>
      <c r="E985" s="317" t="n">
        <v>132</v>
      </c>
    </row>
    <row r="986" customFormat="false" ht="16.5" hidden="false" customHeight="false" outlineLevel="0" collapsed="false">
      <c r="A986" s="313" t="n">
        <v>5099</v>
      </c>
      <c r="B986" s="223" t="s">
        <v>5992</v>
      </c>
      <c r="C986" s="206" t="s">
        <v>3112</v>
      </c>
      <c r="D986" s="316" t="s">
        <v>4834</v>
      </c>
      <c r="E986" s="317" t="n">
        <v>500</v>
      </c>
    </row>
    <row r="987" customFormat="false" ht="16.5" hidden="false" customHeight="false" outlineLevel="0" collapsed="false">
      <c r="A987" s="313" t="n">
        <v>5100</v>
      </c>
      <c r="B987" s="223" t="s">
        <v>5993</v>
      </c>
      <c r="C987" s="206" t="s">
        <v>325</v>
      </c>
      <c r="D987" s="316" t="s">
        <v>1003</v>
      </c>
      <c r="E987" s="317" t="n">
        <v>1318</v>
      </c>
    </row>
    <row r="988" customFormat="false" ht="16.5" hidden="false" customHeight="false" outlineLevel="0" collapsed="false">
      <c r="A988" s="313" t="n">
        <v>5101</v>
      </c>
      <c r="B988" s="223" t="s">
        <v>5994</v>
      </c>
      <c r="C988" s="206" t="s">
        <v>341</v>
      </c>
      <c r="D988" s="316" t="s">
        <v>1011</v>
      </c>
      <c r="E988" s="317" t="n">
        <v>963</v>
      </c>
    </row>
    <row r="989" customFormat="false" ht="16.5" hidden="false" customHeight="false" outlineLevel="0" collapsed="false">
      <c r="A989" s="313" t="n">
        <v>5103</v>
      </c>
      <c r="B989" s="223" t="s">
        <v>5995</v>
      </c>
      <c r="C989" s="206" t="s">
        <v>1809</v>
      </c>
      <c r="D989" s="316" t="s">
        <v>5011</v>
      </c>
      <c r="E989" s="317" t="n">
        <v>208</v>
      </c>
    </row>
    <row r="990" customFormat="false" ht="16.5" hidden="false" customHeight="false" outlineLevel="0" collapsed="false">
      <c r="A990" s="313" t="n">
        <v>5104</v>
      </c>
      <c r="B990" s="223" t="s">
        <v>5996</v>
      </c>
      <c r="C990" s="206" t="s">
        <v>352</v>
      </c>
      <c r="D990" s="316" t="s">
        <v>2987</v>
      </c>
      <c r="E990" s="317" t="n">
        <v>123</v>
      </c>
    </row>
    <row r="991" customFormat="false" ht="16.5" hidden="false" customHeight="false" outlineLevel="0" collapsed="false">
      <c r="A991" s="313" t="n">
        <v>5105</v>
      </c>
      <c r="B991" s="223" t="s">
        <v>462</v>
      </c>
      <c r="C991" s="206" t="s">
        <v>3130</v>
      </c>
      <c r="D991" s="316"/>
      <c r="E991" s="317" t="n">
        <v>81</v>
      </c>
    </row>
    <row r="992" customFormat="false" ht="16.5" hidden="false" customHeight="false" outlineLevel="0" collapsed="false">
      <c r="A992" s="313" t="n">
        <v>5106</v>
      </c>
      <c r="B992" s="223" t="s">
        <v>5997</v>
      </c>
      <c r="C992" s="206" t="s">
        <v>3170</v>
      </c>
      <c r="D992" s="316" t="s">
        <v>3149</v>
      </c>
      <c r="E992" s="317" t="n">
        <v>181</v>
      </c>
    </row>
    <row r="993" customFormat="false" ht="16.5" hidden="false" customHeight="false" outlineLevel="0" collapsed="false">
      <c r="A993" s="313" t="n">
        <v>5107</v>
      </c>
      <c r="B993" s="223" t="s">
        <v>5998</v>
      </c>
      <c r="C993" s="210" t="s">
        <v>5999</v>
      </c>
      <c r="D993" s="316" t="s">
        <v>6000</v>
      </c>
      <c r="E993" s="317" t="n">
        <v>438</v>
      </c>
    </row>
    <row r="994" customFormat="false" ht="16.5" hidden="false" customHeight="false" outlineLevel="0" collapsed="false">
      <c r="A994" s="313" t="n">
        <v>5109</v>
      </c>
      <c r="B994" s="223" t="s">
        <v>6001</v>
      </c>
      <c r="C994" s="206" t="s">
        <v>1809</v>
      </c>
      <c r="D994" s="316" t="s">
        <v>1000</v>
      </c>
      <c r="E994" s="317" t="n">
        <v>133</v>
      </c>
    </row>
    <row r="995" customFormat="false" ht="16.5" hidden="false" customHeight="false" outlineLevel="0" collapsed="false">
      <c r="A995" s="313" t="n">
        <v>5110</v>
      </c>
      <c r="B995" s="223" t="s">
        <v>5756</v>
      </c>
      <c r="C995" s="206" t="s">
        <v>3112</v>
      </c>
      <c r="D995" s="316" t="s">
        <v>3174</v>
      </c>
      <c r="E995" s="317" t="n">
        <v>100</v>
      </c>
    </row>
    <row r="996" customFormat="false" ht="16.5" hidden="false" customHeight="false" outlineLevel="0" collapsed="false">
      <c r="A996" s="313" t="n">
        <v>5111</v>
      </c>
      <c r="B996" s="223" t="s">
        <v>6002</v>
      </c>
      <c r="C996" s="206" t="s">
        <v>6003</v>
      </c>
      <c r="D996" s="316" t="s">
        <v>2652</v>
      </c>
      <c r="E996" s="317" t="n">
        <v>1925</v>
      </c>
    </row>
    <row r="997" customFormat="false" ht="16.5" hidden="false" customHeight="false" outlineLevel="0" collapsed="false">
      <c r="A997" s="313" t="n">
        <v>5112</v>
      </c>
      <c r="B997" s="223" t="s">
        <v>6004</v>
      </c>
      <c r="C997" s="206" t="s">
        <v>348</v>
      </c>
      <c r="D997" s="316" t="s">
        <v>6005</v>
      </c>
      <c r="E997" s="317" t="n">
        <v>959</v>
      </c>
    </row>
    <row r="998" customFormat="false" ht="16.5" hidden="false" customHeight="false" outlineLevel="0" collapsed="false">
      <c r="A998" s="313" t="n">
        <v>5113</v>
      </c>
      <c r="B998" s="223" t="s">
        <v>6006</v>
      </c>
      <c r="C998" s="206" t="s">
        <v>348</v>
      </c>
      <c r="D998" s="316" t="s">
        <v>71</v>
      </c>
      <c r="E998" s="317" t="n">
        <v>774</v>
      </c>
    </row>
    <row r="999" customFormat="false" ht="16.5" hidden="false" customHeight="false" outlineLevel="0" collapsed="false">
      <c r="A999" s="313" t="n">
        <v>5114</v>
      </c>
      <c r="B999" s="223" t="s">
        <v>6007</v>
      </c>
      <c r="C999" s="206" t="s">
        <v>348</v>
      </c>
      <c r="D999" s="316" t="s">
        <v>4989</v>
      </c>
      <c r="E999" s="317" t="n">
        <v>1191</v>
      </c>
    </row>
    <row r="1000" customFormat="false" ht="16.5" hidden="false" customHeight="false" outlineLevel="0" collapsed="false">
      <c r="A1000" s="313" t="n">
        <v>5115</v>
      </c>
      <c r="B1000" s="223" t="s">
        <v>6008</v>
      </c>
      <c r="C1000" s="206" t="s">
        <v>6009</v>
      </c>
      <c r="D1000" s="316" t="s">
        <v>1006</v>
      </c>
      <c r="E1000" s="317" t="n">
        <v>600</v>
      </c>
    </row>
    <row r="1001" customFormat="false" ht="16.5" hidden="false" customHeight="false" outlineLevel="0" collapsed="false">
      <c r="A1001" s="313" t="n">
        <v>5116</v>
      </c>
      <c r="B1001" s="223" t="s">
        <v>6010</v>
      </c>
      <c r="C1001" s="206" t="s">
        <v>348</v>
      </c>
      <c r="D1001" s="316" t="s">
        <v>4989</v>
      </c>
      <c r="E1001" s="317" t="n">
        <v>1382</v>
      </c>
    </row>
    <row r="1002" customFormat="false" ht="33" hidden="false" customHeight="false" outlineLevel="0" collapsed="false">
      <c r="A1002" s="313" t="n">
        <v>5123</v>
      </c>
      <c r="B1002" s="329" t="s">
        <v>6011</v>
      </c>
      <c r="C1002" s="330" t="s">
        <v>6012</v>
      </c>
      <c r="D1002" s="331" t="s">
        <v>6013</v>
      </c>
      <c r="E1002" s="315" t="n">
        <v>1</v>
      </c>
    </row>
    <row r="1003" customFormat="false" ht="16.5" hidden="false" customHeight="false" outlineLevel="0" collapsed="false">
      <c r="A1003" s="313" t="n">
        <v>5124</v>
      </c>
      <c r="B1003" s="329" t="s">
        <v>6014</v>
      </c>
      <c r="C1003" s="187" t="s">
        <v>6015</v>
      </c>
      <c r="D1003" s="331" t="s">
        <v>6016</v>
      </c>
      <c r="E1003" s="315" t="n">
        <v>5000</v>
      </c>
    </row>
    <row r="1004" customFormat="false" ht="16.5" hidden="false" customHeight="false" outlineLevel="0" collapsed="false">
      <c r="A1004" s="313" t="n">
        <v>5125</v>
      </c>
      <c r="B1004" s="329" t="s">
        <v>6017</v>
      </c>
      <c r="C1004" s="187" t="s">
        <v>6018</v>
      </c>
      <c r="D1004" s="331" t="s">
        <v>2877</v>
      </c>
      <c r="E1004" s="315" t="n">
        <v>20000</v>
      </c>
    </row>
    <row r="1005" customFormat="false" ht="33" hidden="false" customHeight="false" outlineLevel="0" collapsed="false">
      <c r="A1005" s="313" t="n">
        <v>5126</v>
      </c>
      <c r="B1005" s="329" t="s">
        <v>6019</v>
      </c>
      <c r="C1005" s="187" t="s">
        <v>6020</v>
      </c>
      <c r="D1005" s="332" t="s">
        <v>2940</v>
      </c>
      <c r="E1005" s="315" t="n">
        <v>5000</v>
      </c>
    </row>
    <row r="1006" customFormat="false" ht="16.5" hidden="false" customHeight="false" outlineLevel="0" collapsed="false">
      <c r="A1006" s="313" t="n">
        <v>5127</v>
      </c>
      <c r="B1006" s="329" t="s">
        <v>6021</v>
      </c>
      <c r="C1006" s="187" t="s">
        <v>6022</v>
      </c>
      <c r="D1006" s="331"/>
      <c r="E1006" s="315" t="n">
        <v>4000</v>
      </c>
    </row>
    <row r="1007" customFormat="false" ht="16.5" hidden="false" customHeight="false" outlineLevel="0" collapsed="false">
      <c r="A1007" s="313" t="n">
        <v>5128</v>
      </c>
      <c r="B1007" s="329" t="s">
        <v>6023</v>
      </c>
      <c r="C1007" s="187" t="s">
        <v>6024</v>
      </c>
      <c r="D1007" s="331" t="s">
        <v>4268</v>
      </c>
      <c r="E1007" s="315" t="n">
        <v>4000</v>
      </c>
    </row>
    <row r="1008" customFormat="false" ht="16.5" hidden="false" customHeight="false" outlineLevel="0" collapsed="false">
      <c r="A1008" s="313" t="n">
        <v>5129</v>
      </c>
      <c r="B1008" s="329" t="s">
        <v>6025</v>
      </c>
      <c r="C1008" s="187" t="s">
        <v>6026</v>
      </c>
      <c r="D1008" s="331"/>
      <c r="E1008" s="315" t="n">
        <v>4000</v>
      </c>
    </row>
    <row r="1009" customFormat="false" ht="16.5" hidden="false" customHeight="false" outlineLevel="0" collapsed="false">
      <c r="A1009" s="313" t="n">
        <v>5130</v>
      </c>
      <c r="B1009" s="329" t="s">
        <v>6027</v>
      </c>
      <c r="C1009" s="187" t="s">
        <v>6028</v>
      </c>
      <c r="D1009" s="331" t="s">
        <v>4268</v>
      </c>
      <c r="E1009" s="315" t="n">
        <v>5000</v>
      </c>
    </row>
    <row r="1010" customFormat="false" ht="16.5" hidden="false" customHeight="false" outlineLevel="0" collapsed="false">
      <c r="A1010" s="313" t="n">
        <v>5131</v>
      </c>
      <c r="B1010" s="329" t="s">
        <v>6029</v>
      </c>
      <c r="C1010" s="330" t="s">
        <v>348</v>
      </c>
      <c r="D1010" s="331" t="s">
        <v>97</v>
      </c>
      <c r="E1010" s="315" t="n">
        <v>600</v>
      </c>
    </row>
    <row r="1011" customFormat="false" ht="16.5" hidden="false" customHeight="false" outlineLevel="0" collapsed="false">
      <c r="A1011" s="313" t="n">
        <v>5132</v>
      </c>
      <c r="B1011" s="329" t="s">
        <v>6030</v>
      </c>
      <c r="C1011" s="187" t="s">
        <v>6031</v>
      </c>
      <c r="D1011" s="331" t="s">
        <v>3105</v>
      </c>
      <c r="E1011" s="315" t="n">
        <v>2000</v>
      </c>
    </row>
    <row r="1012" customFormat="false" ht="16.5" hidden="false" customHeight="false" outlineLevel="0" collapsed="false">
      <c r="A1012" s="313" t="n">
        <v>5133</v>
      </c>
      <c r="B1012" s="329" t="s">
        <v>6032</v>
      </c>
      <c r="C1012" s="330" t="s">
        <v>1027</v>
      </c>
      <c r="D1012" s="331"/>
      <c r="E1012" s="315" t="n">
        <v>3000</v>
      </c>
    </row>
    <row r="1013" customFormat="false" ht="16.5" hidden="false" customHeight="false" outlineLevel="0" collapsed="false">
      <c r="A1013" s="313" t="n">
        <v>5134</v>
      </c>
      <c r="B1013" s="329" t="s">
        <v>6033</v>
      </c>
      <c r="C1013" s="187" t="s">
        <v>6034</v>
      </c>
      <c r="D1013" s="331" t="s">
        <v>3105</v>
      </c>
      <c r="E1013" s="315" t="n">
        <v>1495</v>
      </c>
    </row>
    <row r="1014" customFormat="false" ht="16.5" hidden="false" customHeight="false" outlineLevel="0" collapsed="false">
      <c r="A1014" s="313" t="n">
        <v>5135</v>
      </c>
      <c r="B1014" s="329" t="s">
        <v>6014</v>
      </c>
      <c r="C1014" s="187" t="s">
        <v>6035</v>
      </c>
      <c r="D1014" s="331" t="s">
        <v>6036</v>
      </c>
      <c r="E1014" s="315" t="n">
        <v>316</v>
      </c>
    </row>
    <row r="1015" customFormat="false" ht="16.5" hidden="false" customHeight="false" outlineLevel="0" collapsed="false">
      <c r="A1015" s="313" t="n">
        <v>5136</v>
      </c>
      <c r="B1015" s="329" t="s">
        <v>6037</v>
      </c>
      <c r="C1015" s="330" t="s">
        <v>2619</v>
      </c>
      <c r="D1015" s="331"/>
      <c r="E1015" s="315" t="n">
        <v>1000</v>
      </c>
    </row>
    <row r="1016" customFormat="false" ht="16.5" hidden="false" customHeight="false" outlineLevel="0" collapsed="false">
      <c r="A1016" s="313" t="n">
        <v>5137</v>
      </c>
      <c r="B1016" s="306" t="s">
        <v>6038</v>
      </c>
      <c r="C1016" s="238" t="s">
        <v>6039</v>
      </c>
      <c r="D1016" s="331" t="s">
        <v>3969</v>
      </c>
      <c r="E1016" s="315" t="n">
        <v>700</v>
      </c>
    </row>
    <row r="1017" customFormat="false" ht="16.5" hidden="false" customHeight="false" outlineLevel="0" collapsed="false">
      <c r="A1017" s="313" t="n">
        <v>5138</v>
      </c>
      <c r="B1017" s="315" t="s">
        <v>6040</v>
      </c>
      <c r="C1017" s="315" t="s">
        <v>6041</v>
      </c>
      <c r="D1017" s="331" t="s">
        <v>3016</v>
      </c>
      <c r="E1017" s="315" t="n">
        <v>182</v>
      </c>
    </row>
    <row r="1018" customFormat="false" ht="16.5" hidden="false" customHeight="false" outlineLevel="0" collapsed="false">
      <c r="A1018" s="313" t="n">
        <v>5139</v>
      </c>
      <c r="B1018" s="315" t="s">
        <v>6042</v>
      </c>
      <c r="C1018" s="315" t="s">
        <v>6043</v>
      </c>
      <c r="D1018" s="331"/>
      <c r="E1018" s="315" t="n">
        <v>2715</v>
      </c>
    </row>
    <row r="1019" customFormat="false" ht="16.5" hidden="false" customHeight="false" outlineLevel="0" collapsed="false">
      <c r="A1019" s="313" t="n">
        <v>5140</v>
      </c>
      <c r="B1019" s="315" t="s">
        <v>120</v>
      </c>
      <c r="C1019" s="333" t="s">
        <v>6044</v>
      </c>
      <c r="D1019" s="331"/>
      <c r="E1019" s="315" t="n">
        <v>2000</v>
      </c>
    </row>
    <row r="1020" customFormat="false" ht="16.5" hidden="false" customHeight="false" outlineLevel="0" collapsed="false">
      <c r="A1020" s="313" t="n">
        <v>5141</v>
      </c>
      <c r="B1020" s="315" t="s">
        <v>6045</v>
      </c>
      <c r="C1020" s="333" t="s">
        <v>6046</v>
      </c>
      <c r="D1020" s="331" t="s">
        <v>3969</v>
      </c>
      <c r="E1020" s="315" t="n">
        <v>278</v>
      </c>
    </row>
    <row r="1021" customFormat="false" ht="16.5" hidden="false" customHeight="false" outlineLevel="0" collapsed="false">
      <c r="A1021" s="313" t="n">
        <v>5142</v>
      </c>
      <c r="B1021" s="315" t="s">
        <v>6047</v>
      </c>
      <c r="C1021" s="333" t="s">
        <v>6048</v>
      </c>
      <c r="D1021" s="331" t="s">
        <v>3969</v>
      </c>
      <c r="E1021" s="315" t="n">
        <v>900</v>
      </c>
    </row>
    <row r="1022" customFormat="false" ht="16.5" hidden="false" customHeight="false" outlineLevel="0" collapsed="false">
      <c r="A1022" s="313" t="n">
        <v>5143</v>
      </c>
      <c r="B1022" s="315" t="s">
        <v>6049</v>
      </c>
      <c r="C1022" s="333" t="s">
        <v>6050</v>
      </c>
      <c r="D1022" s="331" t="s">
        <v>1011</v>
      </c>
      <c r="E1022" s="315" t="n">
        <v>2000</v>
      </c>
    </row>
    <row r="1023" customFormat="false" ht="16.5" hidden="false" customHeight="false" outlineLevel="0" collapsed="false">
      <c r="A1023" s="313" t="n">
        <v>5144</v>
      </c>
      <c r="B1023" s="315" t="s">
        <v>4879</v>
      </c>
      <c r="C1023" s="315" t="s">
        <v>1027</v>
      </c>
      <c r="D1023" s="331" t="s">
        <v>1006</v>
      </c>
      <c r="E1023" s="315" t="n">
        <v>492</v>
      </c>
    </row>
    <row r="1024" customFormat="false" ht="16.5" hidden="false" customHeight="false" outlineLevel="0" collapsed="false">
      <c r="A1024" s="313" t="n">
        <v>5145</v>
      </c>
      <c r="B1024" s="315" t="s">
        <v>6051</v>
      </c>
      <c r="C1024" s="315" t="s">
        <v>2619</v>
      </c>
      <c r="D1024" s="331" t="s">
        <v>6052</v>
      </c>
      <c r="E1024" s="315" t="n">
        <v>264</v>
      </c>
    </row>
    <row r="1025" customFormat="false" ht="16.5" hidden="false" customHeight="false" outlineLevel="0" collapsed="false">
      <c r="A1025" s="313" t="n">
        <v>5146</v>
      </c>
      <c r="B1025" s="315" t="s">
        <v>6053</v>
      </c>
      <c r="C1025" s="125" t="s">
        <v>6054</v>
      </c>
      <c r="D1025" s="331" t="s">
        <v>6055</v>
      </c>
      <c r="E1025" s="125" t="n">
        <v>398</v>
      </c>
    </row>
    <row r="1026" customFormat="false" ht="16.5" hidden="false" customHeight="false" outlineLevel="0" collapsed="false">
      <c r="A1026" s="313" t="n">
        <v>5147</v>
      </c>
      <c r="B1026" s="315" t="s">
        <v>6056</v>
      </c>
      <c r="C1026" s="125" t="s">
        <v>2181</v>
      </c>
      <c r="D1026" s="331" t="s">
        <v>3725</v>
      </c>
      <c r="E1026" s="125" t="n">
        <v>2000</v>
      </c>
    </row>
    <row r="1027" customFormat="false" ht="16.5" hidden="false" customHeight="false" outlineLevel="0" collapsed="false">
      <c r="A1027" s="313" t="n">
        <v>5148</v>
      </c>
      <c r="B1027" s="315" t="s">
        <v>6057</v>
      </c>
      <c r="C1027" s="125" t="s">
        <v>6058</v>
      </c>
      <c r="D1027" s="331" t="s">
        <v>3377</v>
      </c>
      <c r="E1027" s="125" t="n">
        <v>3980</v>
      </c>
    </row>
    <row r="1028" customFormat="false" ht="16.5" hidden="false" customHeight="false" outlineLevel="0" collapsed="false">
      <c r="A1028" s="313" t="n">
        <v>5149</v>
      </c>
      <c r="B1028" s="315" t="s">
        <v>6059</v>
      </c>
      <c r="C1028" s="125" t="s">
        <v>6060</v>
      </c>
      <c r="D1028" s="331" t="s">
        <v>6061</v>
      </c>
      <c r="E1028" s="125" t="n">
        <v>3347</v>
      </c>
    </row>
    <row r="1029" customFormat="false" ht="16.5" hidden="false" customHeight="false" outlineLevel="0" collapsed="false">
      <c r="A1029" s="313" t="n">
        <v>5150</v>
      </c>
      <c r="B1029" s="277" t="s">
        <v>6062</v>
      </c>
      <c r="C1029" s="330" t="s">
        <v>344</v>
      </c>
      <c r="D1029" s="331"/>
      <c r="E1029" s="125" t="n">
        <v>6914</v>
      </c>
    </row>
    <row r="1030" customFormat="false" ht="16.5" hidden="false" customHeight="false" outlineLevel="0" collapsed="false">
      <c r="A1030" s="313" t="n">
        <v>5151</v>
      </c>
      <c r="B1030" s="125" t="s">
        <v>6063</v>
      </c>
      <c r="C1030" s="315" t="s">
        <v>6064</v>
      </c>
      <c r="D1030" s="331"/>
      <c r="E1030" s="125" t="n">
        <v>109</v>
      </c>
    </row>
    <row r="1031" customFormat="false" ht="16.5" hidden="false" customHeight="false" outlineLevel="0" collapsed="false">
      <c r="A1031" s="313" t="n">
        <v>5152</v>
      </c>
      <c r="B1031" s="315" t="s">
        <v>6065</v>
      </c>
      <c r="C1031" s="125" t="s">
        <v>6066</v>
      </c>
      <c r="D1031" s="331" t="s">
        <v>6067</v>
      </c>
      <c r="E1031" s="125" t="n">
        <v>186</v>
      </c>
    </row>
    <row r="1032" customFormat="false" ht="16.5" hidden="false" customHeight="false" outlineLevel="0" collapsed="false">
      <c r="A1032" s="313" t="n">
        <v>5153</v>
      </c>
      <c r="B1032" s="125" t="s">
        <v>6068</v>
      </c>
      <c r="C1032" s="315" t="s">
        <v>6064</v>
      </c>
      <c r="D1032" s="331"/>
      <c r="E1032" s="125" t="n">
        <v>135</v>
      </c>
    </row>
    <row r="1033" customFormat="false" ht="16.5" hidden="false" customHeight="false" outlineLevel="0" collapsed="false">
      <c r="A1033" s="313" t="n">
        <v>5154</v>
      </c>
      <c r="B1033" s="125" t="s">
        <v>5844</v>
      </c>
      <c r="C1033" s="315" t="s">
        <v>6069</v>
      </c>
      <c r="D1033" s="331"/>
      <c r="E1033" s="125" t="n">
        <v>154</v>
      </c>
    </row>
    <row r="1034" customFormat="false" ht="16.5" hidden="false" customHeight="false" outlineLevel="0" collapsed="false">
      <c r="A1034" s="313" t="n">
        <v>5155</v>
      </c>
      <c r="B1034" s="277" t="s">
        <v>6070</v>
      </c>
      <c r="C1034" s="330" t="s">
        <v>1717</v>
      </c>
      <c r="D1034" s="331"/>
      <c r="E1034" s="125" t="n">
        <v>150</v>
      </c>
    </row>
    <row r="1035" customFormat="false" ht="16.5" hidden="false" customHeight="false" outlineLevel="0" collapsed="false">
      <c r="A1035" s="313" t="n">
        <v>5156</v>
      </c>
      <c r="B1035" s="329" t="s">
        <v>6071</v>
      </c>
      <c r="C1035" s="330" t="s">
        <v>3228</v>
      </c>
      <c r="D1035" s="331" t="s">
        <v>2972</v>
      </c>
      <c r="E1035" s="125" t="n">
        <v>991</v>
      </c>
    </row>
    <row r="1036" customFormat="false" ht="16.5" hidden="false" customHeight="false" outlineLevel="0" collapsed="false">
      <c r="A1036" s="313" t="n">
        <v>5157</v>
      </c>
      <c r="B1036" s="329" t="s">
        <v>6072</v>
      </c>
      <c r="C1036" s="330" t="s">
        <v>3112</v>
      </c>
      <c r="D1036" s="331"/>
      <c r="E1036" s="125" t="n">
        <v>100</v>
      </c>
    </row>
    <row r="1037" customFormat="false" ht="16.5" hidden="false" customHeight="false" outlineLevel="0" collapsed="false">
      <c r="A1037" s="313" t="n">
        <v>5159</v>
      </c>
      <c r="B1037" s="329" t="s">
        <v>6073</v>
      </c>
      <c r="C1037" s="330" t="s">
        <v>6074</v>
      </c>
      <c r="D1037" s="331" t="s">
        <v>6075</v>
      </c>
      <c r="E1037" s="125" t="n">
        <v>667</v>
      </c>
    </row>
    <row r="1038" customFormat="false" ht="16.5" hidden="false" customHeight="false" outlineLevel="0" collapsed="false">
      <c r="A1038" s="313" t="n">
        <v>5160</v>
      </c>
      <c r="B1038" s="329" t="s">
        <v>6076</v>
      </c>
      <c r="C1038" s="330" t="s">
        <v>325</v>
      </c>
      <c r="D1038" s="331" t="s">
        <v>6077</v>
      </c>
      <c r="E1038" s="125" t="n">
        <v>200</v>
      </c>
    </row>
    <row r="1039" customFormat="false" ht="16.5" hidden="false" customHeight="false" outlineLevel="0" collapsed="false">
      <c r="A1039" s="313" t="n">
        <v>5161</v>
      </c>
      <c r="B1039" s="329" t="s">
        <v>6076</v>
      </c>
      <c r="C1039" s="330" t="s">
        <v>325</v>
      </c>
      <c r="D1039" s="331" t="s">
        <v>6077</v>
      </c>
      <c r="E1039" s="125" t="n">
        <v>4831</v>
      </c>
    </row>
    <row r="1040" customFormat="false" ht="16.5" hidden="false" customHeight="false" outlineLevel="0" collapsed="false">
      <c r="A1040" s="313" t="n">
        <v>5162</v>
      </c>
      <c r="B1040" s="329" t="s">
        <v>6078</v>
      </c>
      <c r="C1040" s="187" t="s">
        <v>6079</v>
      </c>
      <c r="D1040" s="331" t="s">
        <v>3330</v>
      </c>
      <c r="E1040" s="125" t="n">
        <v>3000</v>
      </c>
    </row>
    <row r="1041" customFormat="false" ht="16.5" hidden="false" customHeight="false" outlineLevel="0" collapsed="false">
      <c r="A1041" s="313" t="n">
        <v>5163</v>
      </c>
      <c r="B1041" s="329" t="s">
        <v>6080</v>
      </c>
      <c r="C1041" s="187" t="s">
        <v>6081</v>
      </c>
      <c r="D1041" s="331" t="s">
        <v>3330</v>
      </c>
      <c r="E1041" s="125" t="n">
        <v>417</v>
      </c>
    </row>
    <row r="1042" customFormat="false" ht="16.5" hidden="false" customHeight="false" outlineLevel="0" collapsed="false">
      <c r="A1042" s="313" t="n">
        <v>5164</v>
      </c>
      <c r="B1042" s="277" t="s">
        <v>6082</v>
      </c>
      <c r="C1042" s="330" t="s">
        <v>6083</v>
      </c>
      <c r="D1042" s="331" t="s">
        <v>6084</v>
      </c>
      <c r="E1042" s="125" t="n">
        <v>680</v>
      </c>
    </row>
    <row r="1043" customFormat="false" ht="16.5" hidden="false" customHeight="false" outlineLevel="0" collapsed="false">
      <c r="A1043" s="313" t="n">
        <v>5165</v>
      </c>
      <c r="B1043" s="277" t="s">
        <v>6085</v>
      </c>
      <c r="C1043" s="330" t="s">
        <v>6086</v>
      </c>
      <c r="D1043" s="331" t="s">
        <v>6084</v>
      </c>
      <c r="E1043" s="125" t="n">
        <v>840</v>
      </c>
    </row>
    <row r="1044" customFormat="false" ht="16.5" hidden="false" customHeight="false" outlineLevel="0" collapsed="false">
      <c r="A1044" s="313" t="n">
        <v>5166</v>
      </c>
      <c r="B1044" s="277" t="s">
        <v>6087</v>
      </c>
      <c r="C1044" s="330" t="s">
        <v>6088</v>
      </c>
      <c r="D1044" s="331" t="s">
        <v>6084</v>
      </c>
      <c r="E1044" s="125" t="n">
        <v>576</v>
      </c>
    </row>
    <row r="1045" customFormat="false" ht="16.5" hidden="false" customHeight="false" outlineLevel="0" collapsed="false">
      <c r="A1045" s="313" t="n">
        <v>5167</v>
      </c>
      <c r="B1045" s="277" t="s">
        <v>6089</v>
      </c>
      <c r="C1045" s="330" t="s">
        <v>6090</v>
      </c>
      <c r="D1045" s="331" t="s">
        <v>6091</v>
      </c>
      <c r="E1045" s="125" t="n">
        <v>2573</v>
      </c>
    </row>
    <row r="1046" customFormat="false" ht="16.5" hidden="false" customHeight="false" outlineLevel="0" collapsed="false">
      <c r="A1046" s="313" t="n">
        <v>5168</v>
      </c>
      <c r="B1046" s="329" t="s">
        <v>6092</v>
      </c>
      <c r="C1046" s="330" t="s">
        <v>3170</v>
      </c>
      <c r="D1046" s="331" t="s">
        <v>6093</v>
      </c>
      <c r="E1046" s="125" t="n">
        <v>1231</v>
      </c>
    </row>
    <row r="1047" customFormat="false" ht="16.5" hidden="false" customHeight="false" outlineLevel="0" collapsed="false">
      <c r="A1047" s="313" t="n">
        <v>5169</v>
      </c>
      <c r="B1047" s="329" t="s">
        <v>4575</v>
      </c>
      <c r="C1047" s="330" t="s">
        <v>3170</v>
      </c>
      <c r="D1047" s="331" t="s">
        <v>6094</v>
      </c>
      <c r="E1047" s="125" t="n">
        <v>845</v>
      </c>
    </row>
    <row r="1048" customFormat="false" ht="16.5" hidden="false" customHeight="false" outlineLevel="0" collapsed="false">
      <c r="A1048" s="313" t="n">
        <v>5170</v>
      </c>
      <c r="B1048" s="329" t="s">
        <v>2311</v>
      </c>
      <c r="C1048" s="330" t="s">
        <v>3170</v>
      </c>
      <c r="D1048" s="331" t="s">
        <v>2313</v>
      </c>
      <c r="E1048" s="125" t="n">
        <v>882</v>
      </c>
    </row>
    <row r="1049" customFormat="false" ht="16.5" hidden="false" customHeight="false" outlineLevel="0" collapsed="false">
      <c r="A1049" s="313" t="n">
        <v>5171</v>
      </c>
      <c r="B1049" s="329" t="s">
        <v>4574</v>
      </c>
      <c r="C1049" s="330" t="s">
        <v>3170</v>
      </c>
      <c r="D1049" s="331" t="s">
        <v>2313</v>
      </c>
      <c r="E1049" s="125" t="n">
        <v>809</v>
      </c>
    </row>
    <row r="1050" customFormat="false" ht="16.5" hidden="false" customHeight="false" outlineLevel="0" collapsed="false">
      <c r="A1050" s="313" t="n">
        <v>5172</v>
      </c>
      <c r="B1050" s="329" t="s">
        <v>6095</v>
      </c>
      <c r="C1050" s="330" t="s">
        <v>325</v>
      </c>
      <c r="D1050" s="331" t="s">
        <v>6096</v>
      </c>
      <c r="E1050" s="125" t="n">
        <v>200</v>
      </c>
    </row>
    <row r="1051" customFormat="false" ht="16.5" hidden="false" customHeight="false" outlineLevel="0" collapsed="false">
      <c r="A1051" s="313" t="n">
        <v>5173</v>
      </c>
      <c r="B1051" s="329" t="s">
        <v>6097</v>
      </c>
      <c r="C1051" s="330" t="s">
        <v>3112</v>
      </c>
      <c r="D1051" s="331" t="s">
        <v>3078</v>
      </c>
      <c r="E1051" s="125" t="n">
        <v>150</v>
      </c>
    </row>
    <row r="1052" customFormat="false" ht="16.5" hidden="false" customHeight="false" outlineLevel="0" collapsed="false">
      <c r="A1052" s="313" t="n">
        <v>5175</v>
      </c>
      <c r="B1052" s="329" t="s">
        <v>6098</v>
      </c>
      <c r="C1052" s="330" t="s">
        <v>3170</v>
      </c>
      <c r="D1052" s="331" t="s">
        <v>6099</v>
      </c>
      <c r="E1052" s="125" t="n">
        <v>252</v>
      </c>
    </row>
    <row r="1053" customFormat="false" ht="16.5" hidden="false" customHeight="false" outlineLevel="0" collapsed="false">
      <c r="A1053" s="313" t="n">
        <v>5176</v>
      </c>
      <c r="B1053" s="277" t="s">
        <v>6100</v>
      </c>
      <c r="C1053" s="330" t="s">
        <v>6101</v>
      </c>
      <c r="D1053" s="331" t="s">
        <v>6084</v>
      </c>
      <c r="E1053" s="125" t="n">
        <v>1000</v>
      </c>
    </row>
    <row r="1054" customFormat="false" ht="16.5" hidden="false" customHeight="false" outlineLevel="0" collapsed="false">
      <c r="A1054" s="313" t="n">
        <v>5177</v>
      </c>
      <c r="B1054" s="329" t="s">
        <v>6102</v>
      </c>
      <c r="C1054" s="187" t="s">
        <v>6103</v>
      </c>
      <c r="D1054" s="331" t="s">
        <v>6104</v>
      </c>
      <c r="E1054" s="125" t="n">
        <v>467</v>
      </c>
    </row>
    <row r="1055" customFormat="false" ht="16.5" hidden="false" customHeight="false" outlineLevel="0" collapsed="false">
      <c r="A1055" s="313" t="n">
        <v>5178</v>
      </c>
      <c r="B1055" s="329" t="s">
        <v>6105</v>
      </c>
      <c r="C1055" s="187" t="s">
        <v>6106</v>
      </c>
      <c r="D1055" s="331" t="s">
        <v>6061</v>
      </c>
      <c r="E1055" s="125" t="n">
        <v>2000</v>
      </c>
    </row>
    <row r="1056" customFormat="false" ht="16.5" hidden="false" customHeight="false" outlineLevel="0" collapsed="false">
      <c r="A1056" s="313" t="n">
        <v>5179</v>
      </c>
      <c r="B1056" s="329" t="s">
        <v>6107</v>
      </c>
      <c r="C1056" s="330" t="s">
        <v>6108</v>
      </c>
      <c r="D1056" s="331"/>
      <c r="E1056" s="125" t="n">
        <v>415</v>
      </c>
    </row>
    <row r="1057" customFormat="false" ht="16.5" hidden="false" customHeight="false" outlineLevel="0" collapsed="false">
      <c r="A1057" s="313" t="n">
        <v>5180</v>
      </c>
      <c r="B1057" s="329" t="s">
        <v>6109</v>
      </c>
      <c r="C1057" s="187" t="s">
        <v>6110</v>
      </c>
      <c r="D1057" s="331"/>
      <c r="E1057" s="125" t="n">
        <v>1795</v>
      </c>
    </row>
    <row r="1058" customFormat="false" ht="33" hidden="false" customHeight="false" outlineLevel="0" collapsed="false">
      <c r="A1058" s="313" t="n">
        <v>5181</v>
      </c>
      <c r="B1058" s="329" t="s">
        <v>6111</v>
      </c>
      <c r="C1058" s="187" t="s">
        <v>6112</v>
      </c>
      <c r="D1058" s="331" t="s">
        <v>6091</v>
      </c>
      <c r="E1058" s="125" t="n">
        <v>604</v>
      </c>
    </row>
    <row r="1059" customFormat="false" ht="16.5" hidden="false" customHeight="false" outlineLevel="0" collapsed="false">
      <c r="A1059" s="313" t="n">
        <v>5182</v>
      </c>
      <c r="B1059" s="277" t="s">
        <v>6113</v>
      </c>
      <c r="C1059" s="330" t="s">
        <v>6114</v>
      </c>
      <c r="D1059" s="331" t="s">
        <v>6084</v>
      </c>
      <c r="E1059" s="125" t="n">
        <v>675</v>
      </c>
    </row>
    <row r="1060" customFormat="false" ht="16.5" hidden="false" customHeight="false" outlineLevel="0" collapsed="false">
      <c r="A1060" s="313" t="n">
        <v>5183</v>
      </c>
      <c r="B1060" s="277" t="s">
        <v>6115</v>
      </c>
      <c r="C1060" s="330" t="s">
        <v>6116</v>
      </c>
      <c r="D1060" s="331" t="s">
        <v>6084</v>
      </c>
      <c r="E1060" s="125" t="n">
        <v>734</v>
      </c>
    </row>
    <row r="1061" customFormat="false" ht="33" hidden="false" customHeight="false" outlineLevel="0" collapsed="false">
      <c r="A1061" s="313" t="n">
        <v>5184</v>
      </c>
      <c r="B1061" s="329" t="s">
        <v>6117</v>
      </c>
      <c r="C1061" s="187" t="s">
        <v>6118</v>
      </c>
      <c r="D1061" s="331" t="s">
        <v>6119</v>
      </c>
      <c r="E1061" s="125" t="n">
        <v>1977</v>
      </c>
    </row>
    <row r="1062" customFormat="false" ht="16.5" hidden="false" customHeight="false" outlineLevel="0" collapsed="false">
      <c r="A1062" s="313" t="n">
        <v>5185</v>
      </c>
      <c r="B1062" s="277" t="s">
        <v>6120</v>
      </c>
      <c r="C1062" s="330" t="s">
        <v>6121</v>
      </c>
      <c r="D1062" s="331" t="s">
        <v>6084</v>
      </c>
      <c r="E1062" s="125" t="n">
        <v>1686</v>
      </c>
    </row>
    <row r="1063" customFormat="false" ht="16.5" hidden="false" customHeight="false" outlineLevel="0" collapsed="false">
      <c r="A1063" s="313" t="n">
        <v>5186</v>
      </c>
      <c r="B1063" s="329" t="s">
        <v>6122</v>
      </c>
      <c r="C1063" s="187" t="s">
        <v>6123</v>
      </c>
      <c r="D1063" s="331"/>
      <c r="E1063" s="125" t="n">
        <v>398</v>
      </c>
    </row>
    <row r="1064" customFormat="false" ht="16.5" hidden="false" customHeight="false" outlineLevel="0" collapsed="false">
      <c r="A1064" s="313" t="n">
        <v>5187</v>
      </c>
      <c r="B1064" s="329" t="s">
        <v>6124</v>
      </c>
      <c r="C1064" s="187" t="s">
        <v>6125</v>
      </c>
      <c r="D1064" s="331"/>
      <c r="E1064" s="125" t="n">
        <v>154</v>
      </c>
    </row>
    <row r="1065" customFormat="false" ht="16.5" hidden="false" customHeight="false" outlineLevel="0" collapsed="false">
      <c r="A1065" s="313" t="n">
        <v>5188</v>
      </c>
      <c r="B1065" s="277" t="s">
        <v>6126</v>
      </c>
      <c r="C1065" s="330" t="s">
        <v>6127</v>
      </c>
      <c r="D1065" s="331" t="s">
        <v>6084</v>
      </c>
      <c r="E1065" s="125" t="n">
        <v>229</v>
      </c>
    </row>
    <row r="1066" customFormat="false" ht="16.5" hidden="false" customHeight="false" outlineLevel="0" collapsed="false">
      <c r="A1066" s="313" t="n">
        <v>5189</v>
      </c>
      <c r="B1066" s="329" t="s">
        <v>6128</v>
      </c>
      <c r="C1066" s="187" t="s">
        <v>6129</v>
      </c>
      <c r="D1066" s="331"/>
      <c r="E1066" s="125" t="n">
        <v>644</v>
      </c>
    </row>
    <row r="1067" customFormat="false" ht="16.5" hidden="false" customHeight="false" outlineLevel="0" collapsed="false">
      <c r="A1067" s="313" t="n">
        <v>5191</v>
      </c>
      <c r="B1067" s="277" t="s">
        <v>6130</v>
      </c>
      <c r="C1067" s="330" t="s">
        <v>6131</v>
      </c>
      <c r="D1067" s="331" t="s">
        <v>6084</v>
      </c>
      <c r="E1067" s="125" t="n">
        <v>734</v>
      </c>
    </row>
    <row r="1068" customFormat="false" ht="16.5" hidden="false" customHeight="false" outlineLevel="0" collapsed="false">
      <c r="A1068" s="313" t="n">
        <v>5192</v>
      </c>
      <c r="B1068" s="329" t="s">
        <v>6132</v>
      </c>
      <c r="C1068" s="330" t="s">
        <v>3170</v>
      </c>
      <c r="D1068" s="331" t="s">
        <v>5179</v>
      </c>
      <c r="E1068" s="125" t="n">
        <v>143</v>
      </c>
    </row>
    <row r="1069" customFormat="false" ht="16.5" hidden="false" customHeight="false" outlineLevel="0" collapsed="false">
      <c r="A1069" s="313" t="n">
        <v>5193</v>
      </c>
      <c r="B1069" s="329" t="s">
        <v>6133</v>
      </c>
      <c r="C1069" s="187" t="s">
        <v>6134</v>
      </c>
      <c r="D1069" s="331" t="s">
        <v>6135</v>
      </c>
      <c r="E1069" s="125" t="n">
        <v>104</v>
      </c>
    </row>
    <row r="1070" customFormat="false" ht="16.5" hidden="false" customHeight="false" outlineLevel="0" collapsed="false">
      <c r="A1070" s="313" t="n">
        <v>5194</v>
      </c>
      <c r="B1070" s="329" t="s">
        <v>6136</v>
      </c>
      <c r="C1070" s="330" t="s">
        <v>350</v>
      </c>
      <c r="D1070" s="331" t="s">
        <v>222</v>
      </c>
      <c r="E1070" s="125" t="n">
        <v>548</v>
      </c>
    </row>
    <row r="1071" customFormat="false" ht="16.5" hidden="false" customHeight="false" outlineLevel="0" collapsed="false">
      <c r="A1071" s="313" t="n">
        <v>5195</v>
      </c>
      <c r="B1071" s="329" t="s">
        <v>371</v>
      </c>
      <c r="C1071" s="330" t="s">
        <v>350</v>
      </c>
      <c r="D1071" s="331" t="s">
        <v>1006</v>
      </c>
      <c r="E1071" s="125" t="n">
        <v>577</v>
      </c>
    </row>
    <row r="1072" customFormat="false" ht="16.5" hidden="false" customHeight="false" outlineLevel="0" collapsed="false">
      <c r="A1072" s="313" t="n">
        <v>5196</v>
      </c>
      <c r="B1072" s="329" t="s">
        <v>6137</v>
      </c>
      <c r="C1072" s="330" t="s">
        <v>350</v>
      </c>
      <c r="D1072" s="331"/>
      <c r="E1072" s="125" t="n">
        <v>600</v>
      </c>
    </row>
    <row r="1073" customFormat="false" ht="16.5" hidden="false" customHeight="false" outlineLevel="0" collapsed="false">
      <c r="B1073" s="277" t="s">
        <v>6138</v>
      </c>
      <c r="C1073" s="187"/>
      <c r="D1073" s="331"/>
      <c r="E1073" s="125" t="s">
        <v>6139</v>
      </c>
    </row>
    <row r="1074" customFormat="false" ht="16.5" hidden="false" customHeight="false" outlineLevel="0" collapsed="false">
      <c r="B1074" s="277" t="s">
        <v>6140</v>
      </c>
      <c r="C1074" s="187"/>
      <c r="D1074" s="331"/>
      <c r="E1074" s="125" t="s">
        <v>6141</v>
      </c>
    </row>
    <row r="1075" customFormat="false" ht="16.5" hidden="false" customHeight="false" outlineLevel="0" collapsed="false">
      <c r="B1075" s="277" t="s">
        <v>6142</v>
      </c>
      <c r="C1075" s="187"/>
      <c r="D1075" s="331"/>
      <c r="E1075" s="125" t="s">
        <v>6143</v>
      </c>
    </row>
    <row r="1076" customFormat="false" ht="16.5" hidden="false" customHeight="false" outlineLevel="0" collapsed="false">
      <c r="B1076" s="277" t="s">
        <v>6144</v>
      </c>
      <c r="C1076" s="187"/>
      <c r="D1076" s="331"/>
      <c r="E1076" s="125" t="s">
        <v>6145</v>
      </c>
    </row>
    <row r="1077" customFormat="false" ht="16.5" hidden="false" customHeight="false" outlineLevel="0" collapsed="false">
      <c r="B1077" s="277" t="s">
        <v>6146</v>
      </c>
      <c r="C1077" s="187"/>
      <c r="D1077" s="331"/>
      <c r="E1077" s="125" t="s">
        <v>6147</v>
      </c>
    </row>
    <row r="1078" customFormat="false" ht="16.5" hidden="false" customHeight="false" outlineLevel="0" collapsed="false">
      <c r="B1078" s="277" t="s">
        <v>6148</v>
      </c>
      <c r="C1078" s="187"/>
      <c r="D1078" s="331"/>
      <c r="E1078" s="125" t="s">
        <v>6149</v>
      </c>
    </row>
    <row r="1079" customFormat="false" ht="16.5" hidden="false" customHeight="false" outlineLevel="0" collapsed="false">
      <c r="B1079" s="277" t="s">
        <v>6150</v>
      </c>
      <c r="C1079" s="187"/>
      <c r="D1079" s="331"/>
      <c r="E1079" s="125" t="s">
        <v>6151</v>
      </c>
    </row>
    <row r="1080" customFormat="false" ht="16.5" hidden="false" customHeight="false" outlineLevel="0" collapsed="false">
      <c r="A1080" s="182" t="n">
        <v>5198</v>
      </c>
      <c r="B1080" s="144" t="s">
        <v>6152</v>
      </c>
      <c r="C1080" s="144" t="s">
        <v>1733</v>
      </c>
      <c r="D1080" s="334" t="s">
        <v>6099</v>
      </c>
      <c r="E1080" s="125" t="n">
        <v>78</v>
      </c>
    </row>
    <row r="1081" customFormat="false" ht="16.5" hidden="false" customHeight="false" outlineLevel="0" collapsed="false">
      <c r="A1081" s="182" t="n">
        <v>5199</v>
      </c>
      <c r="B1081" s="144" t="s">
        <v>6153</v>
      </c>
      <c r="C1081" s="144" t="s">
        <v>1750</v>
      </c>
      <c r="D1081" s="334" t="s">
        <v>1000</v>
      </c>
      <c r="E1081" s="125" t="n">
        <v>40</v>
      </c>
    </row>
    <row r="1082" customFormat="false" ht="16.5" hidden="false" customHeight="false" outlineLevel="0" collapsed="false">
      <c r="A1082" s="182" t="n">
        <v>5200</v>
      </c>
      <c r="B1082" s="198" t="s">
        <v>6154</v>
      </c>
      <c r="C1082" s="198" t="s">
        <v>1717</v>
      </c>
      <c r="D1082" s="190" t="s">
        <v>2410</v>
      </c>
      <c r="E1082" s="125" t="n">
        <v>74</v>
      </c>
    </row>
    <row r="1083" customFormat="false" ht="16.5" hidden="false" customHeight="false" outlineLevel="0" collapsed="false">
      <c r="A1083" s="182" t="n">
        <v>5202</v>
      </c>
      <c r="B1083" s="198" t="s">
        <v>1620</v>
      </c>
      <c r="C1083" s="198" t="s">
        <v>1733</v>
      </c>
      <c r="D1083" s="190" t="s">
        <v>87</v>
      </c>
      <c r="E1083" s="125" t="n">
        <v>44</v>
      </c>
    </row>
    <row r="1084" customFormat="false" ht="16.5" hidden="false" customHeight="false" outlineLevel="0" collapsed="false">
      <c r="A1084" s="182" t="n">
        <v>5203</v>
      </c>
      <c r="B1084" s="198" t="s">
        <v>6155</v>
      </c>
      <c r="C1084" s="198" t="s">
        <v>1733</v>
      </c>
      <c r="D1084" s="190" t="s">
        <v>6156</v>
      </c>
      <c r="E1084" s="125" t="n">
        <v>53</v>
      </c>
    </row>
    <row r="1085" customFormat="false" ht="16.5" hidden="false" customHeight="false" outlineLevel="0" collapsed="false">
      <c r="A1085" s="182" t="n">
        <v>5204</v>
      </c>
      <c r="B1085" s="198" t="s">
        <v>6157</v>
      </c>
      <c r="C1085" s="198" t="s">
        <v>1733</v>
      </c>
      <c r="D1085" s="190" t="s">
        <v>87</v>
      </c>
      <c r="E1085" s="125" t="n">
        <v>24</v>
      </c>
    </row>
    <row r="1086" customFormat="false" ht="16.5" hidden="false" customHeight="false" outlineLevel="0" collapsed="false">
      <c r="A1086" s="182" t="n">
        <v>5205</v>
      </c>
      <c r="B1086" s="198" t="s">
        <v>6158</v>
      </c>
      <c r="C1086" s="198" t="s">
        <v>348</v>
      </c>
      <c r="D1086" s="190" t="s">
        <v>4583</v>
      </c>
      <c r="E1086" s="125" t="n">
        <v>80</v>
      </c>
    </row>
    <row r="1087" customFormat="false" ht="16.5" hidden="false" customHeight="false" outlineLevel="0" collapsed="false">
      <c r="A1087" s="182" t="n">
        <v>5207</v>
      </c>
      <c r="B1087" s="198" t="s">
        <v>6159</v>
      </c>
      <c r="C1087" s="198" t="s">
        <v>1733</v>
      </c>
      <c r="D1087" s="190" t="s">
        <v>6160</v>
      </c>
      <c r="E1087" s="125" t="n">
        <v>44</v>
      </c>
    </row>
    <row r="1088" customFormat="false" ht="16.5" hidden="false" customHeight="false" outlineLevel="0" collapsed="false">
      <c r="A1088" s="182" t="n">
        <v>5208</v>
      </c>
      <c r="B1088" s="198" t="s">
        <v>6161</v>
      </c>
      <c r="C1088" s="198" t="s">
        <v>325</v>
      </c>
      <c r="D1088" s="190" t="s">
        <v>222</v>
      </c>
      <c r="E1088" s="125" t="n">
        <v>54</v>
      </c>
    </row>
    <row r="1089" customFormat="false" ht="16.5" hidden="false" customHeight="false" outlineLevel="0" collapsed="false">
      <c r="A1089" s="182" t="n">
        <v>5209</v>
      </c>
      <c r="B1089" s="198" t="s">
        <v>6162</v>
      </c>
      <c r="C1089" s="198" t="s">
        <v>1733</v>
      </c>
      <c r="D1089" s="190" t="s">
        <v>2410</v>
      </c>
      <c r="E1089" s="125" t="n">
        <v>58</v>
      </c>
    </row>
    <row r="1090" customFormat="false" ht="16.5" hidden="false" customHeight="false" outlineLevel="0" collapsed="false">
      <c r="A1090" s="182" t="n">
        <v>5210</v>
      </c>
      <c r="B1090" s="198" t="s">
        <v>6163</v>
      </c>
      <c r="C1090" s="198" t="s">
        <v>6164</v>
      </c>
      <c r="D1090" s="190" t="s">
        <v>97</v>
      </c>
      <c r="E1090" s="125" t="n">
        <v>50</v>
      </c>
    </row>
    <row r="1091" customFormat="false" ht="16.5" hidden="false" customHeight="false" outlineLevel="0" collapsed="false">
      <c r="A1091" s="182" t="n">
        <v>5211</v>
      </c>
      <c r="B1091" s="144" t="s">
        <v>6165</v>
      </c>
      <c r="C1091" s="144" t="s">
        <v>1733</v>
      </c>
      <c r="D1091" s="335" t="s">
        <v>6166</v>
      </c>
      <c r="E1091" s="125" t="n">
        <v>45</v>
      </c>
    </row>
    <row r="1092" customFormat="false" ht="16.5" hidden="false" customHeight="false" outlineLevel="0" collapsed="false">
      <c r="A1092" s="182" t="n">
        <v>5212</v>
      </c>
      <c r="B1092" s="144" t="s">
        <v>6167</v>
      </c>
      <c r="C1092" s="144" t="s">
        <v>1733</v>
      </c>
      <c r="D1092" s="334" t="s">
        <v>6168</v>
      </c>
      <c r="E1092" s="125" t="n">
        <v>36</v>
      </c>
    </row>
    <row r="1093" customFormat="false" ht="16.5" hidden="false" customHeight="false" outlineLevel="0" collapsed="false">
      <c r="A1093" s="182" t="n">
        <v>5213</v>
      </c>
      <c r="B1093" s="198" t="s">
        <v>6169</v>
      </c>
      <c r="C1093" s="198" t="s">
        <v>2406</v>
      </c>
      <c r="D1093" s="190" t="s">
        <v>6170</v>
      </c>
      <c r="E1093" s="125" t="n">
        <v>75</v>
      </c>
    </row>
    <row r="1094" customFormat="false" ht="16.5" hidden="false" customHeight="false" outlineLevel="0" collapsed="false">
      <c r="A1094" s="182" t="n">
        <v>5214</v>
      </c>
      <c r="B1094" s="144" t="s">
        <v>6171</v>
      </c>
      <c r="C1094" s="144" t="s">
        <v>6172</v>
      </c>
      <c r="D1094" s="334" t="s">
        <v>97</v>
      </c>
      <c r="E1094" s="125" t="n">
        <v>19</v>
      </c>
    </row>
    <row r="1095" customFormat="false" ht="16.5" hidden="false" customHeight="false" outlineLevel="0" collapsed="false">
      <c r="A1095" s="182" t="n">
        <v>5215</v>
      </c>
      <c r="B1095" s="144" t="s">
        <v>6173</v>
      </c>
      <c r="C1095" s="144" t="s">
        <v>3130</v>
      </c>
      <c r="D1095" s="334" t="s">
        <v>222</v>
      </c>
      <c r="E1095" s="125" t="n">
        <v>9</v>
      </c>
    </row>
    <row r="1096" customFormat="false" ht="16.5" hidden="false" customHeight="false" outlineLevel="0" collapsed="false">
      <c r="A1096" s="182" t="n">
        <v>5216</v>
      </c>
      <c r="B1096" s="144" t="s">
        <v>6174</v>
      </c>
      <c r="C1096" s="144" t="s">
        <v>6175</v>
      </c>
      <c r="D1096" s="334" t="s">
        <v>222</v>
      </c>
      <c r="E1096" s="125" t="n">
        <v>50</v>
      </c>
    </row>
    <row r="1097" customFormat="false" ht="16.5" hidden="false" customHeight="false" outlineLevel="0" collapsed="false">
      <c r="A1097" s="182" t="n">
        <v>5217</v>
      </c>
      <c r="B1097" s="144" t="s">
        <v>6176</v>
      </c>
      <c r="C1097" s="144" t="s">
        <v>6175</v>
      </c>
      <c r="D1097" s="334" t="s">
        <v>222</v>
      </c>
      <c r="E1097" s="125" t="n">
        <v>50</v>
      </c>
    </row>
    <row r="1098" customFormat="false" ht="16.5" hidden="false" customHeight="false" outlineLevel="0" collapsed="false">
      <c r="A1098" s="182" t="n">
        <v>5218</v>
      </c>
      <c r="B1098" s="144" t="s">
        <v>6177</v>
      </c>
      <c r="C1098" s="144" t="s">
        <v>6175</v>
      </c>
      <c r="D1098" s="334" t="s">
        <v>222</v>
      </c>
      <c r="E1098" s="125" t="n">
        <v>50</v>
      </c>
    </row>
    <row r="1099" customFormat="false" ht="16.5" hidden="false" customHeight="false" outlineLevel="0" collapsed="false">
      <c r="A1099" s="182" t="n">
        <v>5219</v>
      </c>
      <c r="B1099" s="144" t="n">
        <v>2406</v>
      </c>
      <c r="C1099" s="144" t="s">
        <v>6178</v>
      </c>
      <c r="D1099" s="334"/>
      <c r="E1099" s="125" t="n">
        <v>86</v>
      </c>
    </row>
    <row r="1100" customFormat="false" ht="16.5" hidden="false" customHeight="false" outlineLevel="0" collapsed="false">
      <c r="A1100" s="182" t="n">
        <v>5220</v>
      </c>
      <c r="B1100" s="277" t="n">
        <v>6212</v>
      </c>
      <c r="C1100" s="144" t="s">
        <v>6179</v>
      </c>
      <c r="D1100" s="334" t="s">
        <v>3174</v>
      </c>
      <c r="E1100" s="125" t="n">
        <v>10</v>
      </c>
    </row>
    <row r="1101" customFormat="false" ht="16.5" hidden="false" customHeight="false" outlineLevel="0" collapsed="false">
      <c r="A1101" s="182" t="n">
        <v>5221</v>
      </c>
      <c r="B1101" s="336" t="s">
        <v>6180</v>
      </c>
      <c r="C1101" s="337" t="s">
        <v>352</v>
      </c>
      <c r="D1101" s="331" t="s">
        <v>1000</v>
      </c>
      <c r="E1101" s="317" t="n">
        <v>250</v>
      </c>
    </row>
    <row r="1102" customFormat="false" ht="16.5" hidden="false" customHeight="false" outlineLevel="0" collapsed="false">
      <c r="A1102" s="182" t="n">
        <v>5222</v>
      </c>
      <c r="B1102" s="336" t="s">
        <v>6181</v>
      </c>
      <c r="C1102" s="337" t="s">
        <v>352</v>
      </c>
      <c r="D1102" s="331" t="s">
        <v>1000</v>
      </c>
      <c r="E1102" s="317" t="n">
        <v>117</v>
      </c>
    </row>
    <row r="1103" customFormat="false" ht="16.5" hidden="false" customHeight="false" outlineLevel="0" collapsed="false">
      <c r="B1103" s="338" t="s">
        <v>6182</v>
      </c>
      <c r="C1103" s="337"/>
      <c r="D1103" s="331"/>
      <c r="E1103" s="339" t="s">
        <v>6183</v>
      </c>
    </row>
    <row r="1104" customFormat="false" ht="16.5" hidden="false" customHeight="false" outlineLevel="0" collapsed="false">
      <c r="A1104" s="182" t="n">
        <v>5223</v>
      </c>
      <c r="B1104" s="336" t="s">
        <v>133</v>
      </c>
      <c r="C1104" s="340" t="s">
        <v>6184</v>
      </c>
      <c r="D1104" s="341"/>
      <c r="E1104" s="342" t="n">
        <v>20</v>
      </c>
    </row>
    <row r="1105" customFormat="false" ht="16.5" hidden="false" customHeight="false" outlineLevel="0" collapsed="false">
      <c r="A1105" s="182" t="n">
        <v>5224</v>
      </c>
      <c r="B1105" s="336" t="s">
        <v>6185</v>
      </c>
      <c r="C1105" s="340" t="s">
        <v>91</v>
      </c>
      <c r="D1105" s="341" t="s">
        <v>4025</v>
      </c>
      <c r="E1105" s="342" t="n">
        <v>138</v>
      </c>
    </row>
    <row r="1106" customFormat="false" ht="16.5" hidden="false" customHeight="false" outlineLevel="0" collapsed="false">
      <c r="A1106" s="182" t="n">
        <v>5225</v>
      </c>
      <c r="B1106" s="336" t="s">
        <v>6186</v>
      </c>
      <c r="C1106" s="340" t="s">
        <v>287</v>
      </c>
      <c r="D1106" s="341" t="s">
        <v>4025</v>
      </c>
      <c r="E1106" s="342" t="n">
        <v>200</v>
      </c>
    </row>
    <row r="1107" customFormat="false" ht="16.5" hidden="false" customHeight="false" outlineLevel="0" collapsed="false">
      <c r="A1107" s="182" t="n">
        <v>5226</v>
      </c>
      <c r="B1107" s="338" t="s">
        <v>6187</v>
      </c>
      <c r="C1107" s="336" t="s">
        <v>6188</v>
      </c>
      <c r="D1107" s="341" t="s">
        <v>6084</v>
      </c>
      <c r="E1107" s="342" t="n">
        <v>100</v>
      </c>
    </row>
    <row r="1108" customFormat="false" ht="16.5" hidden="false" customHeight="false" outlineLevel="0" collapsed="false">
      <c r="A1108" s="182" t="n">
        <v>5227</v>
      </c>
      <c r="B1108" s="338" t="s">
        <v>6189</v>
      </c>
      <c r="C1108" s="336" t="s">
        <v>6190</v>
      </c>
      <c r="D1108" s="341" t="s">
        <v>6084</v>
      </c>
      <c r="E1108" s="342" t="n">
        <v>242</v>
      </c>
    </row>
    <row r="1109" customFormat="false" ht="16.5" hidden="false" customHeight="false" outlineLevel="0" collapsed="false">
      <c r="A1109" s="182" t="n">
        <v>5228</v>
      </c>
      <c r="B1109" s="336" t="s">
        <v>6191</v>
      </c>
      <c r="C1109" s="343" t="s">
        <v>6192</v>
      </c>
      <c r="D1109" s="341" t="s">
        <v>2574</v>
      </c>
      <c r="E1109" s="342" t="n">
        <v>106</v>
      </c>
    </row>
    <row r="1110" customFormat="false" ht="16.5" hidden="false" customHeight="false" outlineLevel="0" collapsed="false">
      <c r="A1110" s="182" t="n">
        <v>5229</v>
      </c>
      <c r="B1110" s="344" t="s">
        <v>6193</v>
      </c>
      <c r="C1110" s="344" t="s">
        <v>1809</v>
      </c>
      <c r="D1110" s="345" t="s">
        <v>2414</v>
      </c>
      <c r="E1110" s="339" t="n">
        <v>60</v>
      </c>
    </row>
    <row r="1111" customFormat="false" ht="16.5" hidden="false" customHeight="false" outlineLevel="0" collapsed="false">
      <c r="A1111" s="182" t="n">
        <v>5230</v>
      </c>
      <c r="B1111" s="336" t="s">
        <v>6194</v>
      </c>
      <c r="C1111" s="337" t="s">
        <v>3588</v>
      </c>
      <c r="D1111" s="331" t="s">
        <v>6195</v>
      </c>
      <c r="E1111" s="339" t="n">
        <v>75</v>
      </c>
    </row>
    <row r="1112" customFormat="false" ht="16.5" hidden="false" customHeight="false" outlineLevel="0" collapsed="false">
      <c r="A1112" s="182" t="n">
        <v>5231</v>
      </c>
      <c r="B1112" s="336" t="s">
        <v>6196</v>
      </c>
      <c r="C1112" s="337" t="s">
        <v>3588</v>
      </c>
      <c r="D1112" s="331" t="s">
        <v>4769</v>
      </c>
      <c r="E1112" s="339" t="n">
        <v>88</v>
      </c>
    </row>
    <row r="1113" customFormat="false" ht="16.5" hidden="false" customHeight="false" outlineLevel="0" collapsed="false">
      <c r="A1113" s="182" t="n">
        <v>5232</v>
      </c>
      <c r="B1113" s="336" t="s">
        <v>6197</v>
      </c>
      <c r="C1113" s="337" t="s">
        <v>1795</v>
      </c>
      <c r="D1113" s="331" t="s">
        <v>2987</v>
      </c>
      <c r="E1113" s="339" t="n">
        <v>47</v>
      </c>
    </row>
    <row r="1114" customFormat="false" ht="16.5" hidden="false" customHeight="false" outlineLevel="0" collapsed="false">
      <c r="A1114" s="182" t="n">
        <v>5233</v>
      </c>
      <c r="B1114" s="336" t="s">
        <v>6198</v>
      </c>
      <c r="C1114" s="337" t="s">
        <v>5960</v>
      </c>
      <c r="D1114" s="331" t="s">
        <v>3265</v>
      </c>
      <c r="E1114" s="339" t="n">
        <v>446</v>
      </c>
    </row>
    <row r="1115" customFormat="false" ht="16.5" hidden="false" customHeight="false" outlineLevel="0" collapsed="false">
      <c r="A1115" s="182" t="n">
        <v>5234</v>
      </c>
      <c r="B1115" s="336" t="s">
        <v>6199</v>
      </c>
      <c r="C1115" s="337" t="s">
        <v>3588</v>
      </c>
      <c r="D1115" s="331" t="s">
        <v>1000</v>
      </c>
      <c r="E1115" s="339" t="n">
        <v>172</v>
      </c>
    </row>
    <row r="1116" customFormat="false" ht="16.5" hidden="false" customHeight="false" outlineLevel="0" collapsed="false">
      <c r="A1116" s="182" t="n">
        <v>5236</v>
      </c>
      <c r="B1116" s="336" t="s">
        <v>6200</v>
      </c>
      <c r="C1116" s="337" t="s">
        <v>350</v>
      </c>
      <c r="D1116" s="331" t="s">
        <v>1006</v>
      </c>
      <c r="E1116" s="339" t="n">
        <v>163</v>
      </c>
    </row>
    <row r="1117" customFormat="false" ht="16.5" hidden="false" customHeight="false" outlineLevel="0" collapsed="false">
      <c r="A1117" s="182" t="n">
        <v>5237</v>
      </c>
      <c r="B1117" s="336" t="s">
        <v>6201</v>
      </c>
      <c r="C1117" s="337" t="s">
        <v>3588</v>
      </c>
      <c r="D1117" s="331" t="s">
        <v>1000</v>
      </c>
      <c r="E1117" s="339" t="n">
        <v>232</v>
      </c>
    </row>
    <row r="1118" customFormat="false" ht="16.5" hidden="false" customHeight="false" outlineLevel="0" collapsed="false">
      <c r="A1118" s="182" t="n">
        <v>5238</v>
      </c>
      <c r="B1118" s="336" t="s">
        <v>6202</v>
      </c>
      <c r="C1118" s="337" t="s">
        <v>3588</v>
      </c>
      <c r="D1118" s="331" t="s">
        <v>1003</v>
      </c>
      <c r="E1118" s="339" t="n">
        <v>100</v>
      </c>
    </row>
    <row r="1119" customFormat="false" ht="16.5" hidden="false" customHeight="false" outlineLevel="0" collapsed="false">
      <c r="A1119" s="182" t="n">
        <v>5240</v>
      </c>
      <c r="B1119" s="346" t="s">
        <v>6203</v>
      </c>
      <c r="C1119" s="223" t="s">
        <v>3130</v>
      </c>
      <c r="D1119" s="347" t="s">
        <v>1011</v>
      </c>
      <c r="E1119" s="339" t="n">
        <v>40</v>
      </c>
    </row>
    <row r="1120" customFormat="false" ht="16.5" hidden="false" customHeight="false" outlineLevel="0" collapsed="false">
      <c r="A1120" s="182" t="n">
        <v>5241</v>
      </c>
      <c r="B1120" s="344" t="s">
        <v>6204</v>
      </c>
      <c r="C1120" s="344" t="s">
        <v>6205</v>
      </c>
      <c r="D1120" s="345"/>
      <c r="E1120" s="339" t="n">
        <v>20</v>
      </c>
    </row>
    <row r="1121" customFormat="false" ht="16.5" hidden="false" customHeight="false" outlineLevel="0" collapsed="false">
      <c r="A1121" s="182" t="n">
        <v>5242</v>
      </c>
      <c r="B1121" s="346" t="s">
        <v>6206</v>
      </c>
      <c r="C1121" s="223" t="s">
        <v>96</v>
      </c>
      <c r="D1121" s="347" t="s">
        <v>1011</v>
      </c>
      <c r="E1121" s="339" t="n">
        <v>21</v>
      </c>
    </row>
    <row r="1122" customFormat="false" ht="16.5" hidden="false" customHeight="false" outlineLevel="0" collapsed="false">
      <c r="A1122" s="182" t="n">
        <v>5243</v>
      </c>
      <c r="B1122" s="346" t="s">
        <v>6207</v>
      </c>
      <c r="C1122" s="223" t="s">
        <v>3170</v>
      </c>
      <c r="D1122" s="347" t="s">
        <v>6208</v>
      </c>
      <c r="E1122" s="339" t="n">
        <v>29</v>
      </c>
    </row>
    <row r="1123" customFormat="false" ht="16.5" hidden="false" customHeight="false" outlineLevel="0" collapsed="false">
      <c r="A1123" s="182" t="n">
        <v>5244</v>
      </c>
      <c r="B1123" s="223" t="s">
        <v>6209</v>
      </c>
      <c r="C1123" s="223" t="s">
        <v>1166</v>
      </c>
      <c r="D1123" s="348" t="s">
        <v>3265</v>
      </c>
      <c r="E1123" s="339" t="n">
        <v>28</v>
      </c>
    </row>
    <row r="1124" customFormat="false" ht="16.5" hidden="false" customHeight="false" outlineLevel="0" collapsed="false">
      <c r="A1124" s="182" t="n">
        <v>5245</v>
      </c>
      <c r="B1124" s="346" t="s">
        <v>6210</v>
      </c>
      <c r="C1124" s="223" t="s">
        <v>91</v>
      </c>
      <c r="D1124" s="347"/>
      <c r="E1124" s="339" t="n">
        <v>24</v>
      </c>
    </row>
    <row r="1125" customFormat="false" ht="16.5" hidden="false" customHeight="false" outlineLevel="0" collapsed="false">
      <c r="A1125" s="182" t="n">
        <v>5246</v>
      </c>
      <c r="B1125" s="346" t="s">
        <v>6211</v>
      </c>
      <c r="C1125" s="223" t="s">
        <v>6212</v>
      </c>
      <c r="D1125" s="347" t="s">
        <v>4025</v>
      </c>
      <c r="E1125" s="339" t="n">
        <v>81</v>
      </c>
    </row>
    <row r="1126" customFormat="false" ht="16.5" hidden="false" customHeight="false" outlineLevel="0" collapsed="false">
      <c r="A1126" s="182" t="n">
        <v>5247</v>
      </c>
      <c r="B1126" s="336" t="s">
        <v>6213</v>
      </c>
      <c r="C1126" s="337" t="s">
        <v>96</v>
      </c>
      <c r="D1126" s="331" t="s">
        <v>197</v>
      </c>
      <c r="E1126" s="339" t="n">
        <v>70</v>
      </c>
    </row>
    <row r="1127" customFormat="false" ht="16.5" hidden="false" customHeight="false" outlineLevel="0" collapsed="false">
      <c r="A1127" s="182" t="n">
        <v>5248</v>
      </c>
      <c r="B1127" s="336" t="s">
        <v>6214</v>
      </c>
      <c r="C1127" s="337" t="s">
        <v>3170</v>
      </c>
      <c r="D1127" s="331" t="s">
        <v>222</v>
      </c>
      <c r="E1127" s="339" t="n">
        <v>39</v>
      </c>
    </row>
    <row r="1128" customFormat="false" ht="16.5" hidden="false" customHeight="false" outlineLevel="0" collapsed="false">
      <c r="A1128" s="182" t="n">
        <v>5250</v>
      </c>
      <c r="B1128" s="336" t="s">
        <v>472</v>
      </c>
      <c r="C1128" s="337" t="s">
        <v>350</v>
      </c>
      <c r="D1128" s="331" t="s">
        <v>3265</v>
      </c>
      <c r="E1128" s="339" t="n">
        <v>733</v>
      </c>
    </row>
    <row r="1129" customFormat="false" ht="16.5" hidden="false" customHeight="false" outlineLevel="0" collapsed="false">
      <c r="A1129" s="182" t="n">
        <v>5251</v>
      </c>
      <c r="B1129" s="336" t="s">
        <v>6215</v>
      </c>
      <c r="C1129" s="337" t="s">
        <v>3588</v>
      </c>
      <c r="D1129" s="331" t="s">
        <v>1006</v>
      </c>
      <c r="E1129" s="339" t="n">
        <v>233</v>
      </c>
    </row>
    <row r="1130" customFormat="false" ht="16.5" hidden="false" customHeight="false" outlineLevel="0" collapsed="false">
      <c r="A1130" s="182" t="n">
        <v>5252</v>
      </c>
      <c r="B1130" s="336" t="s">
        <v>6216</v>
      </c>
      <c r="C1130" s="337" t="s">
        <v>350</v>
      </c>
      <c r="D1130" s="331" t="s">
        <v>3265</v>
      </c>
      <c r="E1130" s="339" t="n">
        <v>231</v>
      </c>
    </row>
    <row r="1131" customFormat="false" ht="16.5" hidden="false" customHeight="false" outlineLevel="0" collapsed="false">
      <c r="A1131" s="182" t="n">
        <v>5256</v>
      </c>
      <c r="B1131" s="336" t="s">
        <v>6217</v>
      </c>
      <c r="C1131" s="337" t="s">
        <v>350</v>
      </c>
      <c r="D1131" s="331" t="s">
        <v>3265</v>
      </c>
      <c r="E1131" s="339" t="n">
        <v>515</v>
      </c>
    </row>
    <row r="1132" customFormat="false" ht="16.5" hidden="false" customHeight="false" outlineLevel="0" collapsed="false">
      <c r="A1132" s="182" t="n">
        <v>5257</v>
      </c>
      <c r="B1132" s="336" t="s">
        <v>1694</v>
      </c>
      <c r="C1132" s="210" t="s">
        <v>69</v>
      </c>
      <c r="D1132" s="331" t="s">
        <v>6218</v>
      </c>
      <c r="E1132" s="339" t="n">
        <v>25</v>
      </c>
    </row>
    <row r="1133" customFormat="false" ht="16.5" hidden="false" customHeight="false" outlineLevel="0" collapsed="false">
      <c r="A1133" s="182" t="n">
        <v>5259</v>
      </c>
      <c r="B1133" s="336" t="s">
        <v>6219</v>
      </c>
      <c r="C1133" s="337" t="s">
        <v>348</v>
      </c>
      <c r="D1133" s="317" t="s">
        <v>2669</v>
      </c>
      <c r="E1133" s="339" t="n">
        <v>434</v>
      </c>
    </row>
    <row r="1134" customFormat="false" ht="16.5" hidden="false" customHeight="false" outlineLevel="0" collapsed="false">
      <c r="A1134" s="182" t="n">
        <v>5263</v>
      </c>
      <c r="B1134" s="336" t="s">
        <v>6220</v>
      </c>
      <c r="C1134" s="337" t="s">
        <v>4526</v>
      </c>
      <c r="D1134" s="317" t="s">
        <v>6221</v>
      </c>
      <c r="E1134" s="339" t="n">
        <v>41</v>
      </c>
    </row>
    <row r="1135" customFormat="false" ht="16.5" hidden="false" customHeight="false" outlineLevel="0" collapsed="false">
      <c r="A1135" s="182" t="n">
        <v>5264</v>
      </c>
      <c r="B1135" s="336" t="s">
        <v>6222</v>
      </c>
      <c r="C1135" s="337" t="s">
        <v>352</v>
      </c>
      <c r="D1135" s="317" t="s">
        <v>1003</v>
      </c>
      <c r="E1135" s="339" t="n">
        <v>156</v>
      </c>
    </row>
    <row r="1136" customFormat="false" ht="16.5" hidden="false" customHeight="false" outlineLevel="0" collapsed="false">
      <c r="A1136" s="182" t="n">
        <v>5267</v>
      </c>
      <c r="B1136" s="338" t="n">
        <v>555</v>
      </c>
      <c r="C1136" s="337" t="s">
        <v>348</v>
      </c>
      <c r="D1136" s="339"/>
      <c r="E1136" s="339" t="n">
        <v>546</v>
      </c>
    </row>
    <row r="1137" customFormat="false" ht="16.5" hidden="false" customHeight="false" outlineLevel="0" collapsed="false">
      <c r="A1137" s="182" t="n">
        <v>5273</v>
      </c>
      <c r="B1137" s="336" t="s">
        <v>6223</v>
      </c>
      <c r="C1137" s="337" t="s">
        <v>3588</v>
      </c>
      <c r="D1137" s="317" t="s">
        <v>1006</v>
      </c>
      <c r="E1137" s="339" t="n">
        <v>248</v>
      </c>
    </row>
    <row r="1138" customFormat="false" ht="16.5" hidden="false" customHeight="false" outlineLevel="0" collapsed="false">
      <c r="A1138" s="182" t="n">
        <v>5274</v>
      </c>
      <c r="B1138" s="336" t="s">
        <v>6224</v>
      </c>
      <c r="C1138" s="337" t="s">
        <v>6225</v>
      </c>
      <c r="D1138" s="317" t="s">
        <v>6226</v>
      </c>
      <c r="E1138" s="339" t="n">
        <v>20</v>
      </c>
    </row>
    <row r="1139" customFormat="false" ht="16.5" hidden="false" customHeight="false" outlineLevel="0" collapsed="false">
      <c r="A1139" s="182" t="n">
        <v>5275</v>
      </c>
      <c r="B1139" s="336" t="s">
        <v>6227</v>
      </c>
      <c r="C1139" s="337" t="s">
        <v>6228</v>
      </c>
      <c r="D1139" s="317" t="s">
        <v>6229</v>
      </c>
      <c r="E1139" s="339" t="n">
        <v>50</v>
      </c>
    </row>
    <row r="1140" customFormat="false" ht="16.5" hidden="false" customHeight="false" outlineLevel="0" collapsed="false">
      <c r="A1140" s="182" t="n">
        <v>5277</v>
      </c>
      <c r="B1140" s="336" t="s">
        <v>1179</v>
      </c>
      <c r="C1140" s="337" t="s">
        <v>62</v>
      </c>
      <c r="D1140" s="339"/>
      <c r="E1140" s="339" t="n">
        <v>1648</v>
      </c>
    </row>
    <row r="1141" customFormat="false" ht="16.5" hidden="false" customHeight="false" outlineLevel="0" collapsed="false">
      <c r="A1141" s="182" t="n">
        <v>5279</v>
      </c>
      <c r="B1141" s="336" t="s">
        <v>6230</v>
      </c>
      <c r="C1141" s="210" t="s">
        <v>6231</v>
      </c>
      <c r="D1141" s="339"/>
      <c r="E1141" s="339" t="n">
        <v>355</v>
      </c>
    </row>
    <row r="1142" customFormat="false" ht="16.5" hidden="false" customHeight="false" outlineLevel="0" collapsed="false">
      <c r="B1142" s="338" t="s">
        <v>6232</v>
      </c>
      <c r="C1142" s="210"/>
      <c r="D1142" s="331"/>
      <c r="E1142" s="339" t="s">
        <v>6233</v>
      </c>
    </row>
    <row r="1143" customFormat="false" ht="16.5" hidden="false" customHeight="false" outlineLevel="0" collapsed="false">
      <c r="B1143" s="338" t="s">
        <v>6234</v>
      </c>
      <c r="C1143" s="210"/>
      <c r="D1143" s="339"/>
      <c r="E1143" s="339" t="s">
        <v>6235</v>
      </c>
    </row>
    <row r="1144" customFormat="false" ht="16.5" hidden="false" customHeight="false" outlineLevel="0" collapsed="false">
      <c r="B1144" s="338" t="s">
        <v>6236</v>
      </c>
      <c r="C1144" s="210"/>
      <c r="D1144" s="339"/>
      <c r="E1144" s="339" t="s">
        <v>6237</v>
      </c>
    </row>
    <row r="1145" customFormat="false" ht="16.5" hidden="false" customHeight="false" outlineLevel="0" collapsed="false">
      <c r="B1145" s="338" t="s">
        <v>6238</v>
      </c>
      <c r="C1145" s="210"/>
      <c r="D1145" s="339"/>
      <c r="E1145" s="339" t="s">
        <v>6239</v>
      </c>
    </row>
    <row r="1146" customFormat="false" ht="16.5" hidden="false" customHeight="false" outlineLevel="0" collapsed="false">
      <c r="B1146" s="338" t="s">
        <v>6240</v>
      </c>
      <c r="C1146" s="210"/>
      <c r="D1146" s="339"/>
      <c r="E1146" s="339" t="s">
        <v>6241</v>
      </c>
    </row>
    <row r="1147" customFormat="false" ht="16.5" hidden="false" customHeight="false" outlineLevel="0" collapsed="false">
      <c r="B1147" s="338" t="s">
        <v>6242</v>
      </c>
      <c r="C1147" s="210"/>
      <c r="D1147" s="339"/>
      <c r="E1147" s="339" t="s">
        <v>6243</v>
      </c>
    </row>
    <row r="1148" customFormat="false" ht="16.5" hidden="false" customHeight="false" outlineLevel="0" collapsed="false">
      <c r="B1148" s="338" t="s">
        <v>6244</v>
      </c>
      <c r="C1148" s="210"/>
      <c r="D1148" s="339"/>
      <c r="E1148" s="339" t="s">
        <v>6245</v>
      </c>
    </row>
    <row r="1149" customFormat="false" ht="16.5" hidden="false" customHeight="false" outlineLevel="0" collapsed="false">
      <c r="B1149" s="338" t="s">
        <v>6246</v>
      </c>
      <c r="C1149" s="349"/>
      <c r="D1149" s="350"/>
      <c r="E1149" s="339" t="s">
        <v>6247</v>
      </c>
    </row>
    <row r="1150" customFormat="false" ht="16.5" hidden="false" customHeight="false" outlineLevel="0" collapsed="false">
      <c r="B1150" s="338" t="s">
        <v>6248</v>
      </c>
      <c r="C1150" s="349"/>
      <c r="D1150" s="350"/>
      <c r="E1150" s="339" t="s">
        <v>6249</v>
      </c>
    </row>
    <row r="1151" customFormat="false" ht="16.5" hidden="false" customHeight="false" outlineLevel="0" collapsed="false">
      <c r="B1151" s="338" t="s">
        <v>6250</v>
      </c>
      <c r="C1151" s="349"/>
      <c r="D1151" s="350"/>
      <c r="E1151" s="339" t="s">
        <v>6251</v>
      </c>
    </row>
    <row r="1152" customFormat="false" ht="16.5" hidden="false" customHeight="false" outlineLevel="0" collapsed="false">
      <c r="B1152" s="338" t="s">
        <v>6252</v>
      </c>
      <c r="C1152" s="349"/>
      <c r="D1152" s="350"/>
      <c r="E1152" s="339" t="s">
        <v>6253</v>
      </c>
    </row>
    <row r="1153" customFormat="false" ht="16.5" hidden="false" customHeight="false" outlineLevel="0" collapsed="false">
      <c r="B1153" s="338" t="s">
        <v>6254</v>
      </c>
      <c r="C1153" s="349"/>
      <c r="D1153" s="350"/>
      <c r="E1153" s="339" t="s">
        <v>6255</v>
      </c>
    </row>
    <row r="1154" customFormat="false" ht="16.5" hidden="false" customHeight="false" outlineLevel="0" collapsed="false">
      <c r="A1154" s="182" t="n">
        <v>5280</v>
      </c>
      <c r="B1154" s="351" t="s">
        <v>6256</v>
      </c>
      <c r="C1154" s="351" t="s">
        <v>348</v>
      </c>
      <c r="D1154" s="301" t="s">
        <v>199</v>
      </c>
      <c r="E1154" s="125" t="n">
        <v>226</v>
      </c>
    </row>
    <row r="1155" customFormat="false" ht="16.5" hidden="false" customHeight="false" outlineLevel="0" collapsed="false">
      <c r="A1155" s="182" t="n">
        <v>5281</v>
      </c>
      <c r="B1155" s="351" t="s">
        <v>6257</v>
      </c>
      <c r="C1155" s="351" t="s">
        <v>352</v>
      </c>
      <c r="D1155" s="301" t="s">
        <v>6258</v>
      </c>
      <c r="E1155" s="125" t="n">
        <v>313</v>
      </c>
    </row>
    <row r="1156" customFormat="false" ht="16.5" hidden="false" customHeight="false" outlineLevel="0" collapsed="false">
      <c r="A1156" s="182" t="n">
        <v>5282</v>
      </c>
      <c r="B1156" s="351" t="s">
        <v>6259</v>
      </c>
      <c r="C1156" s="156" t="s">
        <v>6260</v>
      </c>
      <c r="D1156" s="300"/>
      <c r="E1156" s="125" t="n">
        <v>205</v>
      </c>
    </row>
    <row r="1157" customFormat="false" ht="16.5" hidden="false" customHeight="false" outlineLevel="0" collapsed="false">
      <c r="A1157" s="182" t="n">
        <v>5283</v>
      </c>
      <c r="B1157" s="351" t="s">
        <v>6261</v>
      </c>
      <c r="C1157" s="351" t="s">
        <v>348</v>
      </c>
      <c r="D1157" s="301" t="s">
        <v>4893</v>
      </c>
      <c r="E1157" s="125" t="n">
        <v>239</v>
      </c>
    </row>
    <row r="1158" customFormat="false" ht="16.5" hidden="false" customHeight="false" outlineLevel="0" collapsed="false">
      <c r="A1158" s="182" t="n">
        <v>5286</v>
      </c>
      <c r="B1158" s="277" t="s">
        <v>6262</v>
      </c>
      <c r="C1158" s="330" t="s">
        <v>6263</v>
      </c>
      <c r="D1158" s="125"/>
      <c r="E1158" s="125" t="n">
        <v>1770</v>
      </c>
    </row>
    <row r="1159" customFormat="false" ht="16.5" hidden="false" customHeight="false" outlineLevel="0" collapsed="false">
      <c r="A1159" s="182" t="n">
        <v>5287</v>
      </c>
      <c r="B1159" s="277" t="s">
        <v>6264</v>
      </c>
      <c r="C1159" s="330" t="s">
        <v>6263</v>
      </c>
      <c r="D1159" s="315" t="s">
        <v>6265</v>
      </c>
      <c r="E1159" s="125" t="n">
        <v>83</v>
      </c>
    </row>
    <row r="1160" customFormat="false" ht="16.5" hidden="false" customHeight="false" outlineLevel="0" collapsed="false">
      <c r="A1160" s="182" t="n">
        <v>5288</v>
      </c>
      <c r="B1160" s="277" t="s">
        <v>6266</v>
      </c>
      <c r="C1160" s="330" t="s">
        <v>6267</v>
      </c>
      <c r="D1160" s="125"/>
      <c r="E1160" s="125" t="n">
        <v>1140</v>
      </c>
    </row>
    <row r="1161" customFormat="false" ht="16.5" hidden="false" customHeight="false" outlineLevel="0" collapsed="false">
      <c r="A1161" s="182" t="n">
        <v>5289</v>
      </c>
      <c r="B1161" s="277" t="s">
        <v>6268</v>
      </c>
      <c r="C1161" s="330" t="s">
        <v>6269</v>
      </c>
      <c r="D1161" s="125"/>
      <c r="E1161" s="125" t="n">
        <v>33</v>
      </c>
    </row>
    <row r="1162" customFormat="false" ht="16.5" hidden="false" customHeight="false" outlineLevel="0" collapsed="false">
      <c r="A1162" s="182" t="n">
        <v>5290</v>
      </c>
      <c r="B1162" s="277" t="s">
        <v>6270</v>
      </c>
      <c r="C1162" s="330" t="s">
        <v>6271</v>
      </c>
      <c r="D1162" s="125"/>
      <c r="E1162" s="125" t="n">
        <v>442</v>
      </c>
    </row>
    <row r="1163" customFormat="false" ht="16.5" hidden="false" customHeight="false" outlineLevel="0" collapsed="false">
      <c r="A1163" s="182" t="n">
        <v>5291</v>
      </c>
      <c r="B1163" s="277" t="s">
        <v>6272</v>
      </c>
      <c r="C1163" s="330" t="s">
        <v>6273</v>
      </c>
      <c r="D1163" s="125"/>
      <c r="E1163" s="125" t="n">
        <v>33</v>
      </c>
    </row>
    <row r="1164" customFormat="false" ht="16.5" hidden="false" customHeight="false" outlineLevel="0" collapsed="false">
      <c r="A1164" s="182" t="n">
        <v>5292</v>
      </c>
      <c r="B1164" s="277" t="s">
        <v>6274</v>
      </c>
      <c r="C1164" s="330" t="s">
        <v>6275</v>
      </c>
      <c r="D1164" s="125"/>
      <c r="E1164" s="125" t="n">
        <v>86</v>
      </c>
    </row>
    <row r="1165" customFormat="false" ht="16.5" hidden="false" customHeight="false" outlineLevel="0" collapsed="false">
      <c r="A1165" s="182" t="n">
        <v>5293</v>
      </c>
      <c r="B1165" s="277" t="s">
        <v>6276</v>
      </c>
      <c r="C1165" s="330" t="s">
        <v>6277</v>
      </c>
      <c r="D1165" s="125"/>
      <c r="E1165" s="125" t="n">
        <v>152</v>
      </c>
    </row>
    <row r="1166" customFormat="false" ht="16.5" hidden="false" customHeight="false" outlineLevel="0" collapsed="false">
      <c r="A1166" s="182" t="n">
        <v>5294</v>
      </c>
      <c r="B1166" s="277" t="s">
        <v>6278</v>
      </c>
      <c r="C1166" s="330" t="s">
        <v>6279</v>
      </c>
      <c r="D1166" s="125"/>
      <c r="E1166" s="125" t="n">
        <v>369</v>
      </c>
    </row>
    <row r="1167" customFormat="false" ht="16.5" hidden="false" customHeight="false" outlineLevel="0" collapsed="false">
      <c r="A1167" s="182" t="n">
        <v>5295</v>
      </c>
      <c r="B1167" s="329" t="s">
        <v>6280</v>
      </c>
      <c r="C1167" s="330" t="s">
        <v>5423</v>
      </c>
      <c r="D1167" s="315" t="s">
        <v>3145</v>
      </c>
      <c r="E1167" s="125" t="n">
        <v>11</v>
      </c>
    </row>
    <row r="1168" customFormat="false" ht="16.5" hidden="false" customHeight="false" outlineLevel="0" collapsed="false">
      <c r="A1168" s="182" t="n">
        <v>5296</v>
      </c>
      <c r="B1168" s="351" t="s">
        <v>6281</v>
      </c>
      <c r="C1168" s="351" t="s">
        <v>352</v>
      </c>
      <c r="D1168" s="301" t="s">
        <v>5211</v>
      </c>
      <c r="E1168" s="125" t="n">
        <v>30</v>
      </c>
    </row>
    <row r="1169" customFormat="false" ht="16.5" hidden="false" customHeight="false" outlineLevel="0" collapsed="false">
      <c r="A1169" s="182" t="n">
        <v>5298</v>
      </c>
      <c r="B1169" s="329" t="s">
        <v>5983</v>
      </c>
      <c r="C1169" s="330" t="s">
        <v>1733</v>
      </c>
      <c r="D1169" s="315" t="s">
        <v>2410</v>
      </c>
      <c r="E1169" s="125" t="n">
        <v>385</v>
      </c>
    </row>
    <row r="1170" customFormat="false" ht="16.5" hidden="false" customHeight="false" outlineLevel="0" collapsed="false">
      <c r="A1170" s="182" t="n">
        <v>5299</v>
      </c>
      <c r="B1170" s="329" t="s">
        <v>6282</v>
      </c>
      <c r="C1170" s="330" t="s">
        <v>6283</v>
      </c>
      <c r="D1170" s="125"/>
      <c r="E1170" s="125" t="n">
        <v>4200</v>
      </c>
    </row>
    <row r="1171" customFormat="false" ht="16.5" hidden="false" customHeight="false" outlineLevel="0" collapsed="false">
      <c r="A1171" s="182" t="n">
        <v>5300</v>
      </c>
      <c r="B1171" s="329" t="s">
        <v>6284</v>
      </c>
      <c r="C1171" s="187" t="s">
        <v>6285</v>
      </c>
      <c r="D1171" s="315" t="s">
        <v>6286</v>
      </c>
      <c r="E1171" s="125" t="n">
        <v>436</v>
      </c>
    </row>
    <row r="1172" customFormat="false" ht="16.5" hidden="false" customHeight="false" outlineLevel="0" collapsed="false">
      <c r="A1172" s="182" t="n">
        <v>5301</v>
      </c>
      <c r="B1172" s="329" t="s">
        <v>6287</v>
      </c>
      <c r="C1172" s="330" t="s">
        <v>350</v>
      </c>
      <c r="D1172" s="315" t="s">
        <v>6288</v>
      </c>
      <c r="E1172" s="125" t="n">
        <v>897</v>
      </c>
    </row>
    <row r="1173" customFormat="false" ht="16.5" hidden="false" customHeight="false" outlineLevel="0" collapsed="false">
      <c r="A1173" s="182" t="n">
        <v>5302</v>
      </c>
      <c r="B1173" s="329" t="s">
        <v>6289</v>
      </c>
      <c r="C1173" s="330" t="s">
        <v>6290</v>
      </c>
      <c r="D1173" s="315" t="s">
        <v>1006</v>
      </c>
      <c r="E1173" s="125" t="n">
        <v>142</v>
      </c>
    </row>
    <row r="1174" customFormat="false" ht="16.5" hidden="false" customHeight="false" outlineLevel="0" collapsed="false">
      <c r="A1174" s="182" t="n">
        <v>5303</v>
      </c>
      <c r="B1174" s="329" t="s">
        <v>5315</v>
      </c>
      <c r="C1174" s="330" t="s">
        <v>348</v>
      </c>
      <c r="D1174" s="315" t="s">
        <v>5316</v>
      </c>
      <c r="E1174" s="125" t="n">
        <v>90</v>
      </c>
    </row>
    <row r="1175" customFormat="false" ht="33" hidden="false" customHeight="false" outlineLevel="0" collapsed="false">
      <c r="A1175" s="182" t="n">
        <v>5304</v>
      </c>
      <c r="B1175" s="329" t="s">
        <v>6291</v>
      </c>
      <c r="C1175" s="187" t="s">
        <v>6292</v>
      </c>
      <c r="D1175" s="315" t="s">
        <v>3282</v>
      </c>
      <c r="E1175" s="125" t="n">
        <v>199</v>
      </c>
    </row>
    <row r="1176" customFormat="false" ht="16.5" hidden="false" customHeight="false" outlineLevel="0" collapsed="false">
      <c r="A1176" s="182" t="n">
        <v>5305</v>
      </c>
      <c r="B1176" s="329" t="s">
        <v>6293</v>
      </c>
      <c r="C1176" s="187" t="s">
        <v>6294</v>
      </c>
      <c r="D1176" s="315" t="s">
        <v>3282</v>
      </c>
      <c r="E1176" s="125" t="n">
        <v>1000</v>
      </c>
    </row>
    <row r="1177" customFormat="false" ht="16.5" hidden="false" customHeight="false" outlineLevel="0" collapsed="false">
      <c r="A1177" s="182" t="n">
        <v>5306</v>
      </c>
      <c r="B1177" s="329" t="s">
        <v>6295</v>
      </c>
      <c r="C1177" s="330" t="s">
        <v>100</v>
      </c>
      <c r="D1177" s="315" t="s">
        <v>1006</v>
      </c>
      <c r="E1177" s="125" t="n">
        <v>300</v>
      </c>
    </row>
    <row r="1178" customFormat="false" ht="16.5" hidden="false" customHeight="false" outlineLevel="0" collapsed="false">
      <c r="A1178" s="182" t="n">
        <v>5307</v>
      </c>
      <c r="B1178" s="329" t="s">
        <v>6296</v>
      </c>
      <c r="C1178" s="187" t="s">
        <v>6297</v>
      </c>
      <c r="D1178" s="125"/>
      <c r="E1178" s="125" t="n">
        <v>704</v>
      </c>
    </row>
    <row r="1179" customFormat="false" ht="16.5" hidden="false" customHeight="false" outlineLevel="0" collapsed="false">
      <c r="A1179" s="182" t="n">
        <v>5308</v>
      </c>
      <c r="B1179" s="329" t="s">
        <v>6298</v>
      </c>
      <c r="C1179" s="330" t="s">
        <v>6299</v>
      </c>
      <c r="D1179" s="315" t="s">
        <v>6300</v>
      </c>
      <c r="E1179" s="125" t="n">
        <v>1222</v>
      </c>
    </row>
    <row r="1180" customFormat="false" ht="16.5" hidden="false" customHeight="false" outlineLevel="0" collapsed="false">
      <c r="A1180" s="182" t="n">
        <v>5309</v>
      </c>
      <c r="B1180" s="329" t="s">
        <v>6301</v>
      </c>
      <c r="C1180" s="330" t="s">
        <v>350</v>
      </c>
      <c r="D1180" s="315" t="s">
        <v>97</v>
      </c>
      <c r="E1180" s="125" t="n">
        <v>1484</v>
      </c>
    </row>
    <row r="1181" customFormat="false" ht="16.5" hidden="false" customHeight="false" outlineLevel="0" collapsed="false">
      <c r="A1181" s="182" t="n">
        <v>5310</v>
      </c>
      <c r="B1181" s="329" t="s">
        <v>6302</v>
      </c>
      <c r="C1181" s="330" t="s">
        <v>348</v>
      </c>
      <c r="D1181" s="315" t="s">
        <v>6303</v>
      </c>
      <c r="E1181" s="125" t="n">
        <v>1232</v>
      </c>
    </row>
    <row r="1182" customFormat="false" ht="16.5" hidden="false" customHeight="false" outlineLevel="0" collapsed="false">
      <c r="A1182" s="182" t="n">
        <v>5311</v>
      </c>
      <c r="B1182" s="329" t="s">
        <v>6304</v>
      </c>
      <c r="C1182" s="330" t="s">
        <v>1166</v>
      </c>
      <c r="D1182" s="315" t="s">
        <v>3174</v>
      </c>
      <c r="E1182" s="125" t="n">
        <v>19</v>
      </c>
    </row>
    <row r="1183" customFormat="false" ht="16.5" hidden="false" customHeight="false" outlineLevel="0" collapsed="false">
      <c r="A1183" s="182" t="n">
        <v>5312</v>
      </c>
      <c r="B1183" s="329" t="s">
        <v>6305</v>
      </c>
      <c r="C1183" s="330" t="s">
        <v>1166</v>
      </c>
      <c r="D1183" s="315" t="s">
        <v>3174</v>
      </c>
      <c r="E1183" s="125" t="n">
        <v>25</v>
      </c>
    </row>
    <row r="1184" customFormat="false" ht="16.5" hidden="false" customHeight="false" outlineLevel="0" collapsed="false">
      <c r="A1184" s="182" t="n">
        <v>5313</v>
      </c>
      <c r="B1184" s="329" t="s">
        <v>6306</v>
      </c>
      <c r="C1184" s="330" t="s">
        <v>6307</v>
      </c>
      <c r="D1184" s="315" t="s">
        <v>3265</v>
      </c>
      <c r="E1184" s="125" t="n">
        <v>20</v>
      </c>
    </row>
    <row r="1185" customFormat="false" ht="16.5" hidden="false" customHeight="false" outlineLevel="0" collapsed="false">
      <c r="A1185" s="182" t="n">
        <v>5314</v>
      </c>
      <c r="B1185" s="329" t="s">
        <v>6308</v>
      </c>
      <c r="C1185" s="330" t="s">
        <v>350</v>
      </c>
      <c r="D1185" s="315" t="s">
        <v>3265</v>
      </c>
      <c r="E1185" s="125" t="n">
        <v>350</v>
      </c>
    </row>
    <row r="1186" customFormat="false" ht="16.5" hidden="false" customHeight="false" outlineLevel="0" collapsed="false">
      <c r="A1186" s="182" t="n">
        <v>5315</v>
      </c>
      <c r="B1186" s="329" t="s">
        <v>6309</v>
      </c>
      <c r="C1186" s="330" t="s">
        <v>6310</v>
      </c>
      <c r="D1186" s="315" t="s">
        <v>3265</v>
      </c>
      <c r="E1186" s="125" t="n">
        <v>300</v>
      </c>
    </row>
    <row r="1187" customFormat="false" ht="16.5" hidden="false" customHeight="false" outlineLevel="0" collapsed="false">
      <c r="A1187" s="182" t="n">
        <v>5316</v>
      </c>
      <c r="B1187" s="329" t="s">
        <v>6311</v>
      </c>
      <c r="C1187" s="187" t="s">
        <v>6312</v>
      </c>
      <c r="D1187" s="315" t="s">
        <v>6313</v>
      </c>
      <c r="E1187" s="125" t="n">
        <v>300</v>
      </c>
    </row>
    <row r="1188" customFormat="false" ht="16.5" hidden="false" customHeight="false" outlineLevel="0" collapsed="false">
      <c r="A1188" s="182" t="n">
        <v>5317</v>
      </c>
      <c r="B1188" s="329" t="s">
        <v>6314</v>
      </c>
      <c r="C1188" s="330" t="s">
        <v>1638</v>
      </c>
      <c r="D1188" s="315" t="s">
        <v>3265</v>
      </c>
      <c r="E1188" s="125" t="n">
        <v>200</v>
      </c>
    </row>
    <row r="1189" customFormat="false" ht="16.5" hidden="false" customHeight="false" outlineLevel="0" collapsed="false">
      <c r="A1189" s="182" t="n">
        <v>5318</v>
      </c>
      <c r="B1189" s="329" t="s">
        <v>6315</v>
      </c>
      <c r="C1189" s="330" t="s">
        <v>1638</v>
      </c>
      <c r="D1189" s="125"/>
      <c r="E1189" s="125" t="n">
        <v>177</v>
      </c>
    </row>
    <row r="1190" customFormat="false" ht="16.5" hidden="false" customHeight="false" outlineLevel="0" collapsed="false">
      <c r="A1190" s="182" t="n">
        <v>5319</v>
      </c>
      <c r="B1190" s="329" t="s">
        <v>6316</v>
      </c>
      <c r="C1190" s="187" t="s">
        <v>6317</v>
      </c>
      <c r="D1190" s="315" t="s">
        <v>3248</v>
      </c>
      <c r="E1190" s="125" t="n">
        <v>2000</v>
      </c>
    </row>
    <row r="1191" customFormat="false" ht="16.5" hidden="false" customHeight="false" outlineLevel="0" collapsed="false">
      <c r="A1191" s="182" t="n">
        <v>5320</v>
      </c>
      <c r="B1191" s="329" t="s">
        <v>6318</v>
      </c>
      <c r="C1191" s="187" t="s">
        <v>6319</v>
      </c>
      <c r="D1191" s="125"/>
      <c r="E1191" s="125" t="n">
        <v>546</v>
      </c>
    </row>
    <row r="1192" customFormat="false" ht="16.5" hidden="false" customHeight="false" outlineLevel="0" collapsed="false">
      <c r="A1192" s="182" t="n">
        <v>5321</v>
      </c>
      <c r="B1192" s="329" t="s">
        <v>6320</v>
      </c>
      <c r="C1192" s="187" t="s">
        <v>6321</v>
      </c>
      <c r="D1192" s="315" t="s">
        <v>2623</v>
      </c>
      <c r="E1192" s="125" t="n">
        <v>4000</v>
      </c>
    </row>
    <row r="1193" customFormat="false" ht="16.5" hidden="false" customHeight="false" outlineLevel="0" collapsed="false">
      <c r="A1193" s="182" t="n">
        <v>5322</v>
      </c>
      <c r="B1193" s="329" t="s">
        <v>6322</v>
      </c>
      <c r="C1193" s="187" t="s">
        <v>6323</v>
      </c>
      <c r="D1193" s="315" t="s">
        <v>2623</v>
      </c>
      <c r="E1193" s="125" t="n">
        <v>4000</v>
      </c>
    </row>
    <row r="1194" customFormat="false" ht="16.5" hidden="false" customHeight="false" outlineLevel="0" collapsed="false">
      <c r="A1194" s="182" t="n">
        <v>5323</v>
      </c>
      <c r="B1194" s="329" t="s">
        <v>6324</v>
      </c>
      <c r="C1194" s="187" t="s">
        <v>6325</v>
      </c>
      <c r="D1194" s="315" t="s">
        <v>2623</v>
      </c>
      <c r="E1194" s="125" t="n">
        <v>4000</v>
      </c>
    </row>
    <row r="1195" customFormat="false" ht="16.5" hidden="false" customHeight="false" outlineLevel="0" collapsed="false">
      <c r="A1195" s="182" t="n">
        <v>5324</v>
      </c>
      <c r="B1195" s="329" t="s">
        <v>6326</v>
      </c>
      <c r="C1195" s="187" t="s">
        <v>6327</v>
      </c>
      <c r="D1195" s="125"/>
      <c r="E1195" s="125" t="n">
        <v>298</v>
      </c>
    </row>
    <row r="1196" customFormat="false" ht="16.5" hidden="false" customHeight="false" outlineLevel="0" collapsed="false">
      <c r="A1196" s="182" t="n">
        <v>5325</v>
      </c>
      <c r="B1196" s="329" t="s">
        <v>6328</v>
      </c>
      <c r="C1196" s="187" t="s">
        <v>6327</v>
      </c>
      <c r="D1196" s="125"/>
      <c r="E1196" s="125" t="n">
        <v>199</v>
      </c>
    </row>
    <row r="1197" customFormat="false" ht="16.5" hidden="false" customHeight="false" outlineLevel="0" collapsed="false">
      <c r="A1197" s="182" t="n">
        <v>5326</v>
      </c>
      <c r="B1197" s="329" t="s">
        <v>6329</v>
      </c>
      <c r="C1197" s="187" t="s">
        <v>6327</v>
      </c>
      <c r="D1197" s="125"/>
      <c r="E1197" s="125" t="n">
        <v>210</v>
      </c>
    </row>
    <row r="1198" customFormat="false" ht="16.5" hidden="false" customHeight="false" outlineLevel="0" collapsed="false">
      <c r="A1198" s="182" t="n">
        <v>5327</v>
      </c>
      <c r="B1198" s="329" t="s">
        <v>6330</v>
      </c>
      <c r="C1198" s="187" t="s">
        <v>6331</v>
      </c>
      <c r="D1198" s="125"/>
      <c r="E1198" s="125" t="n">
        <v>480</v>
      </c>
    </row>
    <row r="1199" customFormat="false" ht="16.5" hidden="false" customHeight="false" outlineLevel="0" collapsed="false">
      <c r="A1199" s="182" t="n">
        <v>5328</v>
      </c>
      <c r="B1199" s="329" t="s">
        <v>6332</v>
      </c>
      <c r="C1199" s="187" t="s">
        <v>6331</v>
      </c>
      <c r="D1199" s="125"/>
      <c r="E1199" s="125" t="n">
        <v>630</v>
      </c>
    </row>
    <row r="1200" customFormat="false" ht="16.5" hidden="false" customHeight="false" outlineLevel="0" collapsed="false">
      <c r="A1200" s="182" t="n">
        <v>5329</v>
      </c>
      <c r="B1200" s="329" t="s">
        <v>5882</v>
      </c>
      <c r="C1200" s="187" t="s">
        <v>6327</v>
      </c>
      <c r="D1200" s="315" t="s">
        <v>6333</v>
      </c>
      <c r="E1200" s="125" t="n">
        <v>250</v>
      </c>
    </row>
    <row r="1201" customFormat="false" ht="16.5" hidden="false" customHeight="false" outlineLevel="0" collapsed="false">
      <c r="A1201" s="182" t="n">
        <v>5330</v>
      </c>
      <c r="B1201" s="329" t="s">
        <v>6334</v>
      </c>
      <c r="C1201" s="330" t="s">
        <v>6335</v>
      </c>
      <c r="D1201" s="315" t="s">
        <v>4875</v>
      </c>
      <c r="E1201" s="125" t="n">
        <v>100</v>
      </c>
    </row>
    <row r="1202" customFormat="false" ht="16.5" hidden="false" customHeight="false" outlineLevel="0" collapsed="false">
      <c r="A1202" s="182" t="n">
        <v>5331</v>
      </c>
      <c r="B1202" s="329" t="s">
        <v>6336</v>
      </c>
      <c r="C1202" s="330" t="s">
        <v>6337</v>
      </c>
      <c r="D1202" s="315" t="s">
        <v>4875</v>
      </c>
      <c r="E1202" s="125" t="n">
        <v>100</v>
      </c>
    </row>
    <row r="1203" customFormat="false" ht="16.5" hidden="false" customHeight="false" outlineLevel="0" collapsed="false">
      <c r="A1203" s="182" t="n">
        <v>5332</v>
      </c>
      <c r="B1203" s="329" t="s">
        <v>6338</v>
      </c>
      <c r="C1203" s="330" t="s">
        <v>6339</v>
      </c>
      <c r="D1203" s="315" t="s">
        <v>4875</v>
      </c>
      <c r="E1203" s="125" t="n">
        <v>100</v>
      </c>
    </row>
    <row r="1204" customFormat="false" ht="16.5" hidden="false" customHeight="false" outlineLevel="0" collapsed="false">
      <c r="A1204" s="182" t="n">
        <v>5333</v>
      </c>
      <c r="B1204" s="329" t="s">
        <v>6340</v>
      </c>
      <c r="C1204" s="330" t="s">
        <v>6341</v>
      </c>
      <c r="D1204" s="315" t="s">
        <v>4875</v>
      </c>
      <c r="E1204" s="125" t="n">
        <v>99</v>
      </c>
    </row>
    <row r="1205" customFormat="false" ht="16.5" hidden="false" customHeight="false" outlineLevel="0" collapsed="false">
      <c r="A1205" s="182" t="n">
        <v>5334</v>
      </c>
      <c r="B1205" s="329" t="s">
        <v>6342</v>
      </c>
      <c r="C1205" s="330" t="s">
        <v>5754</v>
      </c>
      <c r="D1205" s="315" t="s">
        <v>4025</v>
      </c>
      <c r="E1205" s="125" t="n">
        <v>1000</v>
      </c>
    </row>
    <row r="1206" customFormat="false" ht="16.5" hidden="false" customHeight="false" outlineLevel="0" collapsed="false">
      <c r="A1206" s="182" t="n">
        <v>5335</v>
      </c>
      <c r="B1206" s="329" t="s">
        <v>6343</v>
      </c>
      <c r="C1206" s="187" t="s">
        <v>6344</v>
      </c>
      <c r="D1206" s="315" t="s">
        <v>3377</v>
      </c>
      <c r="E1206" s="125" t="n">
        <v>250</v>
      </c>
    </row>
    <row r="1207" customFormat="false" ht="16.5" hidden="false" customHeight="false" outlineLevel="0" collapsed="false">
      <c r="A1207" s="182" t="n">
        <v>5336</v>
      </c>
      <c r="B1207" s="352" t="s">
        <v>6345</v>
      </c>
      <c r="C1207" s="277" t="s">
        <v>6346</v>
      </c>
      <c r="D1207" s="315" t="s">
        <v>6347</v>
      </c>
      <c r="E1207" s="125" t="n">
        <v>1500</v>
      </c>
    </row>
    <row r="1208" customFormat="false" ht="16.5" hidden="false" customHeight="false" outlineLevel="0" collapsed="false">
      <c r="A1208" s="182" t="n">
        <v>5337</v>
      </c>
      <c r="B1208" s="329" t="s">
        <v>6348</v>
      </c>
      <c r="C1208" s="187" t="s">
        <v>6349</v>
      </c>
      <c r="D1208" s="315" t="s">
        <v>6350</v>
      </c>
      <c r="E1208" s="125" t="n">
        <v>1300</v>
      </c>
    </row>
    <row r="1209" customFormat="false" ht="16.5" hidden="false" customHeight="false" outlineLevel="0" collapsed="false">
      <c r="A1209" s="182" t="n">
        <v>5338</v>
      </c>
      <c r="B1209" s="329" t="s">
        <v>6351</v>
      </c>
      <c r="C1209" s="330" t="s">
        <v>1027</v>
      </c>
      <c r="D1209" s="315" t="s">
        <v>2652</v>
      </c>
      <c r="E1209" s="125" t="n">
        <v>1460</v>
      </c>
    </row>
    <row r="1210" customFormat="false" ht="16.5" hidden="false" customHeight="false" outlineLevel="0" collapsed="false">
      <c r="A1210" s="182" t="n">
        <v>5339</v>
      </c>
      <c r="B1210" s="329" t="s">
        <v>6352</v>
      </c>
      <c r="C1210" s="330" t="s">
        <v>1027</v>
      </c>
      <c r="D1210" s="315" t="s">
        <v>3105</v>
      </c>
      <c r="E1210" s="125" t="n">
        <v>3000</v>
      </c>
    </row>
    <row r="1211" customFormat="false" ht="16.5" hidden="false" customHeight="false" outlineLevel="0" collapsed="false">
      <c r="A1211" s="182" t="n">
        <v>5340</v>
      </c>
      <c r="B1211" s="329" t="s">
        <v>6353</v>
      </c>
      <c r="C1211" s="330" t="s">
        <v>348</v>
      </c>
      <c r="D1211" s="315" t="s">
        <v>71</v>
      </c>
      <c r="E1211" s="125" t="n">
        <v>210</v>
      </c>
    </row>
    <row r="1212" customFormat="false" ht="16.5" hidden="false" customHeight="false" outlineLevel="0" collapsed="false">
      <c r="A1212" s="182" t="n">
        <v>5341</v>
      </c>
      <c r="B1212" s="329" t="s">
        <v>6354</v>
      </c>
      <c r="C1212" s="330" t="s">
        <v>350</v>
      </c>
      <c r="D1212" s="315" t="s">
        <v>3174</v>
      </c>
      <c r="E1212" s="125" t="n">
        <v>2340</v>
      </c>
    </row>
    <row r="1213" customFormat="false" ht="16.5" hidden="false" customHeight="false" outlineLevel="0" collapsed="false">
      <c r="A1213" s="182" t="n">
        <v>5342</v>
      </c>
      <c r="B1213" s="329" t="s">
        <v>6006</v>
      </c>
      <c r="C1213" s="330" t="s">
        <v>348</v>
      </c>
      <c r="D1213" s="315" t="s">
        <v>71</v>
      </c>
      <c r="E1213" s="125" t="n">
        <v>1980</v>
      </c>
    </row>
    <row r="1214" customFormat="false" ht="16.5" hidden="false" customHeight="false" outlineLevel="0" collapsed="false">
      <c r="A1214" s="182" t="n">
        <v>5343</v>
      </c>
      <c r="B1214" s="329" t="s">
        <v>6355</v>
      </c>
      <c r="C1214" s="330" t="s">
        <v>352</v>
      </c>
      <c r="D1214" s="315" t="s">
        <v>1006</v>
      </c>
      <c r="E1214" s="125" t="n">
        <v>997</v>
      </c>
    </row>
    <row r="1215" customFormat="false" ht="16.5" hidden="false" customHeight="false" outlineLevel="0" collapsed="false">
      <c r="A1215" s="182" t="n">
        <v>5344</v>
      </c>
      <c r="B1215" s="329" t="s">
        <v>6356</v>
      </c>
      <c r="C1215" s="330" t="s">
        <v>348</v>
      </c>
      <c r="D1215" s="315" t="s">
        <v>6303</v>
      </c>
      <c r="E1215" s="125" t="n">
        <v>975</v>
      </c>
    </row>
    <row r="1216" customFormat="false" ht="16.5" hidden="false" customHeight="false" outlineLevel="0" collapsed="false">
      <c r="A1216" s="182" t="n">
        <v>5345</v>
      </c>
      <c r="B1216" s="329" t="s">
        <v>6357</v>
      </c>
      <c r="C1216" s="330" t="s">
        <v>350</v>
      </c>
      <c r="D1216" s="315" t="s">
        <v>1006</v>
      </c>
      <c r="E1216" s="125" t="n">
        <v>2500</v>
      </c>
    </row>
    <row r="1217" customFormat="false" ht="16.5" hidden="false" customHeight="false" outlineLevel="0" collapsed="false">
      <c r="A1217" s="182" t="n">
        <v>5346</v>
      </c>
      <c r="B1217" s="329" t="s">
        <v>6358</v>
      </c>
      <c r="C1217" s="330" t="s">
        <v>6359</v>
      </c>
      <c r="D1217" s="315" t="s">
        <v>5011</v>
      </c>
      <c r="E1217" s="125" t="n">
        <v>150</v>
      </c>
    </row>
    <row r="1218" customFormat="false" ht="16.5" hidden="false" customHeight="false" outlineLevel="0" collapsed="false">
      <c r="A1218" s="182" t="n">
        <v>5347</v>
      </c>
      <c r="B1218" s="329" t="s">
        <v>6360</v>
      </c>
      <c r="C1218" s="330" t="s">
        <v>100</v>
      </c>
      <c r="D1218" s="315" t="s">
        <v>5011</v>
      </c>
      <c r="E1218" s="125" t="n">
        <v>150</v>
      </c>
    </row>
    <row r="1219" customFormat="false" ht="16.5" hidden="false" customHeight="false" outlineLevel="0" collapsed="false">
      <c r="A1219" s="182" t="n">
        <v>5348</v>
      </c>
      <c r="B1219" s="329" t="s">
        <v>6361</v>
      </c>
      <c r="C1219" s="330" t="s">
        <v>4526</v>
      </c>
      <c r="D1219" s="315" t="s">
        <v>6362</v>
      </c>
      <c r="E1219" s="125" t="n">
        <v>16</v>
      </c>
    </row>
    <row r="1220" customFormat="false" ht="16.5" hidden="false" customHeight="false" outlineLevel="0" collapsed="false">
      <c r="A1220" s="182" t="n">
        <v>5349</v>
      </c>
      <c r="B1220" s="329" t="s">
        <v>6363</v>
      </c>
      <c r="C1220" s="330" t="s">
        <v>6364</v>
      </c>
      <c r="D1220" s="315" t="s">
        <v>2623</v>
      </c>
      <c r="E1220" s="125" t="n">
        <v>778</v>
      </c>
    </row>
    <row r="1221" customFormat="false" ht="16.5" hidden="false" customHeight="false" outlineLevel="0" collapsed="false">
      <c r="A1221" s="182" t="n">
        <v>5350</v>
      </c>
      <c r="B1221" s="329" t="s">
        <v>6365</v>
      </c>
      <c r="C1221" s="330" t="s">
        <v>100</v>
      </c>
      <c r="D1221" s="315" t="s">
        <v>5011</v>
      </c>
      <c r="E1221" s="125" t="n">
        <v>350</v>
      </c>
    </row>
    <row r="1222" customFormat="false" ht="16.5" hidden="false" customHeight="false" outlineLevel="0" collapsed="false">
      <c r="A1222" s="182" t="n">
        <v>5351</v>
      </c>
      <c r="B1222" s="329" t="s">
        <v>113</v>
      </c>
      <c r="C1222" s="330" t="s">
        <v>1027</v>
      </c>
      <c r="D1222" s="315" t="s">
        <v>5011</v>
      </c>
      <c r="E1222" s="125" t="n">
        <v>3000</v>
      </c>
    </row>
    <row r="1223" customFormat="false" ht="16.5" hidden="false" customHeight="false" outlineLevel="0" collapsed="false">
      <c r="A1223" s="182" t="n">
        <v>5352</v>
      </c>
      <c r="B1223" s="329" t="s">
        <v>6366</v>
      </c>
      <c r="C1223" s="187" t="s">
        <v>6312</v>
      </c>
      <c r="D1223" s="125"/>
      <c r="E1223" s="125" t="n">
        <v>500</v>
      </c>
    </row>
    <row r="1224" customFormat="false" ht="16.5" hidden="false" customHeight="false" outlineLevel="0" collapsed="false">
      <c r="A1224" s="182" t="n">
        <v>5353</v>
      </c>
      <c r="B1224" s="329" t="s">
        <v>6367</v>
      </c>
      <c r="C1224" s="330" t="s">
        <v>1027</v>
      </c>
      <c r="D1224" s="315" t="s">
        <v>3174</v>
      </c>
      <c r="E1224" s="125" t="n">
        <v>10950</v>
      </c>
    </row>
    <row r="1225" customFormat="false" ht="33" hidden="false" customHeight="false" outlineLevel="0" collapsed="false">
      <c r="A1225" s="182" t="n">
        <v>5354</v>
      </c>
      <c r="B1225" s="329" t="s">
        <v>6368</v>
      </c>
      <c r="C1225" s="330" t="s">
        <v>1027</v>
      </c>
      <c r="D1225" s="330" t="s">
        <v>3147</v>
      </c>
      <c r="E1225" s="125" t="n">
        <v>6000</v>
      </c>
    </row>
    <row r="1226" customFormat="false" ht="16.5" hidden="false" customHeight="false" outlineLevel="0" collapsed="false">
      <c r="A1226" s="182" t="n">
        <v>5355</v>
      </c>
      <c r="B1226" s="329" t="s">
        <v>5295</v>
      </c>
      <c r="C1226" s="330" t="s">
        <v>1027</v>
      </c>
      <c r="D1226" s="315" t="s">
        <v>1006</v>
      </c>
      <c r="E1226" s="125" t="n">
        <v>3000</v>
      </c>
    </row>
    <row r="1227" customFormat="false" ht="16.5" hidden="false" customHeight="false" outlineLevel="0" collapsed="false">
      <c r="A1227" s="182" t="n">
        <v>5356</v>
      </c>
      <c r="B1227" s="329" t="s">
        <v>6369</v>
      </c>
      <c r="C1227" s="330" t="s">
        <v>5158</v>
      </c>
      <c r="D1227" s="315" t="s">
        <v>6370</v>
      </c>
      <c r="E1227" s="125" t="n">
        <v>1172</v>
      </c>
    </row>
    <row r="1228" customFormat="false" ht="16.5" hidden="false" customHeight="false" outlineLevel="0" collapsed="false">
      <c r="A1228" s="182" t="n">
        <v>5357</v>
      </c>
      <c r="B1228" s="329" t="s">
        <v>6371</v>
      </c>
      <c r="C1228" s="330" t="s">
        <v>2619</v>
      </c>
      <c r="D1228" s="315" t="s">
        <v>6372</v>
      </c>
      <c r="E1228" s="125" t="n">
        <v>1000</v>
      </c>
    </row>
    <row r="1229" customFormat="false" ht="33" hidden="false" customHeight="false" outlineLevel="0" collapsed="false">
      <c r="A1229" s="182" t="n">
        <v>5358</v>
      </c>
      <c r="B1229" s="329" t="s">
        <v>6373</v>
      </c>
      <c r="C1229" s="187" t="s">
        <v>6374</v>
      </c>
      <c r="D1229" s="315" t="s">
        <v>4831</v>
      </c>
      <c r="E1229" s="125" t="n">
        <v>24000</v>
      </c>
    </row>
    <row r="1230" customFormat="false" ht="16.5" hidden="false" customHeight="false" outlineLevel="0" collapsed="false">
      <c r="A1230" s="182" t="n">
        <v>5360</v>
      </c>
      <c r="B1230" s="329" t="s">
        <v>6375</v>
      </c>
      <c r="C1230" s="330" t="s">
        <v>6376</v>
      </c>
      <c r="D1230" s="315" t="s">
        <v>222</v>
      </c>
      <c r="E1230" s="125" t="n">
        <v>10</v>
      </c>
    </row>
    <row r="1231" customFormat="false" ht="16.5" hidden="false" customHeight="false" outlineLevel="0" collapsed="false">
      <c r="A1231" s="182" t="n">
        <v>5361</v>
      </c>
      <c r="B1231" s="329" t="s">
        <v>6377</v>
      </c>
      <c r="C1231" s="187" t="s">
        <v>6378</v>
      </c>
      <c r="D1231" s="125"/>
      <c r="E1231" s="125" t="n">
        <v>265</v>
      </c>
    </row>
    <row r="1232" customFormat="false" ht="16.5" hidden="false" customHeight="false" outlineLevel="0" collapsed="false">
      <c r="A1232" s="182" t="n">
        <v>5362</v>
      </c>
      <c r="B1232" s="329" t="s">
        <v>6379</v>
      </c>
      <c r="C1232" s="330" t="s">
        <v>6175</v>
      </c>
      <c r="D1232" s="315" t="s">
        <v>6380</v>
      </c>
      <c r="E1232" s="125" t="n">
        <v>86</v>
      </c>
    </row>
    <row r="1233" customFormat="false" ht="16.5" hidden="false" customHeight="false" outlineLevel="0" collapsed="false">
      <c r="B1233" s="277" t="s">
        <v>6381</v>
      </c>
      <c r="C1233" s="156"/>
      <c r="D1233" s="300"/>
      <c r="E1233" s="125" t="s">
        <v>6382</v>
      </c>
    </row>
    <row r="1234" customFormat="false" ht="16.5" hidden="false" customHeight="false" outlineLevel="0" collapsed="false">
      <c r="B1234" s="277" t="s">
        <v>6383</v>
      </c>
      <c r="C1234" s="156"/>
      <c r="D1234" s="300"/>
      <c r="E1234" s="125" t="s">
        <v>6384</v>
      </c>
    </row>
    <row r="1235" customFormat="false" ht="16.5" hidden="false" customHeight="false" outlineLevel="0" collapsed="false">
      <c r="B1235" s="277" t="s">
        <v>6385</v>
      </c>
      <c r="C1235" s="156"/>
      <c r="D1235" s="300"/>
      <c r="E1235" s="125" t="s">
        <v>6386</v>
      </c>
    </row>
    <row r="1236" customFormat="false" ht="16.5" hidden="false" customHeight="false" outlineLevel="0" collapsed="false">
      <c r="B1236" s="277" t="s">
        <v>6387</v>
      </c>
      <c r="C1236" s="156"/>
      <c r="D1236" s="300"/>
      <c r="E1236" s="125" t="s">
        <v>6388</v>
      </c>
    </row>
    <row r="1237" customFormat="false" ht="16.5" hidden="false" customHeight="false" outlineLevel="0" collapsed="false">
      <c r="B1237" s="277" t="s">
        <v>6389</v>
      </c>
      <c r="C1237" s="156"/>
      <c r="D1237" s="300"/>
      <c r="E1237" s="125" t="s">
        <v>6390</v>
      </c>
    </row>
    <row r="1238" customFormat="false" ht="16.5" hidden="false" customHeight="false" outlineLevel="0" collapsed="false">
      <c r="B1238" s="277" t="s">
        <v>6391</v>
      </c>
      <c r="C1238" s="156"/>
      <c r="D1238" s="300"/>
      <c r="E1238" s="125" t="s">
        <v>6392</v>
      </c>
    </row>
    <row r="1239" customFormat="false" ht="16.5" hidden="false" customHeight="false" outlineLevel="0" collapsed="false">
      <c r="B1239" s="277" t="s">
        <v>6393</v>
      </c>
      <c r="C1239" s="156"/>
      <c r="D1239" s="300"/>
      <c r="E1239" s="125" t="s">
        <v>6394</v>
      </c>
    </row>
    <row r="1240" customFormat="false" ht="16.5" hidden="false" customHeight="false" outlineLevel="0" collapsed="false">
      <c r="B1240" s="277" t="s">
        <v>6395</v>
      </c>
      <c r="C1240" s="187"/>
      <c r="D1240" s="125"/>
      <c r="E1240" s="125" t="s">
        <v>6396</v>
      </c>
    </row>
    <row r="1241" customFormat="false" ht="16.5" hidden="false" customHeight="false" outlineLevel="0" collapsed="false">
      <c r="B1241" s="277" t="s">
        <v>6397</v>
      </c>
      <c r="C1241" s="187"/>
      <c r="D1241" s="125"/>
      <c r="E1241" s="125" t="s">
        <v>6398</v>
      </c>
    </row>
    <row r="1242" customFormat="false" ht="16.5" hidden="false" customHeight="false" outlineLevel="0" collapsed="false">
      <c r="B1242" s="277" t="s">
        <v>6399</v>
      </c>
      <c r="C1242" s="187"/>
      <c r="D1242" s="125"/>
      <c r="E1242" s="125" t="s">
        <v>6400</v>
      </c>
    </row>
    <row r="1243" customFormat="false" ht="16.5" hidden="false" customHeight="false" outlineLevel="0" collapsed="false">
      <c r="B1243" s="277" t="s">
        <v>6401</v>
      </c>
      <c r="C1243" s="187"/>
      <c r="D1243" s="125"/>
      <c r="E1243" s="125" t="s">
        <v>6402</v>
      </c>
    </row>
    <row r="1244" customFormat="false" ht="16.5" hidden="false" customHeight="false" outlineLevel="0" collapsed="false">
      <c r="B1244" s="277" t="s">
        <v>6403</v>
      </c>
      <c r="C1244" s="187"/>
      <c r="D1244" s="125"/>
      <c r="E1244" s="125" t="s">
        <v>6404</v>
      </c>
    </row>
    <row r="1245" customFormat="false" ht="16.5" hidden="false" customHeight="false" outlineLevel="0" collapsed="false">
      <c r="B1245" s="277" t="s">
        <v>6405</v>
      </c>
      <c r="C1245" s="187"/>
      <c r="D1245" s="125"/>
      <c r="E1245" s="125" t="s">
        <v>6141</v>
      </c>
    </row>
    <row r="1246" customFormat="false" ht="16.5" hidden="false" customHeight="false" outlineLevel="0" collapsed="false">
      <c r="B1246" s="277" t="s">
        <v>6406</v>
      </c>
      <c r="C1246" s="187"/>
      <c r="D1246" s="125"/>
      <c r="E1246" s="125" t="s">
        <v>6407</v>
      </c>
    </row>
    <row r="1247" customFormat="false" ht="16.5" hidden="false" customHeight="false" outlineLevel="0" collapsed="false">
      <c r="B1247" s="277" t="s">
        <v>6408</v>
      </c>
      <c r="C1247" s="187"/>
      <c r="D1247" s="125"/>
      <c r="E1247" s="125" t="s">
        <v>6409</v>
      </c>
    </row>
    <row r="1248" customFormat="false" ht="16.5" hidden="false" customHeight="false" outlineLevel="0" collapsed="false">
      <c r="B1248" s="277" t="s">
        <v>6410</v>
      </c>
      <c r="C1248" s="187"/>
      <c r="D1248" s="125"/>
      <c r="E1248" s="125" t="s">
        <v>6411</v>
      </c>
    </row>
    <row r="1249" customFormat="false" ht="16.5" hidden="false" customHeight="false" outlineLevel="0" collapsed="false">
      <c r="B1249" s="277" t="s">
        <v>6412</v>
      </c>
      <c r="C1249" s="187"/>
      <c r="D1249" s="125"/>
      <c r="E1249" s="125" t="s">
        <v>6413</v>
      </c>
    </row>
    <row r="1250" customFormat="false" ht="16.5" hidden="false" customHeight="false" outlineLevel="0" collapsed="false">
      <c r="B1250" s="277" t="s">
        <v>6414</v>
      </c>
      <c r="C1250" s="187"/>
      <c r="D1250" s="125"/>
      <c r="E1250" s="125" t="s">
        <v>6415</v>
      </c>
    </row>
    <row r="1251" customFormat="false" ht="16.5" hidden="false" customHeight="false" outlineLevel="0" collapsed="false">
      <c r="B1251" s="277" t="s">
        <v>6416</v>
      </c>
      <c r="C1251" s="187"/>
      <c r="D1251" s="125"/>
      <c r="E1251" s="125" t="s">
        <v>6417</v>
      </c>
    </row>
    <row r="1252" customFormat="false" ht="16.5" hidden="false" customHeight="false" outlineLevel="0" collapsed="false">
      <c r="B1252" s="277" t="s">
        <v>6418</v>
      </c>
      <c r="C1252" s="187"/>
      <c r="D1252" s="125"/>
      <c r="E1252" s="125" t="s">
        <v>6419</v>
      </c>
    </row>
    <row r="1253" customFormat="false" ht="16.5" hidden="false" customHeight="false" outlineLevel="0" collapsed="false">
      <c r="B1253" s="277" t="s">
        <v>6420</v>
      </c>
      <c r="C1253" s="187"/>
      <c r="D1253" s="125"/>
      <c r="E1253" s="125" t="s">
        <v>6421</v>
      </c>
    </row>
    <row r="1254" customFormat="false" ht="16.5" hidden="false" customHeight="false" outlineLevel="0" collapsed="false">
      <c r="B1254" s="277" t="s">
        <v>6422</v>
      </c>
      <c r="C1254" s="187"/>
      <c r="D1254" s="125"/>
      <c r="E1254" s="125" t="s">
        <v>6423</v>
      </c>
    </row>
    <row r="1255" customFormat="false" ht="16.5" hidden="false" customHeight="false" outlineLevel="0" collapsed="false">
      <c r="B1255" s="277" t="s">
        <v>6424</v>
      </c>
      <c r="C1255" s="187"/>
      <c r="D1255" s="125"/>
      <c r="E1255" s="125" t="s">
        <v>6425</v>
      </c>
    </row>
    <row r="1256" customFormat="false" ht="16.5" hidden="false" customHeight="false" outlineLevel="0" collapsed="false">
      <c r="B1256" s="277" t="s">
        <v>6426</v>
      </c>
      <c r="C1256" s="187"/>
      <c r="D1256" s="125"/>
      <c r="E1256" s="125" t="s">
        <v>6427</v>
      </c>
    </row>
    <row r="1257" customFormat="false" ht="16.5" hidden="false" customHeight="false" outlineLevel="0" collapsed="false">
      <c r="B1257" s="277" t="s">
        <v>6428</v>
      </c>
      <c r="C1257" s="187"/>
      <c r="D1257" s="125"/>
      <c r="E1257" s="125" t="s">
        <v>6429</v>
      </c>
    </row>
    <row r="1258" customFormat="false" ht="16.5" hidden="false" customHeight="false" outlineLevel="0" collapsed="false">
      <c r="B1258" s="277" t="s">
        <v>6430</v>
      </c>
      <c r="C1258" s="187"/>
      <c r="D1258" s="125"/>
      <c r="E1258" s="125" t="s">
        <v>6431</v>
      </c>
    </row>
    <row r="1259" customFormat="false" ht="16.5" hidden="false" customHeight="false" outlineLevel="0" collapsed="false">
      <c r="B1259" s="277" t="s">
        <v>6432</v>
      </c>
      <c r="C1259" s="187"/>
      <c r="D1259" s="125"/>
      <c r="E1259" s="125" t="s">
        <v>6433</v>
      </c>
    </row>
    <row r="1260" customFormat="false" ht="16.5" hidden="false" customHeight="false" outlineLevel="0" collapsed="false">
      <c r="B1260" s="277" t="s">
        <v>6434</v>
      </c>
      <c r="C1260" s="187"/>
      <c r="D1260" s="125"/>
      <c r="E1260" s="125" t="s">
        <v>6435</v>
      </c>
    </row>
    <row r="1261" customFormat="false" ht="16.5" hidden="false" customHeight="false" outlineLevel="0" collapsed="false">
      <c r="B1261" s="277" t="s">
        <v>6436</v>
      </c>
      <c r="C1261" s="187"/>
      <c r="D1261" s="125"/>
      <c r="E1261" s="125" t="s">
        <v>6437</v>
      </c>
    </row>
    <row r="1262" customFormat="false" ht="16.5" hidden="false" customHeight="false" outlineLevel="0" collapsed="false">
      <c r="B1262" s="277" t="s">
        <v>6438</v>
      </c>
      <c r="C1262" s="187"/>
      <c r="D1262" s="125"/>
      <c r="E1262" s="125" t="s">
        <v>6439</v>
      </c>
    </row>
    <row r="1263" customFormat="false" ht="16.5" hidden="false" customHeight="false" outlineLevel="0" collapsed="false">
      <c r="A1263" s="182" t="n">
        <v>5363</v>
      </c>
      <c r="B1263" s="329" t="s">
        <v>6440</v>
      </c>
      <c r="C1263" s="330" t="s">
        <v>6441</v>
      </c>
      <c r="D1263" s="315" t="s">
        <v>2652</v>
      </c>
      <c r="E1263" s="125" t="n">
        <v>126</v>
      </c>
    </row>
    <row r="1264" customFormat="false" ht="20.25" hidden="false" customHeight="true" outlineLevel="0" collapsed="false">
      <c r="A1264" s="182" t="n">
        <v>5364</v>
      </c>
      <c r="B1264" s="329" t="s">
        <v>6442</v>
      </c>
      <c r="C1264" s="144" t="s">
        <v>1809</v>
      </c>
      <c r="D1264" s="315" t="s">
        <v>6443</v>
      </c>
      <c r="E1264" s="353" t="n">
        <v>105</v>
      </c>
    </row>
    <row r="1265" customFormat="false" ht="16.5" hidden="false" customHeight="false" outlineLevel="0" collapsed="false">
      <c r="A1265" s="182" t="n">
        <v>5365</v>
      </c>
      <c r="B1265" s="144" t="s">
        <v>6444</v>
      </c>
      <c r="C1265" s="144" t="s">
        <v>341</v>
      </c>
      <c r="D1265" s="315" t="s">
        <v>2669</v>
      </c>
      <c r="E1265" s="125" t="n">
        <v>60</v>
      </c>
    </row>
    <row r="1266" customFormat="false" ht="16.5" hidden="false" customHeight="false" outlineLevel="0" collapsed="false">
      <c r="A1266" s="182" t="n">
        <v>5366</v>
      </c>
      <c r="B1266" s="329" t="s">
        <v>6445</v>
      </c>
      <c r="C1266" s="330" t="s">
        <v>325</v>
      </c>
      <c r="D1266" s="315" t="s">
        <v>1006</v>
      </c>
      <c r="E1266" s="125" t="n">
        <v>25</v>
      </c>
    </row>
    <row r="1267" customFormat="false" ht="16.5" hidden="false" customHeight="false" outlineLevel="0" collapsed="false">
      <c r="A1267" s="182" t="n">
        <v>5367</v>
      </c>
      <c r="B1267" s="329" t="s">
        <v>6446</v>
      </c>
      <c r="C1267" s="330" t="s">
        <v>325</v>
      </c>
      <c r="D1267" s="315" t="s">
        <v>2669</v>
      </c>
      <c r="E1267" s="125" t="n">
        <v>84</v>
      </c>
    </row>
    <row r="1268" customFormat="false" ht="16.5" hidden="false" customHeight="false" outlineLevel="0" collapsed="false">
      <c r="A1268" s="182" t="n">
        <v>5368</v>
      </c>
      <c r="B1268" s="329" t="s">
        <v>6447</v>
      </c>
      <c r="C1268" s="330" t="s">
        <v>3112</v>
      </c>
      <c r="D1268" s="315" t="s">
        <v>5107</v>
      </c>
      <c r="E1268" s="125" t="n">
        <v>27</v>
      </c>
    </row>
    <row r="1269" customFormat="false" ht="16.5" hidden="false" customHeight="false" outlineLevel="0" collapsed="false">
      <c r="A1269" s="182" t="n">
        <v>5369</v>
      </c>
      <c r="B1269" s="329" t="s">
        <v>6448</v>
      </c>
      <c r="C1269" s="330" t="s">
        <v>375</v>
      </c>
      <c r="D1269" s="315" t="s">
        <v>6449</v>
      </c>
      <c r="E1269" s="125" t="n">
        <v>20</v>
      </c>
    </row>
    <row r="1270" customFormat="false" ht="16.5" hidden="false" customHeight="false" outlineLevel="0" collapsed="false">
      <c r="A1270" s="182" t="n">
        <v>5370</v>
      </c>
      <c r="B1270" s="329" t="s">
        <v>6450</v>
      </c>
      <c r="C1270" s="330" t="s">
        <v>350</v>
      </c>
      <c r="D1270" s="315" t="s">
        <v>4900</v>
      </c>
      <c r="E1270" s="125" t="n">
        <v>216</v>
      </c>
    </row>
    <row r="1271" customFormat="false" ht="16.5" hidden="false" customHeight="false" outlineLevel="0" collapsed="false">
      <c r="A1271" s="182" t="n">
        <v>5371</v>
      </c>
      <c r="B1271" s="329" t="s">
        <v>6451</v>
      </c>
      <c r="C1271" s="187" t="s">
        <v>6452</v>
      </c>
      <c r="D1271" s="315" t="s">
        <v>6453</v>
      </c>
      <c r="E1271" s="125" t="n">
        <v>30</v>
      </c>
    </row>
    <row r="1272" customFormat="false" ht="16.5" hidden="false" customHeight="false" outlineLevel="0" collapsed="false">
      <c r="A1272" s="182" t="n">
        <v>5373</v>
      </c>
      <c r="B1272" s="329" t="s">
        <v>6454</v>
      </c>
      <c r="C1272" s="330" t="s">
        <v>348</v>
      </c>
      <c r="D1272" s="315" t="s">
        <v>3003</v>
      </c>
      <c r="E1272" s="125" t="n">
        <v>275</v>
      </c>
    </row>
    <row r="1273" customFormat="false" ht="16.5" hidden="false" customHeight="false" outlineLevel="0" collapsed="false">
      <c r="A1273" s="182" t="n">
        <v>5374</v>
      </c>
      <c r="B1273" s="329" t="s">
        <v>6455</v>
      </c>
      <c r="C1273" s="330" t="s">
        <v>1733</v>
      </c>
      <c r="D1273" s="315" t="s">
        <v>6099</v>
      </c>
      <c r="E1273" s="125" t="n">
        <v>49</v>
      </c>
    </row>
    <row r="1274" customFormat="false" ht="16.5" hidden="false" customHeight="false" outlineLevel="0" collapsed="false">
      <c r="A1274" s="182" t="n">
        <v>5375</v>
      </c>
      <c r="B1274" s="329" t="s">
        <v>6456</v>
      </c>
      <c r="C1274" s="330" t="s">
        <v>1733</v>
      </c>
      <c r="D1274" s="315" t="s">
        <v>6099</v>
      </c>
      <c r="E1274" s="125" t="n">
        <v>64</v>
      </c>
    </row>
    <row r="1275" customFormat="false" ht="16.5" hidden="false" customHeight="false" outlineLevel="0" collapsed="false">
      <c r="A1275" s="182" t="n">
        <v>5376</v>
      </c>
      <c r="B1275" s="329" t="s">
        <v>6457</v>
      </c>
      <c r="C1275" s="330" t="s">
        <v>1733</v>
      </c>
      <c r="D1275" s="315" t="s">
        <v>5981</v>
      </c>
      <c r="E1275" s="125" t="n">
        <v>45</v>
      </c>
    </row>
    <row r="1276" customFormat="false" ht="16.5" hidden="false" customHeight="false" outlineLevel="0" collapsed="false">
      <c r="A1276" s="182" t="n">
        <v>5377</v>
      </c>
      <c r="B1276" s="329" t="s">
        <v>6458</v>
      </c>
      <c r="C1276" s="330" t="s">
        <v>1733</v>
      </c>
      <c r="D1276" s="315" t="s">
        <v>6099</v>
      </c>
      <c r="E1276" s="125" t="n">
        <v>78</v>
      </c>
    </row>
    <row r="1277" customFormat="false" ht="16.5" hidden="false" customHeight="false" outlineLevel="0" collapsed="false">
      <c r="A1277" s="182" t="n">
        <v>5378</v>
      </c>
      <c r="B1277" s="329" t="s">
        <v>6152</v>
      </c>
      <c r="C1277" s="330" t="s">
        <v>1733</v>
      </c>
      <c r="D1277" s="315" t="s">
        <v>6099</v>
      </c>
      <c r="E1277" s="125" t="n">
        <v>25</v>
      </c>
    </row>
    <row r="1278" customFormat="false" ht="16.5" hidden="false" customHeight="false" outlineLevel="0" collapsed="false">
      <c r="A1278" s="182" t="n">
        <v>5379</v>
      </c>
      <c r="B1278" s="329" t="s">
        <v>6459</v>
      </c>
      <c r="C1278" s="330" t="s">
        <v>2418</v>
      </c>
      <c r="D1278" s="315" t="s">
        <v>6099</v>
      </c>
      <c r="E1278" s="125" t="n">
        <v>31</v>
      </c>
    </row>
    <row r="1279" customFormat="false" ht="16.5" hidden="false" customHeight="false" outlineLevel="0" collapsed="false">
      <c r="A1279" s="182" t="n">
        <v>5380</v>
      </c>
      <c r="B1279" s="329" t="s">
        <v>6460</v>
      </c>
      <c r="C1279" s="330" t="s">
        <v>96</v>
      </c>
      <c r="D1279" s="315" t="s">
        <v>6077</v>
      </c>
      <c r="E1279" s="125" t="n">
        <v>23</v>
      </c>
    </row>
    <row r="1280" customFormat="false" ht="16.5" hidden="false" customHeight="false" outlineLevel="0" collapsed="false">
      <c r="A1280" s="182" t="n">
        <v>5381</v>
      </c>
      <c r="B1280" s="329" t="s">
        <v>6461</v>
      </c>
      <c r="C1280" s="330" t="s">
        <v>6462</v>
      </c>
      <c r="D1280" s="315" t="s">
        <v>5177</v>
      </c>
      <c r="E1280" s="125" t="n">
        <v>16</v>
      </c>
    </row>
    <row r="1281" customFormat="false" ht="16.5" hidden="false" customHeight="false" outlineLevel="0" collapsed="false">
      <c r="A1281" s="182" t="n">
        <v>5383</v>
      </c>
      <c r="B1281" s="277" t="s">
        <v>6463</v>
      </c>
      <c r="C1281" s="330" t="s">
        <v>1809</v>
      </c>
      <c r="D1281" s="125"/>
      <c r="E1281" s="125" t="n">
        <v>642</v>
      </c>
    </row>
    <row r="1282" customFormat="false" ht="16.5" hidden="false" customHeight="false" outlineLevel="0" collapsed="false">
      <c r="A1282" s="182" t="n">
        <v>5384</v>
      </c>
      <c r="B1282" s="329" t="s">
        <v>6464</v>
      </c>
      <c r="C1282" s="330" t="s">
        <v>325</v>
      </c>
      <c r="D1282" s="315" t="s">
        <v>2410</v>
      </c>
      <c r="E1282" s="125" t="n">
        <v>1000</v>
      </c>
    </row>
    <row r="1283" customFormat="false" ht="16.5" hidden="false" customHeight="false" outlineLevel="0" collapsed="false">
      <c r="A1283" s="182" t="n">
        <v>5386</v>
      </c>
      <c r="B1283" s="329" t="s">
        <v>6465</v>
      </c>
      <c r="C1283" s="330" t="s">
        <v>6466</v>
      </c>
      <c r="D1283" s="315" t="s">
        <v>5011</v>
      </c>
      <c r="E1283" s="125" t="n">
        <v>456</v>
      </c>
    </row>
    <row r="1284" customFormat="false" ht="16.5" hidden="false" customHeight="false" outlineLevel="0" collapsed="false">
      <c r="A1284" s="182" t="n">
        <v>5387</v>
      </c>
      <c r="B1284" s="329" t="s">
        <v>6071</v>
      </c>
      <c r="C1284" s="330" t="s">
        <v>3228</v>
      </c>
      <c r="D1284" s="315" t="s">
        <v>2972</v>
      </c>
      <c r="E1284" s="125" t="n">
        <v>300</v>
      </c>
    </row>
    <row r="1285" customFormat="false" ht="16.5" hidden="false" customHeight="false" outlineLevel="0" collapsed="false">
      <c r="A1285" s="182" t="n">
        <v>5388</v>
      </c>
      <c r="B1285" s="329" t="s">
        <v>6467</v>
      </c>
      <c r="C1285" s="187" t="s">
        <v>6468</v>
      </c>
      <c r="D1285" s="315" t="s">
        <v>3076</v>
      </c>
      <c r="E1285" s="125" t="n">
        <v>1595</v>
      </c>
    </row>
    <row r="1286" customFormat="false" ht="16.5" hidden="false" customHeight="false" outlineLevel="0" collapsed="false">
      <c r="A1286" s="182" t="n">
        <v>5389</v>
      </c>
      <c r="B1286" s="329" t="s">
        <v>6469</v>
      </c>
      <c r="C1286" s="330" t="s">
        <v>329</v>
      </c>
      <c r="D1286" s="315" t="s">
        <v>3174</v>
      </c>
      <c r="E1286" s="125" t="n">
        <v>274</v>
      </c>
    </row>
    <row r="1287" customFormat="false" ht="16.5" hidden="false" customHeight="false" outlineLevel="0" collapsed="false">
      <c r="A1287" s="182" t="n">
        <v>5390</v>
      </c>
      <c r="B1287" s="329" t="s">
        <v>6470</v>
      </c>
      <c r="C1287" s="330" t="s">
        <v>329</v>
      </c>
      <c r="D1287" s="315" t="s">
        <v>222</v>
      </c>
      <c r="E1287" s="125" t="n">
        <v>150</v>
      </c>
    </row>
    <row r="1288" customFormat="false" ht="16.5" hidden="false" customHeight="false" outlineLevel="0" collapsed="false">
      <c r="A1288" s="182" t="n">
        <v>5391</v>
      </c>
      <c r="B1288" s="329" t="s">
        <v>6471</v>
      </c>
      <c r="C1288" s="330" t="s">
        <v>6472</v>
      </c>
      <c r="D1288" s="125"/>
      <c r="E1288" s="125" t="n">
        <v>105</v>
      </c>
    </row>
    <row r="1289" customFormat="false" ht="16.5" hidden="false" customHeight="false" outlineLevel="0" collapsed="false">
      <c r="A1289" s="182" t="n">
        <v>5392</v>
      </c>
      <c r="B1289" s="329" t="s">
        <v>6473</v>
      </c>
      <c r="C1289" s="187" t="s">
        <v>6474</v>
      </c>
      <c r="D1289" s="315" t="s">
        <v>2623</v>
      </c>
      <c r="E1289" s="125" t="n">
        <v>3000</v>
      </c>
    </row>
    <row r="1290" customFormat="false" ht="16.5" hidden="false" customHeight="false" outlineLevel="0" collapsed="false">
      <c r="A1290" s="182" t="n">
        <v>5393</v>
      </c>
      <c r="B1290" s="329" t="s">
        <v>6475</v>
      </c>
      <c r="C1290" s="330" t="s">
        <v>2619</v>
      </c>
      <c r="D1290" s="315" t="s">
        <v>71</v>
      </c>
      <c r="E1290" s="125" t="n">
        <v>2000</v>
      </c>
    </row>
    <row r="1291" customFormat="false" ht="16.5" hidden="false" customHeight="false" outlineLevel="0" collapsed="false">
      <c r="A1291" s="182" t="n">
        <v>5394</v>
      </c>
      <c r="B1291" s="329" t="s">
        <v>6476</v>
      </c>
      <c r="C1291" s="187" t="s">
        <v>6477</v>
      </c>
      <c r="D1291" s="315" t="s">
        <v>3105</v>
      </c>
      <c r="E1291" s="125" t="n">
        <v>4000</v>
      </c>
    </row>
    <row r="1292" customFormat="false" ht="16.5" hidden="false" customHeight="false" outlineLevel="0" collapsed="false">
      <c r="A1292" s="182" t="n">
        <v>5395</v>
      </c>
      <c r="B1292" s="329" t="s">
        <v>6478</v>
      </c>
      <c r="C1292" s="187" t="s">
        <v>6477</v>
      </c>
      <c r="D1292" s="315" t="s">
        <v>3105</v>
      </c>
      <c r="E1292" s="125" t="n">
        <v>3800</v>
      </c>
    </row>
    <row r="1293" customFormat="false" ht="16.5" hidden="false" customHeight="false" outlineLevel="0" collapsed="false">
      <c r="A1293" s="182" t="n">
        <v>5396</v>
      </c>
      <c r="B1293" s="329" t="s">
        <v>6479</v>
      </c>
      <c r="C1293" s="330" t="s">
        <v>1027</v>
      </c>
      <c r="D1293" s="315" t="s">
        <v>5011</v>
      </c>
      <c r="E1293" s="125" t="n">
        <v>2667</v>
      </c>
    </row>
    <row r="1294" customFormat="false" ht="16.5" hidden="false" customHeight="false" outlineLevel="0" collapsed="false">
      <c r="A1294" s="182" t="n">
        <v>5397</v>
      </c>
      <c r="B1294" s="329" t="s">
        <v>6480</v>
      </c>
      <c r="C1294" s="330" t="s">
        <v>6481</v>
      </c>
      <c r="D1294" s="315" t="s">
        <v>3709</v>
      </c>
      <c r="E1294" s="125" t="n">
        <v>1225</v>
      </c>
    </row>
    <row r="1295" customFormat="false" ht="16.5" hidden="false" customHeight="false" outlineLevel="0" collapsed="false">
      <c r="A1295" s="182" t="n">
        <v>5398</v>
      </c>
      <c r="B1295" s="329" t="s">
        <v>6482</v>
      </c>
      <c r="C1295" s="330" t="s">
        <v>6483</v>
      </c>
      <c r="D1295" s="315" t="s">
        <v>3709</v>
      </c>
      <c r="E1295" s="125" t="n">
        <v>510</v>
      </c>
    </row>
    <row r="1296" customFormat="false" ht="16.5" hidden="false" customHeight="false" outlineLevel="0" collapsed="false">
      <c r="A1296" s="182" t="n">
        <v>5399</v>
      </c>
      <c r="B1296" s="329" t="s">
        <v>6484</v>
      </c>
      <c r="C1296" s="330" t="s">
        <v>6485</v>
      </c>
      <c r="D1296" s="315" t="s">
        <v>3709</v>
      </c>
      <c r="E1296" s="125" t="n">
        <v>230</v>
      </c>
    </row>
    <row r="1297" customFormat="false" ht="16.5" hidden="false" customHeight="false" outlineLevel="0" collapsed="false">
      <c r="A1297" s="182" t="n">
        <v>5400</v>
      </c>
      <c r="B1297" s="329" t="s">
        <v>6486</v>
      </c>
      <c r="C1297" s="187" t="s">
        <v>6487</v>
      </c>
      <c r="D1297" s="315" t="s">
        <v>3105</v>
      </c>
      <c r="E1297" s="125" t="n">
        <v>1741</v>
      </c>
    </row>
    <row r="1298" customFormat="false" ht="16.5" hidden="false" customHeight="false" outlineLevel="0" collapsed="false">
      <c r="A1298" s="182" t="n">
        <v>5401</v>
      </c>
      <c r="B1298" s="329" t="s">
        <v>6488</v>
      </c>
      <c r="C1298" s="330" t="s">
        <v>6489</v>
      </c>
      <c r="D1298" s="315" t="s">
        <v>2652</v>
      </c>
      <c r="E1298" s="125" t="n">
        <v>3000</v>
      </c>
    </row>
    <row r="1299" customFormat="false" ht="16.5" hidden="false" customHeight="false" outlineLevel="0" collapsed="false">
      <c r="A1299" s="182" t="n">
        <v>5402</v>
      </c>
      <c r="B1299" s="329" t="s">
        <v>6490</v>
      </c>
      <c r="C1299" s="330" t="s">
        <v>348</v>
      </c>
      <c r="D1299" s="315" t="s">
        <v>3105</v>
      </c>
      <c r="E1299" s="125" t="n">
        <v>1139</v>
      </c>
    </row>
    <row r="1300" customFormat="false" ht="16.5" hidden="false" customHeight="false" outlineLevel="0" collapsed="false">
      <c r="A1300" s="182" t="n">
        <v>5403</v>
      </c>
      <c r="B1300" s="329" t="s">
        <v>6223</v>
      </c>
      <c r="C1300" s="330" t="s">
        <v>3588</v>
      </c>
      <c r="D1300" s="315" t="s">
        <v>3105</v>
      </c>
      <c r="E1300" s="125" t="n">
        <v>1627</v>
      </c>
    </row>
    <row r="1301" customFormat="false" ht="16.5" hidden="false" customHeight="false" outlineLevel="0" collapsed="false">
      <c r="A1301" s="182" t="n">
        <v>5404</v>
      </c>
      <c r="B1301" s="329" t="s">
        <v>6491</v>
      </c>
      <c r="C1301" s="330" t="s">
        <v>3588</v>
      </c>
      <c r="D1301" s="315" t="s">
        <v>3105</v>
      </c>
      <c r="E1301" s="125" t="n">
        <v>1693</v>
      </c>
    </row>
    <row r="1302" customFormat="false" ht="16.5" hidden="false" customHeight="false" outlineLevel="0" collapsed="false">
      <c r="A1302" s="182" t="n">
        <v>5405</v>
      </c>
      <c r="B1302" s="329" t="s">
        <v>6492</v>
      </c>
      <c r="C1302" s="330" t="s">
        <v>6493</v>
      </c>
      <c r="D1302" s="315" t="s">
        <v>6443</v>
      </c>
      <c r="E1302" s="125" t="n">
        <v>12</v>
      </c>
    </row>
    <row r="1303" customFormat="false" ht="16.5" hidden="false" customHeight="false" outlineLevel="0" collapsed="false">
      <c r="A1303" s="182" t="n">
        <v>5411</v>
      </c>
      <c r="B1303" s="329" t="s">
        <v>6494</v>
      </c>
      <c r="C1303" s="187" t="s">
        <v>6495</v>
      </c>
      <c r="D1303" s="125"/>
      <c r="E1303" s="125" t="n">
        <v>30</v>
      </c>
    </row>
    <row r="1304" customFormat="false" ht="16.5" hidden="false" customHeight="false" outlineLevel="0" collapsed="false">
      <c r="A1304" s="182" t="n">
        <v>5412</v>
      </c>
      <c r="B1304" s="329" t="s">
        <v>6496</v>
      </c>
      <c r="C1304" s="187" t="s">
        <v>6497</v>
      </c>
      <c r="D1304" s="315" t="s">
        <v>5460</v>
      </c>
      <c r="E1304" s="125" t="n">
        <v>18</v>
      </c>
    </row>
    <row r="1305" customFormat="false" ht="16.5" hidden="false" customHeight="false" outlineLevel="0" collapsed="false">
      <c r="A1305" s="182" t="n">
        <v>5413</v>
      </c>
      <c r="B1305" s="329" t="s">
        <v>6498</v>
      </c>
      <c r="C1305" s="330" t="s">
        <v>329</v>
      </c>
      <c r="D1305" s="315" t="s">
        <v>1000</v>
      </c>
      <c r="E1305" s="125" t="n">
        <v>240</v>
      </c>
    </row>
    <row r="1306" customFormat="false" ht="16.5" hidden="false" customHeight="false" outlineLevel="0" collapsed="false">
      <c r="A1306" s="182" t="n">
        <v>5414</v>
      </c>
      <c r="B1306" s="329" t="s">
        <v>6499</v>
      </c>
      <c r="C1306" s="330" t="s">
        <v>6500</v>
      </c>
      <c r="D1306" s="315" t="s">
        <v>197</v>
      </c>
      <c r="E1306" s="125" t="n">
        <v>744</v>
      </c>
    </row>
    <row r="1307" customFormat="false" ht="16.5" hidden="false" customHeight="false" outlineLevel="0" collapsed="false">
      <c r="A1307" s="182" t="n">
        <v>5415</v>
      </c>
      <c r="B1307" s="329" t="s">
        <v>6501</v>
      </c>
      <c r="C1307" s="187" t="s">
        <v>6502</v>
      </c>
      <c r="D1307" s="125"/>
      <c r="E1307" s="125" t="n">
        <v>1139</v>
      </c>
    </row>
    <row r="1308" customFormat="false" ht="16.5" hidden="false" customHeight="false" outlineLevel="0" collapsed="false">
      <c r="A1308" s="182" t="n">
        <v>5416</v>
      </c>
      <c r="B1308" s="329" t="s">
        <v>6503</v>
      </c>
      <c r="C1308" s="212" t="s">
        <v>6504</v>
      </c>
      <c r="D1308" s="315" t="s">
        <v>1793</v>
      </c>
      <c r="E1308" s="125" t="n">
        <v>3</v>
      </c>
    </row>
    <row r="1309" customFormat="false" ht="16.5" hidden="false" customHeight="false" outlineLevel="0" collapsed="false">
      <c r="A1309" s="182" t="n">
        <v>5418</v>
      </c>
      <c r="B1309" s="277" t="n">
        <v>871646820</v>
      </c>
      <c r="C1309" s="187" t="s">
        <v>6505</v>
      </c>
      <c r="D1309" s="125"/>
      <c r="E1309" s="125" t="n">
        <v>198</v>
      </c>
    </row>
    <row r="1310" customFormat="false" ht="16.5" hidden="false" customHeight="false" outlineLevel="0" collapsed="false">
      <c r="A1310" s="182" t="n">
        <v>5419</v>
      </c>
      <c r="B1310" s="277" t="s">
        <v>6506</v>
      </c>
      <c r="C1310" s="330" t="s">
        <v>6507</v>
      </c>
      <c r="D1310" s="125"/>
      <c r="E1310" s="125" t="n">
        <v>168</v>
      </c>
    </row>
    <row r="1311" customFormat="false" ht="16.5" hidden="false" customHeight="false" outlineLevel="0" collapsed="false">
      <c r="A1311" s="182" t="n">
        <v>5421</v>
      </c>
      <c r="B1311" s="329" t="s">
        <v>837</v>
      </c>
      <c r="C1311" s="330" t="s">
        <v>348</v>
      </c>
      <c r="D1311" s="315" t="s">
        <v>6508</v>
      </c>
      <c r="E1311" s="125" t="n">
        <v>1646</v>
      </c>
    </row>
    <row r="1312" customFormat="false" ht="16.5" hidden="false" customHeight="false" outlineLevel="0" collapsed="false">
      <c r="A1312" s="182" t="n">
        <v>5422</v>
      </c>
      <c r="B1312" s="329" t="s">
        <v>6509</v>
      </c>
      <c r="C1312" s="330" t="s">
        <v>1027</v>
      </c>
      <c r="D1312" s="315" t="s">
        <v>1006</v>
      </c>
      <c r="E1312" s="125" t="n">
        <v>9932</v>
      </c>
    </row>
    <row r="1313" customFormat="false" ht="16.5" hidden="false" customHeight="false" outlineLevel="0" collapsed="false">
      <c r="A1313" s="182" t="n">
        <v>5423</v>
      </c>
      <c r="B1313" s="329" t="s">
        <v>6510</v>
      </c>
      <c r="C1313" s="330" t="s">
        <v>1027</v>
      </c>
      <c r="D1313" s="315" t="s">
        <v>222</v>
      </c>
      <c r="E1313" s="125" t="n">
        <v>12000</v>
      </c>
    </row>
    <row r="1314" customFormat="false" ht="16.5" hidden="false" customHeight="false" outlineLevel="0" collapsed="false">
      <c r="A1314" s="182" t="n">
        <v>5424</v>
      </c>
      <c r="B1314" s="329" t="s">
        <v>6511</v>
      </c>
      <c r="C1314" s="187" t="s">
        <v>6512</v>
      </c>
      <c r="D1314" s="315" t="s">
        <v>6513</v>
      </c>
      <c r="E1314" s="125" t="n">
        <v>6114</v>
      </c>
    </row>
    <row r="1315" customFormat="false" ht="16.5" hidden="false" customHeight="false" outlineLevel="0" collapsed="false">
      <c r="A1315" s="182" t="n">
        <v>5425</v>
      </c>
      <c r="B1315" s="329" t="s">
        <v>698</v>
      </c>
      <c r="C1315" s="187" t="s">
        <v>6514</v>
      </c>
      <c r="D1315" s="315" t="s">
        <v>2715</v>
      </c>
      <c r="E1315" s="125" t="n">
        <v>4616</v>
      </c>
    </row>
    <row r="1316" customFormat="false" ht="16.5" hidden="false" customHeight="false" outlineLevel="0" collapsed="false">
      <c r="A1316" s="182" t="n">
        <v>5426</v>
      </c>
      <c r="B1316" s="329" t="s">
        <v>6515</v>
      </c>
      <c r="C1316" s="330" t="s">
        <v>6516</v>
      </c>
      <c r="D1316" s="125"/>
      <c r="E1316" s="125" t="n">
        <v>244</v>
      </c>
    </row>
    <row r="1317" customFormat="false" ht="16.5" hidden="false" customHeight="false" outlineLevel="0" collapsed="false">
      <c r="A1317" s="182" t="n">
        <v>5430</v>
      </c>
      <c r="B1317" s="329" t="s">
        <v>6517</v>
      </c>
      <c r="C1317" s="330" t="s">
        <v>329</v>
      </c>
      <c r="D1317" s="315" t="s">
        <v>3174</v>
      </c>
      <c r="E1317" s="125" t="n">
        <v>150</v>
      </c>
    </row>
    <row r="1318" customFormat="false" ht="16.5" hidden="false" customHeight="false" outlineLevel="0" collapsed="false">
      <c r="A1318" s="182" t="n">
        <v>5431</v>
      </c>
      <c r="B1318" s="329" t="s">
        <v>6518</v>
      </c>
      <c r="C1318" s="187" t="s">
        <v>6519</v>
      </c>
      <c r="D1318" s="315" t="s">
        <v>6520</v>
      </c>
      <c r="E1318" s="125" t="n">
        <v>331</v>
      </c>
    </row>
    <row r="1319" customFormat="false" ht="16.5" hidden="false" customHeight="false" outlineLevel="0" collapsed="false">
      <c r="A1319" s="182" t="n">
        <v>5432</v>
      </c>
      <c r="B1319" s="329" t="s">
        <v>6521</v>
      </c>
      <c r="C1319" s="187" t="s">
        <v>6522</v>
      </c>
      <c r="D1319" s="315" t="s">
        <v>222</v>
      </c>
      <c r="E1319" s="125" t="n">
        <v>442</v>
      </c>
    </row>
    <row r="1320" customFormat="false" ht="16.5" hidden="false" customHeight="false" outlineLevel="0" collapsed="false">
      <c r="A1320" s="182" t="n">
        <v>5434</v>
      </c>
      <c r="B1320" s="329" t="s">
        <v>6523</v>
      </c>
      <c r="C1320" s="330" t="s">
        <v>1027</v>
      </c>
      <c r="D1320" s="315" t="s">
        <v>2623</v>
      </c>
      <c r="E1320" s="125" t="n">
        <v>422</v>
      </c>
    </row>
    <row r="1321" customFormat="false" ht="16.5" hidden="false" customHeight="false" outlineLevel="0" collapsed="false">
      <c r="A1321" s="182" t="n">
        <v>5435</v>
      </c>
      <c r="B1321" s="329" t="s">
        <v>6524</v>
      </c>
      <c r="C1321" s="330" t="s">
        <v>1027</v>
      </c>
      <c r="D1321" s="315" t="s">
        <v>3145</v>
      </c>
      <c r="E1321" s="125" t="n">
        <v>2850</v>
      </c>
    </row>
    <row r="1322" customFormat="false" ht="16.5" hidden="false" customHeight="false" outlineLevel="0" collapsed="false">
      <c r="A1322" s="182" t="n">
        <v>5436</v>
      </c>
      <c r="B1322" s="329" t="s">
        <v>6525</v>
      </c>
      <c r="C1322" s="187" t="s">
        <v>6526</v>
      </c>
      <c r="D1322" s="315" t="s">
        <v>1003</v>
      </c>
      <c r="E1322" s="125" t="n">
        <v>384</v>
      </c>
    </row>
    <row r="1323" customFormat="false" ht="16.5" hidden="false" customHeight="false" outlineLevel="0" collapsed="false">
      <c r="A1323" s="182" t="n">
        <v>5437</v>
      </c>
      <c r="B1323" s="329" t="s">
        <v>6527</v>
      </c>
      <c r="C1323" s="187" t="s">
        <v>6528</v>
      </c>
      <c r="D1323" s="315" t="s">
        <v>3330</v>
      </c>
      <c r="E1323" s="125" t="n">
        <v>1517</v>
      </c>
    </row>
    <row r="1324" customFormat="false" ht="16.5" hidden="false" customHeight="false" outlineLevel="0" collapsed="false">
      <c r="A1324" s="182" t="n">
        <v>5439</v>
      </c>
      <c r="B1324" s="329" t="s">
        <v>1414</v>
      </c>
      <c r="C1324" s="330" t="s">
        <v>1027</v>
      </c>
      <c r="D1324" s="315" t="s">
        <v>3174</v>
      </c>
      <c r="E1324" s="125" t="n">
        <v>473</v>
      </c>
    </row>
    <row r="1325" customFormat="false" ht="30.75" hidden="false" customHeight="false" outlineLevel="0" collapsed="false">
      <c r="A1325" s="182" t="n">
        <v>5442</v>
      </c>
      <c r="B1325" s="329" t="s">
        <v>6529</v>
      </c>
      <c r="C1325" s="187" t="s">
        <v>6530</v>
      </c>
      <c r="D1325" s="125"/>
      <c r="E1325" s="354" t="s">
        <v>6531</v>
      </c>
    </row>
    <row r="1326" customFormat="false" ht="16.5" hidden="false" customHeight="false" outlineLevel="0" collapsed="false">
      <c r="A1326" s="182" t="n">
        <v>5466</v>
      </c>
      <c r="B1326" s="144" t="s">
        <v>6532</v>
      </c>
      <c r="C1326" s="144" t="s">
        <v>2418</v>
      </c>
      <c r="D1326" s="315" t="s">
        <v>1793</v>
      </c>
      <c r="E1326" s="125" t="n">
        <v>9</v>
      </c>
    </row>
    <row r="1327" customFormat="false" ht="16.5" hidden="false" customHeight="false" outlineLevel="0" collapsed="false">
      <c r="A1327" s="182" t="n">
        <v>5467</v>
      </c>
      <c r="B1327" s="144" t="s">
        <v>6533</v>
      </c>
      <c r="C1327" s="330" t="s">
        <v>2432</v>
      </c>
      <c r="D1327" s="315" t="s">
        <v>6443</v>
      </c>
      <c r="E1327" s="125" t="n">
        <v>31</v>
      </c>
    </row>
    <row r="1328" customFormat="false" ht="16.5" hidden="false" customHeight="false" outlineLevel="0" collapsed="false">
      <c r="A1328" s="182" t="n">
        <v>5468</v>
      </c>
      <c r="B1328" s="144" t="s">
        <v>6534</v>
      </c>
      <c r="C1328" s="144" t="s">
        <v>798</v>
      </c>
      <c r="D1328" s="315" t="s">
        <v>3145</v>
      </c>
      <c r="E1328" s="125" t="n">
        <v>18</v>
      </c>
    </row>
    <row r="1329" customFormat="false" ht="16.5" hidden="false" customHeight="false" outlineLevel="0" collapsed="false">
      <c r="A1329" s="182" t="n">
        <v>5469</v>
      </c>
      <c r="B1329" s="144" t="s">
        <v>6535</v>
      </c>
      <c r="C1329" s="144" t="s">
        <v>6536</v>
      </c>
      <c r="D1329" s="125"/>
      <c r="E1329" s="125" t="n">
        <v>10</v>
      </c>
    </row>
    <row r="1330" customFormat="false" ht="16.5" hidden="false" customHeight="false" outlineLevel="0" collapsed="false">
      <c r="A1330" s="182" t="n">
        <v>5470</v>
      </c>
      <c r="B1330" s="144" t="s">
        <v>6537</v>
      </c>
      <c r="C1330" s="144" t="s">
        <v>5036</v>
      </c>
      <c r="D1330" s="315" t="s">
        <v>3174</v>
      </c>
      <c r="E1330" s="125" t="n">
        <v>6</v>
      </c>
    </row>
    <row r="1331" customFormat="false" ht="16.5" hidden="false" customHeight="false" outlineLevel="0" collapsed="false">
      <c r="A1331" s="182" t="n">
        <v>5472</v>
      </c>
      <c r="B1331" s="144" t="s">
        <v>6538</v>
      </c>
      <c r="C1331" s="144" t="s">
        <v>6539</v>
      </c>
      <c r="D1331" s="315" t="s">
        <v>6443</v>
      </c>
      <c r="E1331" s="125" t="n">
        <v>46</v>
      </c>
    </row>
    <row r="1332" customFormat="false" ht="16.5" hidden="false" customHeight="false" outlineLevel="0" collapsed="false">
      <c r="A1332" s="182" t="n">
        <v>5473</v>
      </c>
      <c r="B1332" s="144" t="s">
        <v>6540</v>
      </c>
      <c r="C1332" s="144" t="s">
        <v>1750</v>
      </c>
      <c r="D1332" s="315" t="s">
        <v>197</v>
      </c>
      <c r="E1332" s="125" t="n">
        <v>103</v>
      </c>
    </row>
    <row r="1333" customFormat="false" ht="16.5" hidden="false" customHeight="false" outlineLevel="0" collapsed="false">
      <c r="A1333" s="182" t="n">
        <v>5474</v>
      </c>
      <c r="B1333" s="144" t="s">
        <v>4578</v>
      </c>
      <c r="C1333" s="144" t="s">
        <v>3170</v>
      </c>
      <c r="D1333" s="315" t="s">
        <v>5351</v>
      </c>
      <c r="E1333" s="125" t="n">
        <v>27</v>
      </c>
    </row>
    <row r="1334" customFormat="false" ht="16.5" hidden="false" customHeight="false" outlineLevel="0" collapsed="false">
      <c r="A1334" s="182" t="n">
        <v>5475</v>
      </c>
      <c r="B1334" s="144" t="s">
        <v>6541</v>
      </c>
      <c r="C1334" s="156" t="s">
        <v>6542</v>
      </c>
      <c r="D1334" s="315" t="s">
        <v>6543</v>
      </c>
      <c r="E1334" s="125" t="n">
        <v>14</v>
      </c>
    </row>
    <row r="1335" customFormat="false" ht="16.5" hidden="false" customHeight="false" outlineLevel="0" collapsed="false">
      <c r="A1335" s="182" t="n">
        <v>5476</v>
      </c>
      <c r="B1335" s="144" t="s">
        <v>6544</v>
      </c>
      <c r="C1335" s="144" t="s">
        <v>352</v>
      </c>
      <c r="D1335" s="315" t="s">
        <v>3174</v>
      </c>
      <c r="E1335" s="125" t="n">
        <v>20</v>
      </c>
    </row>
    <row r="1336" customFormat="false" ht="16.5" hidden="false" customHeight="false" outlineLevel="0" collapsed="false">
      <c r="A1336" s="182" t="n">
        <v>5477</v>
      </c>
      <c r="B1336" s="144" t="s">
        <v>6545</v>
      </c>
      <c r="C1336" s="144" t="s">
        <v>6546</v>
      </c>
      <c r="D1336" s="315" t="s">
        <v>5981</v>
      </c>
      <c r="E1336" s="125" t="n">
        <v>27</v>
      </c>
    </row>
    <row r="1337" customFormat="false" ht="16.5" hidden="false" customHeight="false" outlineLevel="0" collapsed="false">
      <c r="B1337" s="277" t="s">
        <v>6547</v>
      </c>
      <c r="C1337" s="187"/>
      <c r="D1337" s="125"/>
      <c r="E1337" s="125" t="s">
        <v>6425</v>
      </c>
    </row>
    <row r="1338" customFormat="false" ht="16.5" hidden="false" customHeight="false" outlineLevel="0" collapsed="false">
      <c r="B1338" s="277" t="s">
        <v>6548</v>
      </c>
      <c r="C1338" s="187"/>
      <c r="D1338" s="125"/>
      <c r="E1338" s="125" t="s">
        <v>6388</v>
      </c>
    </row>
    <row r="1339" customFormat="false" ht="16.5" hidden="false" customHeight="false" outlineLevel="0" collapsed="false">
      <c r="B1339" s="277" t="s">
        <v>6549</v>
      </c>
      <c r="C1339" s="187"/>
      <c r="D1339" s="125"/>
      <c r="E1339" s="125" t="s">
        <v>6550</v>
      </c>
    </row>
    <row r="1340" customFormat="false" ht="16.5" hidden="false" customHeight="false" outlineLevel="0" collapsed="false">
      <c r="B1340" s="277" t="s">
        <v>6551</v>
      </c>
      <c r="C1340" s="187"/>
      <c r="D1340" s="125"/>
      <c r="E1340" s="125" t="s">
        <v>6552</v>
      </c>
    </row>
    <row r="1341" customFormat="false" ht="16.5" hidden="false" customHeight="false" outlineLevel="0" collapsed="false">
      <c r="B1341" s="277" t="s">
        <v>6553</v>
      </c>
      <c r="C1341" s="187"/>
      <c r="D1341" s="125"/>
      <c r="E1341" s="125" t="s">
        <v>6554</v>
      </c>
    </row>
    <row r="1342" customFormat="false" ht="16.5" hidden="false" customHeight="false" outlineLevel="0" collapsed="false">
      <c r="B1342" s="277" t="s">
        <v>6555</v>
      </c>
      <c r="C1342" s="187"/>
      <c r="D1342" s="125"/>
      <c r="E1342" s="125" t="s">
        <v>6141</v>
      </c>
    </row>
    <row r="1343" customFormat="false" ht="16.5" hidden="false" customHeight="false" outlineLevel="0" collapsed="false">
      <c r="B1343" s="277" t="s">
        <v>6556</v>
      </c>
      <c r="C1343" s="187"/>
      <c r="D1343" s="125"/>
      <c r="E1343" s="125" t="s">
        <v>6557</v>
      </c>
    </row>
    <row r="1344" customFormat="false" ht="16.5" hidden="false" customHeight="false" outlineLevel="0" collapsed="false">
      <c r="A1344" s="182" t="n">
        <v>5478</v>
      </c>
      <c r="B1344" s="277" t="s">
        <v>6558</v>
      </c>
      <c r="C1344" s="315" t="s">
        <v>6559</v>
      </c>
      <c r="D1344" s="125"/>
      <c r="E1344" s="125" t="n">
        <v>534</v>
      </c>
    </row>
    <row r="1345" customFormat="false" ht="16.5" hidden="false" customHeight="false" outlineLevel="0" collapsed="false">
      <c r="A1345" s="182" t="n">
        <v>5479</v>
      </c>
      <c r="B1345" s="329" t="s">
        <v>6560</v>
      </c>
      <c r="C1345" s="330" t="s">
        <v>352</v>
      </c>
      <c r="D1345" s="315" t="s">
        <v>2652</v>
      </c>
      <c r="E1345" s="125" t="n">
        <v>2500</v>
      </c>
    </row>
    <row r="1346" customFormat="false" ht="16.5" hidden="false" customHeight="false" outlineLevel="0" collapsed="false">
      <c r="A1346" s="182" t="n">
        <v>5480</v>
      </c>
      <c r="B1346" s="329" t="s">
        <v>6561</v>
      </c>
      <c r="C1346" s="330" t="s">
        <v>1717</v>
      </c>
      <c r="D1346" s="315" t="s">
        <v>222</v>
      </c>
      <c r="E1346" s="125" t="n">
        <v>2250</v>
      </c>
    </row>
    <row r="1347" customFormat="false" ht="16.5" hidden="false" customHeight="false" outlineLevel="0" collapsed="false">
      <c r="A1347" s="182" t="n">
        <v>5482</v>
      </c>
      <c r="B1347" s="198" t="s">
        <v>6562</v>
      </c>
      <c r="C1347" s="198" t="s">
        <v>348</v>
      </c>
      <c r="D1347" s="190" t="s">
        <v>222</v>
      </c>
      <c r="E1347" s="190" t="n">
        <v>50</v>
      </c>
    </row>
    <row r="1348" customFormat="false" ht="16.5" hidden="false" customHeight="false" outlineLevel="0" collapsed="false">
      <c r="A1348" s="182" t="n">
        <v>5484</v>
      </c>
      <c r="B1348" s="198" t="s">
        <v>6563</v>
      </c>
      <c r="C1348" s="198" t="s">
        <v>3170</v>
      </c>
      <c r="D1348" s="190" t="s">
        <v>5368</v>
      </c>
      <c r="E1348" s="190" t="n">
        <v>28</v>
      </c>
    </row>
    <row r="1349" customFormat="false" ht="16.5" hidden="false" customHeight="false" outlineLevel="0" collapsed="false">
      <c r="A1349" s="182" t="n">
        <v>5485</v>
      </c>
      <c r="B1349" s="198" t="s">
        <v>2681</v>
      </c>
      <c r="C1349" s="198" t="s">
        <v>1717</v>
      </c>
      <c r="D1349" s="190" t="s">
        <v>2410</v>
      </c>
      <c r="E1349" s="190" t="n">
        <v>32</v>
      </c>
    </row>
    <row r="1350" customFormat="false" ht="16.5" hidden="false" customHeight="false" outlineLevel="0" collapsed="false">
      <c r="B1350" s="277" t="s">
        <v>6564</v>
      </c>
      <c r="C1350" s="187"/>
      <c r="D1350" s="125"/>
      <c r="E1350" s="125" t="s">
        <v>6565</v>
      </c>
    </row>
    <row r="1351" customFormat="false" ht="16.5" hidden="false" customHeight="false" outlineLevel="0" collapsed="false">
      <c r="B1351" s="277" t="s">
        <v>6566</v>
      </c>
      <c r="C1351" s="187"/>
      <c r="D1351" s="125"/>
      <c r="E1351" s="125" t="s">
        <v>6567</v>
      </c>
    </row>
    <row r="1352" customFormat="false" ht="16.5" hidden="false" customHeight="false" outlineLevel="0" collapsed="false">
      <c r="B1352" s="277" t="s">
        <v>6568</v>
      </c>
      <c r="C1352" s="187"/>
      <c r="D1352" s="125"/>
      <c r="E1352" s="125" t="s">
        <v>6569</v>
      </c>
    </row>
    <row r="1353" customFormat="false" ht="16.5" hidden="false" customHeight="false" outlineLevel="0" collapsed="false">
      <c r="B1353" s="277" t="s">
        <v>6570</v>
      </c>
      <c r="C1353" s="187"/>
      <c r="D1353" s="125"/>
      <c r="E1353" s="125" t="s">
        <v>6571</v>
      </c>
    </row>
    <row r="1354" customFormat="false" ht="16.5" hidden="false" customHeight="false" outlineLevel="0" collapsed="false">
      <c r="B1354" s="277" t="s">
        <v>6572</v>
      </c>
      <c r="C1354" s="187"/>
      <c r="D1354" s="125"/>
      <c r="E1354" s="125" t="s">
        <v>6573</v>
      </c>
    </row>
    <row r="1355" customFormat="false" ht="16.5" hidden="false" customHeight="false" outlineLevel="0" collapsed="false">
      <c r="B1355" s="277" t="s">
        <v>6574</v>
      </c>
      <c r="C1355" s="187"/>
      <c r="D1355" s="125"/>
      <c r="E1355" s="125" t="s">
        <v>6575</v>
      </c>
    </row>
    <row r="1356" customFormat="false" ht="16.5" hidden="false" customHeight="false" outlineLevel="0" collapsed="false">
      <c r="A1356" s="182" t="n">
        <v>5487</v>
      </c>
      <c r="B1356" s="329" t="s">
        <v>6576</v>
      </c>
      <c r="C1356" s="330" t="s">
        <v>329</v>
      </c>
      <c r="D1356" s="315" t="s">
        <v>3174</v>
      </c>
      <c r="E1356" s="125" t="n">
        <v>5000</v>
      </c>
    </row>
    <row r="1357" customFormat="false" ht="16.5" hidden="false" customHeight="false" outlineLevel="0" collapsed="false">
      <c r="A1357" s="182" t="n">
        <v>5488</v>
      </c>
      <c r="B1357" s="329" t="s">
        <v>6577</v>
      </c>
      <c r="C1357" s="330" t="s">
        <v>325</v>
      </c>
      <c r="D1357" s="315" t="s">
        <v>97</v>
      </c>
      <c r="E1357" s="125" t="n">
        <v>1031</v>
      </c>
    </row>
    <row r="1358" customFormat="false" ht="16.5" hidden="false" customHeight="false" outlineLevel="0" collapsed="false">
      <c r="A1358" s="182" t="n">
        <v>5489</v>
      </c>
      <c r="B1358" s="329" t="s">
        <v>946</v>
      </c>
      <c r="C1358" s="330" t="s">
        <v>3112</v>
      </c>
      <c r="D1358" s="315" t="s">
        <v>3078</v>
      </c>
      <c r="E1358" s="125" t="n">
        <v>373</v>
      </c>
    </row>
    <row r="1359" customFormat="false" ht="16.5" hidden="false" customHeight="false" outlineLevel="0" collapsed="false">
      <c r="A1359" s="182" t="n">
        <v>5490</v>
      </c>
      <c r="B1359" s="329" t="s">
        <v>6578</v>
      </c>
      <c r="C1359" s="330" t="s">
        <v>6164</v>
      </c>
      <c r="D1359" s="315" t="s">
        <v>97</v>
      </c>
      <c r="E1359" s="125" t="n">
        <v>53</v>
      </c>
    </row>
    <row r="1360" customFormat="false" ht="16.5" hidden="false" customHeight="false" outlineLevel="0" collapsed="false">
      <c r="A1360" s="182" t="n">
        <v>5491</v>
      </c>
      <c r="B1360" s="329" t="s">
        <v>6579</v>
      </c>
      <c r="C1360" s="330" t="s">
        <v>6580</v>
      </c>
      <c r="D1360" s="315" t="s">
        <v>2652</v>
      </c>
      <c r="E1360" s="125" t="n">
        <v>9396</v>
      </c>
    </row>
    <row r="1361" customFormat="false" ht="16.5" hidden="false" customHeight="false" outlineLevel="0" collapsed="false">
      <c r="A1361" s="182" t="n">
        <v>5494</v>
      </c>
      <c r="B1361" s="329" t="s">
        <v>6581</v>
      </c>
      <c r="C1361" s="330" t="s">
        <v>3112</v>
      </c>
      <c r="D1361" s="315" t="s">
        <v>6582</v>
      </c>
      <c r="E1361" s="125" t="n">
        <v>969</v>
      </c>
    </row>
    <row r="1362" customFormat="false" ht="16.5" hidden="false" customHeight="false" outlineLevel="0" collapsed="false">
      <c r="A1362" s="182" t="n">
        <v>5495</v>
      </c>
      <c r="B1362" s="329" t="s">
        <v>6583</v>
      </c>
      <c r="C1362" s="330" t="s">
        <v>348</v>
      </c>
      <c r="D1362" s="315" t="s">
        <v>2669</v>
      </c>
      <c r="E1362" s="125" t="n">
        <v>5000</v>
      </c>
    </row>
    <row r="1363" customFormat="false" ht="16.5" hidden="false" customHeight="false" outlineLevel="0" collapsed="false">
      <c r="A1363" s="182" t="n">
        <v>5497</v>
      </c>
      <c r="B1363" s="329" t="s">
        <v>6584</v>
      </c>
      <c r="C1363" s="187" t="s">
        <v>6585</v>
      </c>
      <c r="D1363" s="125"/>
      <c r="E1363" s="125" t="n">
        <v>448</v>
      </c>
    </row>
    <row r="1364" customFormat="false" ht="16.5" hidden="false" customHeight="false" outlineLevel="0" collapsed="false">
      <c r="A1364" s="182" t="n">
        <v>5498</v>
      </c>
      <c r="B1364" s="329" t="s">
        <v>6586</v>
      </c>
      <c r="C1364" s="330" t="s">
        <v>1733</v>
      </c>
      <c r="D1364" s="315" t="s">
        <v>199</v>
      </c>
      <c r="E1364" s="125" t="n">
        <v>222</v>
      </c>
    </row>
    <row r="1365" customFormat="false" ht="16.5" hidden="false" customHeight="false" outlineLevel="0" collapsed="false">
      <c r="A1365" s="182" t="n">
        <v>5499</v>
      </c>
      <c r="B1365" s="277" t="s">
        <v>774</v>
      </c>
      <c r="C1365" s="330" t="s">
        <v>6587</v>
      </c>
      <c r="D1365" s="125"/>
      <c r="E1365" s="125" t="n">
        <v>192</v>
      </c>
    </row>
    <row r="1366" customFormat="false" ht="16.5" hidden="false" customHeight="false" outlineLevel="0" collapsed="false">
      <c r="A1366" s="182" t="n">
        <v>5500</v>
      </c>
      <c r="B1366" s="329" t="s">
        <v>6588</v>
      </c>
      <c r="C1366" s="330" t="s">
        <v>6589</v>
      </c>
      <c r="D1366" s="315" t="s">
        <v>5009</v>
      </c>
      <c r="E1366" s="125" t="n">
        <v>215</v>
      </c>
    </row>
    <row r="1367" customFormat="false" ht="16.5" hidden="false" customHeight="false" outlineLevel="0" collapsed="false">
      <c r="A1367" s="182" t="n">
        <v>5501</v>
      </c>
      <c r="B1367" s="329" t="s">
        <v>6590</v>
      </c>
      <c r="C1367" s="330" t="s">
        <v>1733</v>
      </c>
      <c r="D1367" s="315" t="s">
        <v>1003</v>
      </c>
      <c r="E1367" s="125" t="n">
        <v>150</v>
      </c>
    </row>
    <row r="1368" customFormat="false" ht="16.5" hidden="false" customHeight="false" outlineLevel="0" collapsed="false">
      <c r="A1368" s="182" t="n">
        <v>5502</v>
      </c>
      <c r="B1368" s="329" t="s">
        <v>6591</v>
      </c>
      <c r="C1368" s="330" t="s">
        <v>3112</v>
      </c>
      <c r="D1368" s="315" t="s">
        <v>3174</v>
      </c>
      <c r="E1368" s="125" t="n">
        <v>1341</v>
      </c>
    </row>
    <row r="1369" customFormat="false" ht="16.5" hidden="false" customHeight="false" outlineLevel="0" collapsed="false">
      <c r="A1369" s="182" t="n">
        <v>5505</v>
      </c>
      <c r="B1369" s="329" t="s">
        <v>6592</v>
      </c>
      <c r="C1369" s="187" t="s">
        <v>6593</v>
      </c>
      <c r="D1369" s="125"/>
      <c r="E1369" s="125" t="n">
        <v>1613</v>
      </c>
    </row>
    <row r="1370" customFormat="false" ht="16.5" hidden="false" customHeight="false" outlineLevel="0" collapsed="false">
      <c r="B1370" s="277" t="s">
        <v>6594</v>
      </c>
      <c r="C1370" s="187"/>
      <c r="D1370" s="125"/>
      <c r="E1370" s="125" t="s">
        <v>6595</v>
      </c>
    </row>
    <row r="1371" customFormat="false" ht="16.5" hidden="false" customHeight="false" outlineLevel="0" collapsed="false">
      <c r="B1371" s="277" t="s">
        <v>6596</v>
      </c>
      <c r="C1371" s="187"/>
      <c r="D1371" s="125"/>
      <c r="E1371" s="125" t="s">
        <v>6597</v>
      </c>
    </row>
    <row r="1372" customFormat="false" ht="16.5" hidden="false" customHeight="false" outlineLevel="0" collapsed="false">
      <c r="B1372" s="277" t="s">
        <v>6598</v>
      </c>
      <c r="C1372" s="187"/>
      <c r="D1372" s="125"/>
      <c r="E1372" s="125" t="s">
        <v>6599</v>
      </c>
    </row>
    <row r="1373" customFormat="false" ht="16.5" hidden="false" customHeight="false" outlineLevel="0" collapsed="false">
      <c r="B1373" s="277" t="s">
        <v>6600</v>
      </c>
      <c r="C1373" s="187"/>
      <c r="D1373" s="125"/>
      <c r="E1373" s="125" t="s">
        <v>6601</v>
      </c>
    </row>
    <row r="1374" customFormat="false" ht="16.5" hidden="false" customHeight="false" outlineLevel="0" collapsed="false">
      <c r="B1374" s="277" t="s">
        <v>6602</v>
      </c>
      <c r="C1374" s="187"/>
      <c r="D1374" s="125"/>
      <c r="E1374" s="125" t="s">
        <v>6143</v>
      </c>
    </row>
    <row r="1375" customFormat="false" ht="16.5" hidden="false" customHeight="false" outlineLevel="0" collapsed="false">
      <c r="B1375" s="277" t="s">
        <v>6603</v>
      </c>
      <c r="C1375" s="187"/>
      <c r="D1375" s="125"/>
      <c r="E1375" s="125" t="s">
        <v>6604</v>
      </c>
    </row>
    <row r="1376" customFormat="false" ht="16.5" hidden="false" customHeight="false" outlineLevel="0" collapsed="false">
      <c r="B1376" s="277" t="s">
        <v>6605</v>
      </c>
      <c r="C1376" s="187"/>
      <c r="D1376" s="125"/>
      <c r="E1376" s="125" t="s">
        <v>6606</v>
      </c>
    </row>
    <row r="1377" customFormat="false" ht="16.5" hidden="false" customHeight="false" outlineLevel="0" collapsed="false">
      <c r="B1377" s="277" t="s">
        <v>6607</v>
      </c>
      <c r="C1377" s="187"/>
      <c r="D1377" s="125"/>
      <c r="E1377" s="125" t="s">
        <v>6608</v>
      </c>
    </row>
    <row r="1378" customFormat="false" ht="16.5" hidden="false" customHeight="false" outlineLevel="0" collapsed="false">
      <c r="B1378" s="277" t="s">
        <v>6609</v>
      </c>
      <c r="C1378" s="187"/>
      <c r="D1378" s="125"/>
      <c r="E1378" s="125" t="s">
        <v>6610</v>
      </c>
    </row>
    <row r="1379" customFormat="false" ht="16.5" hidden="false" customHeight="false" outlineLevel="0" collapsed="false">
      <c r="B1379" s="277" t="s">
        <v>6611</v>
      </c>
      <c r="C1379" s="187"/>
      <c r="D1379" s="125"/>
      <c r="E1379" s="125" t="s">
        <v>6612</v>
      </c>
    </row>
    <row r="1380" customFormat="false" ht="16.5" hidden="false" customHeight="false" outlineLevel="0" collapsed="false">
      <c r="B1380" s="277" t="s">
        <v>6613</v>
      </c>
      <c r="C1380" s="187"/>
      <c r="D1380" s="125"/>
      <c r="E1380" s="125" t="s">
        <v>6614</v>
      </c>
    </row>
    <row r="1381" customFormat="false" ht="16.5" hidden="false" customHeight="false" outlineLevel="0" collapsed="false">
      <c r="B1381" s="277" t="s">
        <v>6615</v>
      </c>
      <c r="C1381" s="187"/>
      <c r="D1381" s="125"/>
      <c r="E1381" s="125" t="s">
        <v>6616</v>
      </c>
    </row>
    <row r="1382" customFormat="false" ht="16.5" hidden="false" customHeight="false" outlineLevel="0" collapsed="false">
      <c r="B1382" s="277" t="s">
        <v>6617</v>
      </c>
      <c r="C1382" s="187"/>
      <c r="D1382" s="125"/>
      <c r="E1382" s="125" t="s">
        <v>6618</v>
      </c>
    </row>
    <row r="1383" customFormat="false" ht="16.5" hidden="false" customHeight="false" outlineLevel="0" collapsed="false">
      <c r="A1383" s="182" t="n">
        <v>5506</v>
      </c>
      <c r="B1383" s="329" t="s">
        <v>6619</v>
      </c>
      <c r="C1383" s="330" t="s">
        <v>6620</v>
      </c>
      <c r="D1383" s="315" t="s">
        <v>3265</v>
      </c>
      <c r="E1383" s="125" t="n">
        <v>45</v>
      </c>
    </row>
    <row r="1384" customFormat="false" ht="16.5" hidden="false" customHeight="false" outlineLevel="0" collapsed="false">
      <c r="A1384" s="182" t="n">
        <v>5507</v>
      </c>
      <c r="B1384" s="329" t="s">
        <v>6621</v>
      </c>
      <c r="C1384" s="330" t="s">
        <v>96</v>
      </c>
      <c r="D1384" s="315" t="s">
        <v>6099</v>
      </c>
      <c r="E1384" s="125" t="n">
        <v>9</v>
      </c>
    </row>
    <row r="1385" customFormat="false" ht="16.5" hidden="false" customHeight="false" outlineLevel="0" collapsed="false">
      <c r="A1385" s="182" t="n">
        <v>5509</v>
      </c>
      <c r="B1385" s="329" t="s">
        <v>6622</v>
      </c>
      <c r="C1385" s="330" t="s">
        <v>348</v>
      </c>
      <c r="D1385" s="315" t="s">
        <v>6623</v>
      </c>
      <c r="E1385" s="125" t="n">
        <v>199</v>
      </c>
    </row>
    <row r="1386" customFormat="false" ht="16.5" hidden="false" customHeight="false" outlineLevel="0" collapsed="false">
      <c r="A1386" s="182" t="n">
        <v>5510</v>
      </c>
      <c r="B1386" s="329" t="s">
        <v>6624</v>
      </c>
      <c r="C1386" s="330" t="s">
        <v>329</v>
      </c>
      <c r="D1386" s="315" t="s">
        <v>3174</v>
      </c>
      <c r="E1386" s="125" t="n">
        <v>75</v>
      </c>
    </row>
    <row r="1387" customFormat="false" ht="16.5" hidden="false" customHeight="false" outlineLevel="0" collapsed="false">
      <c r="A1387" s="182" t="n">
        <v>5511</v>
      </c>
      <c r="B1387" s="329" t="s">
        <v>6625</v>
      </c>
      <c r="C1387" s="330" t="s">
        <v>329</v>
      </c>
      <c r="D1387" s="315" t="s">
        <v>4831</v>
      </c>
      <c r="E1387" s="125" t="n">
        <v>100</v>
      </c>
    </row>
    <row r="1388" customFormat="false" ht="16.5" hidden="false" customHeight="false" outlineLevel="0" collapsed="false">
      <c r="A1388" s="182" t="n">
        <v>5512</v>
      </c>
      <c r="B1388" s="329" t="s">
        <v>6626</v>
      </c>
      <c r="C1388" s="330" t="s">
        <v>6627</v>
      </c>
      <c r="D1388" s="315" t="s">
        <v>1003</v>
      </c>
      <c r="E1388" s="125" t="n">
        <v>43</v>
      </c>
    </row>
    <row r="1389" customFormat="false" ht="16.5" hidden="false" customHeight="false" outlineLevel="0" collapsed="false">
      <c r="A1389" s="182" t="n">
        <v>5514</v>
      </c>
      <c r="B1389" s="329" t="s">
        <v>6628</v>
      </c>
      <c r="C1389" s="330" t="s">
        <v>3588</v>
      </c>
      <c r="D1389" s="315" t="s">
        <v>222</v>
      </c>
      <c r="E1389" s="125" t="n">
        <v>416</v>
      </c>
    </row>
    <row r="1390" customFormat="false" ht="16.5" hidden="false" customHeight="false" outlineLevel="0" collapsed="false">
      <c r="A1390" s="182" t="n">
        <v>5515</v>
      </c>
      <c r="B1390" s="329" t="s">
        <v>1686</v>
      </c>
      <c r="C1390" s="330" t="s">
        <v>329</v>
      </c>
      <c r="D1390" s="315" t="s">
        <v>1003</v>
      </c>
      <c r="E1390" s="125" t="n">
        <v>166</v>
      </c>
    </row>
    <row r="1391" customFormat="false" ht="16.5" hidden="false" customHeight="false" outlineLevel="0" collapsed="false">
      <c r="A1391" s="182" t="n">
        <v>5516</v>
      </c>
      <c r="B1391" s="329" t="s">
        <v>6629</v>
      </c>
      <c r="C1391" s="187" t="s">
        <v>6468</v>
      </c>
      <c r="D1391" s="315" t="s">
        <v>2983</v>
      </c>
      <c r="E1391" s="125" t="n">
        <v>996</v>
      </c>
    </row>
    <row r="1392" customFormat="false" ht="16.5" hidden="false" customHeight="false" outlineLevel="0" collapsed="false">
      <c r="A1392" s="182" t="n">
        <v>5517</v>
      </c>
      <c r="B1392" s="329" t="s">
        <v>6630</v>
      </c>
      <c r="C1392" s="330" t="s">
        <v>2432</v>
      </c>
      <c r="D1392" s="315" t="s">
        <v>6443</v>
      </c>
      <c r="E1392" s="125" t="n">
        <v>134</v>
      </c>
    </row>
    <row r="1393" customFormat="false" ht="16.5" hidden="false" customHeight="false" outlineLevel="0" collapsed="false">
      <c r="A1393" s="182" t="n">
        <v>5520</v>
      </c>
      <c r="B1393" s="329" t="s">
        <v>6631</v>
      </c>
      <c r="C1393" s="330" t="s">
        <v>341</v>
      </c>
      <c r="D1393" s="315" t="s">
        <v>192</v>
      </c>
      <c r="E1393" s="125" t="n">
        <v>112</v>
      </c>
    </row>
    <row r="1394" customFormat="false" ht="16.5" hidden="false" customHeight="false" outlineLevel="0" collapsed="false">
      <c r="A1394" s="182" t="n">
        <v>5522</v>
      </c>
      <c r="B1394" s="329" t="s">
        <v>6632</v>
      </c>
      <c r="C1394" s="330" t="s">
        <v>329</v>
      </c>
      <c r="D1394" s="315" t="s">
        <v>1003</v>
      </c>
      <c r="E1394" s="125" t="n">
        <v>100</v>
      </c>
    </row>
    <row r="1395" customFormat="false" ht="16.5" hidden="false" customHeight="false" outlineLevel="0" collapsed="false">
      <c r="A1395" s="182" t="n">
        <v>5524</v>
      </c>
      <c r="B1395" s="329" t="s">
        <v>6633</v>
      </c>
      <c r="C1395" s="330" t="s">
        <v>6634</v>
      </c>
      <c r="D1395" s="125"/>
      <c r="E1395" s="125" t="n">
        <v>32</v>
      </c>
    </row>
    <row r="1396" customFormat="false" ht="16.5" hidden="false" customHeight="false" outlineLevel="0" collapsed="false">
      <c r="A1396" s="182" t="n">
        <v>5525</v>
      </c>
      <c r="B1396" s="329" t="s">
        <v>6635</v>
      </c>
      <c r="C1396" s="330" t="s">
        <v>62</v>
      </c>
      <c r="D1396" s="315" t="s">
        <v>6636</v>
      </c>
      <c r="E1396" s="125" t="n">
        <v>1180</v>
      </c>
    </row>
    <row r="1397" customFormat="false" ht="16.5" hidden="false" customHeight="false" outlineLevel="0" collapsed="false">
      <c r="A1397" s="182" t="n">
        <v>5526</v>
      </c>
      <c r="B1397" s="329" t="s">
        <v>6637</v>
      </c>
      <c r="C1397" s="330" t="s">
        <v>6638</v>
      </c>
      <c r="D1397" s="125"/>
      <c r="E1397" s="125" t="n">
        <v>1000</v>
      </c>
    </row>
    <row r="1398" customFormat="false" ht="16.5" hidden="false" customHeight="false" outlineLevel="0" collapsed="false">
      <c r="A1398" s="182" t="n">
        <v>5527</v>
      </c>
      <c r="B1398" s="329" t="s">
        <v>6639</v>
      </c>
      <c r="C1398" s="330" t="s">
        <v>6640</v>
      </c>
      <c r="D1398" s="315" t="s">
        <v>5950</v>
      </c>
      <c r="E1398" s="125" t="n">
        <v>2875</v>
      </c>
    </row>
    <row r="1399" customFormat="false" ht="16.5" hidden="false" customHeight="false" outlineLevel="0" collapsed="false">
      <c r="A1399" s="182" t="n">
        <v>5528</v>
      </c>
      <c r="B1399" s="277" t="s">
        <v>6641</v>
      </c>
      <c r="C1399" s="330" t="s">
        <v>6642</v>
      </c>
      <c r="D1399" s="125"/>
      <c r="E1399" s="125" t="n">
        <v>30</v>
      </c>
    </row>
    <row r="1400" customFormat="false" ht="16.5" hidden="false" customHeight="false" outlineLevel="0" collapsed="false">
      <c r="A1400" s="182" t="n">
        <v>5530</v>
      </c>
      <c r="B1400" s="329" t="s">
        <v>6643</v>
      </c>
      <c r="C1400" s="330" t="s">
        <v>6644</v>
      </c>
      <c r="D1400" s="315" t="s">
        <v>3709</v>
      </c>
      <c r="E1400" s="125" t="n">
        <v>4000</v>
      </c>
    </row>
    <row r="1401" customFormat="false" ht="16.5" hidden="false" customHeight="false" outlineLevel="0" collapsed="false">
      <c r="A1401" s="182" t="n">
        <v>5531</v>
      </c>
      <c r="B1401" s="329" t="s">
        <v>6645</v>
      </c>
      <c r="C1401" s="330" t="s">
        <v>6646</v>
      </c>
      <c r="D1401" s="315" t="s">
        <v>6647</v>
      </c>
      <c r="E1401" s="125" t="n">
        <v>3694</v>
      </c>
    </row>
    <row r="1402" customFormat="false" ht="16.5" hidden="false" customHeight="false" outlineLevel="0" collapsed="false">
      <c r="A1402" s="182" t="n">
        <v>5532</v>
      </c>
      <c r="B1402" s="329" t="s">
        <v>6648</v>
      </c>
      <c r="C1402" s="330" t="s">
        <v>6649</v>
      </c>
      <c r="D1402" s="315" t="s">
        <v>1266</v>
      </c>
      <c r="E1402" s="125" t="n">
        <v>2998</v>
      </c>
    </row>
    <row r="1403" customFormat="false" ht="16.5" hidden="false" customHeight="false" outlineLevel="0" collapsed="false">
      <c r="A1403" s="182" t="n">
        <v>5533</v>
      </c>
      <c r="B1403" s="329" t="s">
        <v>6650</v>
      </c>
      <c r="C1403" s="330" t="s">
        <v>3256</v>
      </c>
      <c r="D1403" s="315" t="s">
        <v>3265</v>
      </c>
      <c r="E1403" s="125" t="n">
        <v>10</v>
      </c>
    </row>
    <row r="1404" customFormat="false" ht="16.5" hidden="false" customHeight="false" outlineLevel="0" collapsed="false">
      <c r="A1404" s="182" t="n">
        <v>5534</v>
      </c>
      <c r="B1404" s="144" t="s">
        <v>279</v>
      </c>
      <c r="C1404" s="202" t="s">
        <v>6651</v>
      </c>
      <c r="D1404" s="334" t="s">
        <v>6333</v>
      </c>
      <c r="E1404" s="125" t="n">
        <v>60</v>
      </c>
    </row>
    <row r="1405" customFormat="false" ht="16.5" hidden="false" customHeight="false" outlineLevel="0" collapsed="false">
      <c r="A1405" s="182" t="n">
        <v>5535</v>
      </c>
      <c r="B1405" s="144" t="s">
        <v>1479</v>
      </c>
      <c r="C1405" s="202" t="s">
        <v>6652</v>
      </c>
      <c r="D1405" s="334" t="s">
        <v>3179</v>
      </c>
      <c r="E1405" s="125" t="n">
        <v>105</v>
      </c>
    </row>
    <row r="1406" customFormat="false" ht="16.5" hidden="false" customHeight="false" outlineLevel="0" collapsed="false">
      <c r="A1406" s="182" t="n">
        <v>5536</v>
      </c>
      <c r="B1406" s="198" t="s">
        <v>6653</v>
      </c>
      <c r="C1406" s="198" t="s">
        <v>341</v>
      </c>
      <c r="D1406" s="190" t="s">
        <v>3265</v>
      </c>
      <c r="E1406" s="125" t="n">
        <v>6450</v>
      </c>
    </row>
    <row r="1407" customFormat="false" ht="33" hidden="false" customHeight="false" outlineLevel="0" collapsed="false">
      <c r="A1407" s="182" t="n">
        <v>5537</v>
      </c>
      <c r="B1407" s="329" t="s">
        <v>6654</v>
      </c>
      <c r="C1407" s="330" t="s">
        <v>6655</v>
      </c>
      <c r="D1407" s="315" t="s">
        <v>1741</v>
      </c>
      <c r="E1407" s="125" t="n">
        <v>8</v>
      </c>
    </row>
    <row r="1408" customFormat="false" ht="16.5" hidden="false" customHeight="false" outlineLevel="0" collapsed="false">
      <c r="A1408" s="182" t="n">
        <v>5538</v>
      </c>
      <c r="B1408" s="329" t="s">
        <v>6656</v>
      </c>
      <c r="C1408" s="330" t="s">
        <v>6657</v>
      </c>
      <c r="D1408" s="315" t="s">
        <v>1741</v>
      </c>
      <c r="E1408" s="125" t="n">
        <v>14</v>
      </c>
    </row>
    <row r="1409" customFormat="false" ht="33" hidden="false" customHeight="false" outlineLevel="0" collapsed="false">
      <c r="A1409" s="182" t="n">
        <v>5540</v>
      </c>
      <c r="B1409" s="329" t="s">
        <v>6658</v>
      </c>
      <c r="C1409" s="330" t="s">
        <v>6659</v>
      </c>
      <c r="D1409" s="315" t="s">
        <v>1741</v>
      </c>
      <c r="E1409" s="125" t="n">
        <v>35</v>
      </c>
    </row>
    <row r="1410" customFormat="false" ht="33" hidden="false" customHeight="false" outlineLevel="0" collapsed="false">
      <c r="A1410" s="182" t="n">
        <v>5541</v>
      </c>
      <c r="B1410" s="329" t="s">
        <v>6656</v>
      </c>
      <c r="C1410" s="330" t="s">
        <v>6660</v>
      </c>
      <c r="D1410" s="315" t="s">
        <v>1741</v>
      </c>
      <c r="E1410" s="125" t="n">
        <v>6</v>
      </c>
    </row>
    <row r="1411" customFormat="false" ht="33" hidden="false" customHeight="false" outlineLevel="0" collapsed="false">
      <c r="A1411" s="182" t="n">
        <v>5542</v>
      </c>
      <c r="B1411" s="329" t="s">
        <v>6661</v>
      </c>
      <c r="C1411" s="330" t="s">
        <v>6662</v>
      </c>
      <c r="D1411" s="315" t="s">
        <v>1741</v>
      </c>
      <c r="E1411" s="125" t="n">
        <v>3</v>
      </c>
    </row>
    <row r="1412" customFormat="false" ht="33" hidden="false" customHeight="false" outlineLevel="0" collapsed="false">
      <c r="A1412" s="182" t="n">
        <v>5543</v>
      </c>
      <c r="B1412" s="329" t="s">
        <v>6663</v>
      </c>
      <c r="C1412" s="330" t="s">
        <v>6664</v>
      </c>
      <c r="D1412" s="315" t="s">
        <v>1741</v>
      </c>
      <c r="E1412" s="125" t="n">
        <v>5</v>
      </c>
    </row>
    <row r="1413" customFormat="false" ht="33" hidden="false" customHeight="false" outlineLevel="0" collapsed="false">
      <c r="A1413" s="182" t="n">
        <v>5544</v>
      </c>
      <c r="B1413" s="329" t="s">
        <v>6665</v>
      </c>
      <c r="C1413" s="330" t="s">
        <v>6666</v>
      </c>
      <c r="D1413" s="315" t="s">
        <v>1741</v>
      </c>
      <c r="E1413" s="125" t="n">
        <v>10</v>
      </c>
    </row>
    <row r="1414" customFormat="false" ht="33" hidden="false" customHeight="false" outlineLevel="0" collapsed="false">
      <c r="A1414" s="182" t="n">
        <v>5545</v>
      </c>
      <c r="B1414" s="329" t="s">
        <v>6667</v>
      </c>
      <c r="C1414" s="330" t="s">
        <v>6668</v>
      </c>
      <c r="D1414" s="315" t="s">
        <v>1741</v>
      </c>
      <c r="E1414" s="125" t="n">
        <v>8</v>
      </c>
    </row>
    <row r="1415" customFormat="false" ht="16.5" hidden="false" customHeight="false" outlineLevel="0" collapsed="false">
      <c r="A1415" s="182" t="n">
        <v>5546</v>
      </c>
      <c r="B1415" s="329" t="s">
        <v>324</v>
      </c>
      <c r="C1415" s="330" t="s">
        <v>325</v>
      </c>
      <c r="D1415" s="315" t="s">
        <v>97</v>
      </c>
      <c r="E1415" s="125" t="n">
        <v>4806</v>
      </c>
    </row>
    <row r="1416" customFormat="false" ht="16.5" hidden="false" customHeight="false" outlineLevel="0" collapsed="false">
      <c r="A1416" s="182" t="n">
        <v>5548</v>
      </c>
      <c r="B1416" s="329" t="s">
        <v>6669</v>
      </c>
      <c r="C1416" s="187" t="s">
        <v>5589</v>
      </c>
      <c r="D1416" s="125"/>
      <c r="E1416" s="125" t="n">
        <v>1</v>
      </c>
    </row>
    <row r="1417" customFormat="false" ht="16.5" hidden="false" customHeight="false" outlineLevel="0" collapsed="false">
      <c r="A1417" s="182" t="n">
        <v>5549</v>
      </c>
      <c r="B1417" s="329" t="s">
        <v>6670</v>
      </c>
      <c r="C1417" s="187" t="s">
        <v>5589</v>
      </c>
      <c r="D1417" s="125"/>
      <c r="E1417" s="125" t="n">
        <v>1</v>
      </c>
    </row>
    <row r="1418" customFormat="false" ht="16.5" hidden="false" customHeight="false" outlineLevel="0" collapsed="false">
      <c r="A1418" s="182" t="n">
        <v>5550</v>
      </c>
      <c r="B1418" s="329" t="s">
        <v>6671</v>
      </c>
      <c r="C1418" s="187" t="s">
        <v>5589</v>
      </c>
      <c r="D1418" s="125"/>
      <c r="E1418" s="125" t="n">
        <v>1</v>
      </c>
    </row>
    <row r="1419" customFormat="false" ht="16.5" hidden="false" customHeight="false" outlineLevel="0" collapsed="false">
      <c r="A1419" s="182" t="n">
        <v>5551</v>
      </c>
      <c r="B1419" s="329" t="s">
        <v>6672</v>
      </c>
      <c r="C1419" s="187" t="s">
        <v>6331</v>
      </c>
      <c r="D1419" s="315" t="s">
        <v>4903</v>
      </c>
      <c r="E1419" s="125" t="n">
        <v>47500</v>
      </c>
    </row>
    <row r="1420" customFormat="false" ht="16.5" hidden="false" customHeight="false" outlineLevel="0" collapsed="false">
      <c r="A1420" s="182" t="n">
        <v>5552</v>
      </c>
      <c r="B1420" s="329" t="s">
        <v>6673</v>
      </c>
      <c r="C1420" s="187" t="s">
        <v>6674</v>
      </c>
      <c r="D1420" s="125"/>
      <c r="E1420" s="125" t="n">
        <v>16957</v>
      </c>
    </row>
    <row r="1421" customFormat="false" ht="16.5" hidden="false" customHeight="false" outlineLevel="0" collapsed="false">
      <c r="A1421" s="182" t="n">
        <v>5553</v>
      </c>
      <c r="B1421" s="329" t="s">
        <v>6675</v>
      </c>
      <c r="C1421" s="330" t="s">
        <v>350</v>
      </c>
      <c r="D1421" s="315" t="s">
        <v>1006</v>
      </c>
      <c r="E1421" s="125" t="n">
        <v>2500</v>
      </c>
    </row>
    <row r="1422" customFormat="false" ht="16.5" hidden="false" customHeight="false" outlineLevel="0" collapsed="false">
      <c r="A1422" s="182" t="n">
        <v>5554</v>
      </c>
      <c r="B1422" s="329" t="s">
        <v>6676</v>
      </c>
      <c r="C1422" s="330" t="s">
        <v>352</v>
      </c>
      <c r="D1422" s="315" t="s">
        <v>1006</v>
      </c>
      <c r="E1422" s="125" t="n">
        <v>1000</v>
      </c>
    </row>
    <row r="1423" customFormat="false" ht="16.5" hidden="false" customHeight="false" outlineLevel="0" collapsed="false">
      <c r="A1423" s="182" t="n">
        <v>5555</v>
      </c>
      <c r="B1423" s="329" t="s">
        <v>6677</v>
      </c>
      <c r="C1423" s="330" t="s">
        <v>352</v>
      </c>
      <c r="D1423" s="315" t="s">
        <v>1006</v>
      </c>
      <c r="E1423" s="125" t="n">
        <v>2092</v>
      </c>
    </row>
    <row r="1424" customFormat="false" ht="16.5" hidden="false" customHeight="false" outlineLevel="0" collapsed="false">
      <c r="A1424" s="182" t="n">
        <v>5556</v>
      </c>
      <c r="B1424" s="329" t="s">
        <v>6678</v>
      </c>
      <c r="C1424" s="330" t="s">
        <v>350</v>
      </c>
      <c r="D1424" s="315" t="s">
        <v>1003</v>
      </c>
      <c r="E1424" s="125" t="n">
        <v>999</v>
      </c>
    </row>
    <row r="1425" customFormat="false" ht="16.5" hidden="false" customHeight="false" outlineLevel="0" collapsed="false">
      <c r="A1425" s="182" t="n">
        <v>5557</v>
      </c>
      <c r="B1425" s="329" t="s">
        <v>6679</v>
      </c>
      <c r="C1425" s="330" t="s">
        <v>6680</v>
      </c>
      <c r="D1425" s="315" t="s">
        <v>6681</v>
      </c>
      <c r="E1425" s="125" t="n">
        <v>300</v>
      </c>
    </row>
    <row r="1426" customFormat="false" ht="16.5" hidden="false" customHeight="false" outlineLevel="0" collapsed="false">
      <c r="A1426" s="182" t="n">
        <v>5558</v>
      </c>
      <c r="B1426" s="329" t="s">
        <v>6682</v>
      </c>
      <c r="C1426" s="187" t="s">
        <v>6683</v>
      </c>
      <c r="D1426" s="315" t="s">
        <v>6684</v>
      </c>
      <c r="E1426" s="125" t="n">
        <v>1063</v>
      </c>
    </row>
    <row r="1427" customFormat="false" ht="16.5" hidden="false" customHeight="false" outlineLevel="0" collapsed="false">
      <c r="A1427" s="182" t="n">
        <v>5560</v>
      </c>
      <c r="B1427" s="329" t="s">
        <v>6685</v>
      </c>
      <c r="C1427" s="330" t="s">
        <v>2418</v>
      </c>
      <c r="D1427" s="315" t="s">
        <v>226</v>
      </c>
      <c r="E1427" s="125" t="n">
        <v>100</v>
      </c>
    </row>
    <row r="1428" customFormat="false" ht="16.5" hidden="false" customHeight="false" outlineLevel="0" collapsed="false">
      <c r="A1428" s="182" t="n">
        <v>5562</v>
      </c>
      <c r="B1428" s="329" t="s">
        <v>6686</v>
      </c>
      <c r="C1428" s="330" t="s">
        <v>352</v>
      </c>
      <c r="D1428" s="315" t="s">
        <v>3174</v>
      </c>
      <c r="E1428" s="125" t="n">
        <v>2000</v>
      </c>
    </row>
    <row r="1429" customFormat="false" ht="16.5" hidden="false" customHeight="false" outlineLevel="0" collapsed="false">
      <c r="A1429" s="182" t="n">
        <v>5563</v>
      </c>
      <c r="B1429" s="329" t="s">
        <v>6687</v>
      </c>
      <c r="C1429" s="187" t="s">
        <v>6688</v>
      </c>
      <c r="D1429" s="315" t="s">
        <v>3105</v>
      </c>
      <c r="E1429" s="125" t="n">
        <v>1407</v>
      </c>
    </row>
    <row r="1430" customFormat="false" ht="16.5" hidden="false" customHeight="false" outlineLevel="0" collapsed="false">
      <c r="A1430" s="182" t="n">
        <v>5564</v>
      </c>
      <c r="B1430" s="329" t="s">
        <v>6689</v>
      </c>
      <c r="C1430" s="187" t="s">
        <v>6690</v>
      </c>
      <c r="D1430" s="355" t="s">
        <v>6691</v>
      </c>
      <c r="E1430" s="125" t="n">
        <v>4623</v>
      </c>
    </row>
    <row r="1431" customFormat="false" ht="16.5" hidden="false" customHeight="false" outlineLevel="0" collapsed="false">
      <c r="A1431" s="182" t="n">
        <v>5565</v>
      </c>
      <c r="B1431" s="329" t="s">
        <v>6692</v>
      </c>
      <c r="C1431" s="187" t="s">
        <v>6693</v>
      </c>
      <c r="D1431" s="315" t="s">
        <v>3105</v>
      </c>
      <c r="E1431" s="125" t="n">
        <v>2709</v>
      </c>
    </row>
    <row r="1432" customFormat="false" ht="16.5" hidden="false" customHeight="false" outlineLevel="0" collapsed="false">
      <c r="A1432" s="182" t="n">
        <v>5566</v>
      </c>
      <c r="B1432" s="329" t="s">
        <v>6694</v>
      </c>
      <c r="C1432" s="187" t="s">
        <v>6695</v>
      </c>
      <c r="D1432" s="315" t="s">
        <v>3105</v>
      </c>
      <c r="E1432" s="125" t="n">
        <v>1081</v>
      </c>
    </row>
    <row r="1433" customFormat="false" ht="16.5" hidden="false" customHeight="false" outlineLevel="0" collapsed="false">
      <c r="A1433" s="182" t="n">
        <v>5567</v>
      </c>
      <c r="B1433" s="329" t="s">
        <v>6696</v>
      </c>
      <c r="C1433" s="187" t="s">
        <v>6697</v>
      </c>
      <c r="D1433" s="355" t="s">
        <v>6691</v>
      </c>
      <c r="E1433" s="125" t="n">
        <v>180</v>
      </c>
    </row>
    <row r="1434" customFormat="false" ht="16.5" hidden="false" customHeight="false" outlineLevel="0" collapsed="false">
      <c r="A1434" s="182" t="n">
        <v>5568</v>
      </c>
      <c r="B1434" s="329" t="s">
        <v>6698</v>
      </c>
      <c r="C1434" s="187" t="s">
        <v>6699</v>
      </c>
      <c r="D1434" s="315" t="s">
        <v>6700</v>
      </c>
      <c r="E1434" s="125" t="n">
        <v>2000</v>
      </c>
    </row>
    <row r="1435" customFormat="false" ht="16.5" hidden="false" customHeight="false" outlineLevel="0" collapsed="false">
      <c r="A1435" s="182" t="n">
        <v>5569</v>
      </c>
      <c r="B1435" s="329" t="s">
        <v>6701</v>
      </c>
      <c r="C1435" s="187" t="s">
        <v>6702</v>
      </c>
      <c r="D1435" s="315" t="s">
        <v>6700</v>
      </c>
      <c r="E1435" s="125" t="n">
        <v>3274</v>
      </c>
    </row>
    <row r="1436" customFormat="false" ht="16.5" hidden="false" customHeight="false" outlineLevel="0" collapsed="false">
      <c r="A1436" s="182" t="n">
        <v>5570</v>
      </c>
      <c r="B1436" s="329" t="s">
        <v>6703</v>
      </c>
      <c r="C1436" s="187" t="s">
        <v>6704</v>
      </c>
      <c r="D1436" s="315" t="s">
        <v>3105</v>
      </c>
      <c r="E1436" s="125" t="n">
        <v>390</v>
      </c>
    </row>
    <row r="1437" customFormat="false" ht="16.5" hidden="false" customHeight="false" outlineLevel="0" collapsed="false">
      <c r="A1437" s="182" t="n">
        <v>5571</v>
      </c>
      <c r="B1437" s="329" t="s">
        <v>6705</v>
      </c>
      <c r="C1437" s="187" t="s">
        <v>6702</v>
      </c>
      <c r="D1437" s="315" t="s">
        <v>6700</v>
      </c>
      <c r="E1437" s="125" t="n">
        <v>453</v>
      </c>
    </row>
    <row r="1438" customFormat="false" ht="33" hidden="false" customHeight="false" outlineLevel="0" collapsed="false">
      <c r="A1438" s="182" t="n">
        <v>5572</v>
      </c>
      <c r="B1438" s="329" t="s">
        <v>6706</v>
      </c>
      <c r="C1438" s="187" t="s">
        <v>6707</v>
      </c>
      <c r="D1438" s="315" t="s">
        <v>6708</v>
      </c>
      <c r="E1438" s="125" t="n">
        <v>277</v>
      </c>
    </row>
    <row r="1439" customFormat="false" ht="16.5" hidden="false" customHeight="false" outlineLevel="0" collapsed="false">
      <c r="A1439" s="182" t="n">
        <v>5574</v>
      </c>
      <c r="B1439" s="329" t="s">
        <v>6709</v>
      </c>
      <c r="C1439" s="330" t="s">
        <v>6710</v>
      </c>
      <c r="D1439" s="315" t="s">
        <v>2488</v>
      </c>
      <c r="E1439" s="125" t="n">
        <v>6</v>
      </c>
    </row>
    <row r="1440" customFormat="false" ht="16.5" hidden="false" customHeight="false" outlineLevel="0" collapsed="false">
      <c r="A1440" s="182" t="n">
        <v>5575</v>
      </c>
      <c r="B1440" s="329" t="s">
        <v>6711</v>
      </c>
      <c r="C1440" s="330" t="s">
        <v>6710</v>
      </c>
      <c r="D1440" s="315" t="s">
        <v>3145</v>
      </c>
      <c r="E1440" s="125" t="n">
        <v>41</v>
      </c>
    </row>
    <row r="1441" customFormat="false" ht="16.5" hidden="false" customHeight="false" outlineLevel="0" collapsed="false">
      <c r="A1441" s="182" t="n">
        <v>5576</v>
      </c>
      <c r="B1441" s="329" t="s">
        <v>6712</v>
      </c>
      <c r="C1441" s="330" t="s">
        <v>6713</v>
      </c>
      <c r="D1441" s="315" t="s">
        <v>6443</v>
      </c>
      <c r="E1441" s="125" t="n">
        <v>46</v>
      </c>
    </row>
    <row r="1442" customFormat="false" ht="16.5" hidden="false" customHeight="false" outlineLevel="0" collapsed="false">
      <c r="A1442" s="182" t="n">
        <v>5577</v>
      </c>
      <c r="B1442" s="329" t="s">
        <v>6714</v>
      </c>
      <c r="C1442" s="330" t="s">
        <v>350</v>
      </c>
      <c r="D1442" s="351" t="s">
        <v>2652</v>
      </c>
      <c r="E1442" s="125" t="n">
        <v>1669</v>
      </c>
    </row>
    <row r="1443" customFormat="false" ht="16.5" hidden="false" customHeight="false" outlineLevel="0" collapsed="false">
      <c r="A1443" s="182" t="n">
        <v>5579</v>
      </c>
      <c r="B1443" s="329" t="s">
        <v>6715</v>
      </c>
      <c r="C1443" s="330" t="s">
        <v>6716</v>
      </c>
      <c r="D1443" s="315" t="s">
        <v>4583</v>
      </c>
      <c r="E1443" s="125" t="n">
        <v>12</v>
      </c>
    </row>
    <row r="1444" customFormat="false" ht="16.5" hidden="false" customHeight="false" outlineLevel="0" collapsed="false">
      <c r="A1444" s="182" t="n">
        <v>5580</v>
      </c>
      <c r="B1444" s="329" t="s">
        <v>6717</v>
      </c>
      <c r="C1444" s="330" t="s">
        <v>6716</v>
      </c>
      <c r="D1444" s="315" t="s">
        <v>2410</v>
      </c>
      <c r="E1444" s="125" t="n">
        <v>74</v>
      </c>
    </row>
    <row r="1445" customFormat="false" ht="16.5" hidden="false" customHeight="false" outlineLevel="0" collapsed="false">
      <c r="A1445" s="182" t="n">
        <v>5581</v>
      </c>
      <c r="B1445" s="329" t="s">
        <v>6718</v>
      </c>
      <c r="C1445" s="330" t="s">
        <v>6719</v>
      </c>
      <c r="D1445" s="315" t="s">
        <v>1000</v>
      </c>
      <c r="E1445" s="125" t="n">
        <v>40</v>
      </c>
    </row>
    <row r="1446" customFormat="false" ht="16.5" hidden="false" customHeight="false" outlineLevel="0" collapsed="false">
      <c r="A1446" s="182" t="n">
        <v>5582</v>
      </c>
      <c r="B1446" s="329" t="s">
        <v>6720</v>
      </c>
      <c r="C1446" s="330" t="s">
        <v>1733</v>
      </c>
      <c r="D1446" s="315" t="s">
        <v>4583</v>
      </c>
      <c r="E1446" s="125" t="n">
        <v>321</v>
      </c>
    </row>
    <row r="1447" customFormat="false" ht="16.5" hidden="false" customHeight="false" outlineLevel="0" collapsed="false">
      <c r="B1447" s="277" t="s">
        <v>6721</v>
      </c>
      <c r="C1447" s="187"/>
      <c r="D1447" s="125"/>
      <c r="E1447" s="125" t="s">
        <v>6722</v>
      </c>
    </row>
    <row r="1448" customFormat="false" ht="16.5" hidden="false" customHeight="false" outlineLevel="0" collapsed="false">
      <c r="B1448" s="277" t="s">
        <v>6723</v>
      </c>
      <c r="C1448" s="144"/>
      <c r="D1448" s="334"/>
      <c r="E1448" s="125" t="s">
        <v>6724</v>
      </c>
    </row>
    <row r="1449" customFormat="false" ht="16.5" hidden="false" customHeight="false" outlineLevel="0" collapsed="false">
      <c r="B1449" s="277" t="s">
        <v>6725</v>
      </c>
      <c r="C1449" s="187"/>
      <c r="D1449" s="125"/>
      <c r="E1449" s="125" t="s">
        <v>6726</v>
      </c>
    </row>
    <row r="1450" customFormat="false" ht="16.5" hidden="false" customHeight="false" outlineLevel="0" collapsed="false">
      <c r="B1450" s="277" t="s">
        <v>6727</v>
      </c>
      <c r="C1450" s="187"/>
      <c r="D1450" s="125"/>
      <c r="E1450" s="125" t="s">
        <v>6728</v>
      </c>
    </row>
    <row r="1451" customFormat="false" ht="16.5" hidden="false" customHeight="false" outlineLevel="0" collapsed="false">
      <c r="B1451" s="277" t="s">
        <v>6729</v>
      </c>
      <c r="C1451" s="187"/>
      <c r="D1451" s="125"/>
      <c r="E1451" s="125" t="s">
        <v>6730</v>
      </c>
    </row>
    <row r="1452" customFormat="false" ht="16.5" hidden="false" customHeight="false" outlineLevel="0" collapsed="false">
      <c r="B1452" s="277" t="s">
        <v>6731</v>
      </c>
      <c r="C1452" s="187"/>
      <c r="D1452" s="125"/>
      <c r="E1452" s="125" t="s">
        <v>6732</v>
      </c>
    </row>
    <row r="1453" customFormat="false" ht="16.5" hidden="false" customHeight="false" outlineLevel="0" collapsed="false">
      <c r="B1453" s="277" t="s">
        <v>6733</v>
      </c>
      <c r="C1453" s="187"/>
      <c r="D1453" s="125"/>
      <c r="E1453" s="125" t="s">
        <v>6734</v>
      </c>
    </row>
    <row r="1454" customFormat="false" ht="16.5" hidden="false" customHeight="false" outlineLevel="0" collapsed="false">
      <c r="B1454" s="277" t="s">
        <v>6735</v>
      </c>
      <c r="C1454" s="187"/>
      <c r="D1454" s="125"/>
      <c r="E1454" s="125" t="s">
        <v>6736</v>
      </c>
    </row>
    <row r="1455" customFormat="false" ht="16.5" hidden="false" customHeight="false" outlineLevel="0" collapsed="false">
      <c r="A1455" s="182" t="n">
        <v>5583</v>
      </c>
      <c r="B1455" s="329" t="s">
        <v>6737</v>
      </c>
      <c r="C1455" s="330" t="s">
        <v>6716</v>
      </c>
      <c r="D1455" s="315" t="s">
        <v>6738</v>
      </c>
      <c r="E1455" s="125" t="n">
        <v>18</v>
      </c>
    </row>
    <row r="1456" customFormat="false" ht="16.5" hidden="false" customHeight="false" outlineLevel="0" collapsed="false">
      <c r="A1456" s="182" t="n">
        <v>5584</v>
      </c>
      <c r="B1456" s="144" t="s">
        <v>6739</v>
      </c>
      <c r="C1456" s="144" t="s">
        <v>1717</v>
      </c>
      <c r="D1456" s="334" t="s">
        <v>197</v>
      </c>
      <c r="E1456" s="125" t="n">
        <v>69</v>
      </c>
    </row>
    <row r="1457" customFormat="false" ht="16.5" hidden="false" customHeight="false" outlineLevel="0" collapsed="false">
      <c r="A1457" s="182" t="n">
        <v>5585</v>
      </c>
      <c r="B1457" s="144" t="s">
        <v>6740</v>
      </c>
      <c r="C1457" s="144" t="s">
        <v>3170</v>
      </c>
      <c r="D1457" s="334"/>
      <c r="E1457" s="125" t="n">
        <v>108</v>
      </c>
    </row>
    <row r="1458" customFormat="false" ht="16.5" hidden="false" customHeight="false" outlineLevel="0" collapsed="false">
      <c r="A1458" s="182" t="n">
        <v>5586</v>
      </c>
      <c r="B1458" s="329" t="s">
        <v>6741</v>
      </c>
      <c r="C1458" s="330" t="s">
        <v>348</v>
      </c>
      <c r="D1458" s="125"/>
      <c r="E1458" s="125" t="n">
        <v>3646</v>
      </c>
    </row>
    <row r="1459" customFormat="false" ht="16.5" hidden="false" customHeight="false" outlineLevel="0" collapsed="false">
      <c r="A1459" s="182" t="n">
        <v>5587</v>
      </c>
      <c r="B1459" s="329" t="s">
        <v>6742</v>
      </c>
      <c r="C1459" s="330" t="s">
        <v>1027</v>
      </c>
      <c r="D1459" s="315" t="s">
        <v>222</v>
      </c>
      <c r="E1459" s="125" t="n">
        <v>1447</v>
      </c>
    </row>
    <row r="1460" customFormat="false" ht="16.5" hidden="false" customHeight="false" outlineLevel="0" collapsed="false">
      <c r="A1460" s="182" t="n">
        <v>5589</v>
      </c>
      <c r="B1460" s="329" t="s">
        <v>6743</v>
      </c>
      <c r="C1460" s="187" t="s">
        <v>6744</v>
      </c>
      <c r="D1460" s="315" t="s">
        <v>3145</v>
      </c>
      <c r="E1460" s="125" t="n">
        <v>1595</v>
      </c>
    </row>
    <row r="1461" customFormat="false" ht="16.5" hidden="false" customHeight="false" outlineLevel="0" collapsed="false">
      <c r="A1461" s="182" t="n">
        <v>5590</v>
      </c>
      <c r="B1461" s="329" t="s">
        <v>6745</v>
      </c>
      <c r="C1461" s="330" t="s">
        <v>1027</v>
      </c>
      <c r="D1461" s="315" t="s">
        <v>1006</v>
      </c>
      <c r="E1461" s="125" t="n">
        <v>2635</v>
      </c>
    </row>
    <row r="1462" customFormat="false" ht="16.5" hidden="false" customHeight="false" outlineLevel="0" collapsed="false">
      <c r="A1462" s="182" t="n">
        <v>5591</v>
      </c>
      <c r="B1462" s="329" t="s">
        <v>6746</v>
      </c>
      <c r="C1462" s="187" t="s">
        <v>6747</v>
      </c>
      <c r="D1462" s="315" t="s">
        <v>3969</v>
      </c>
      <c r="E1462" s="125" t="n">
        <v>9710</v>
      </c>
    </row>
    <row r="1463" customFormat="false" ht="16.5" hidden="false" customHeight="false" outlineLevel="0" collapsed="false">
      <c r="A1463" s="182" t="n">
        <v>5592</v>
      </c>
      <c r="B1463" s="329" t="s">
        <v>6748</v>
      </c>
      <c r="C1463" s="330" t="s">
        <v>1027</v>
      </c>
      <c r="D1463" s="315" t="s">
        <v>1752</v>
      </c>
      <c r="E1463" s="125" t="n">
        <v>3000</v>
      </c>
    </row>
    <row r="1464" customFormat="false" ht="16.5" hidden="false" customHeight="false" outlineLevel="0" collapsed="false">
      <c r="A1464" s="182" t="n">
        <v>5593</v>
      </c>
      <c r="B1464" s="329" t="s">
        <v>6749</v>
      </c>
      <c r="C1464" s="330" t="s">
        <v>1027</v>
      </c>
      <c r="D1464" s="315" t="s">
        <v>5011</v>
      </c>
      <c r="E1464" s="125" t="n">
        <v>2931</v>
      </c>
    </row>
    <row r="1465" customFormat="false" ht="16.5" hidden="false" customHeight="false" outlineLevel="0" collapsed="false">
      <c r="A1465" s="182" t="n">
        <v>5594</v>
      </c>
      <c r="B1465" s="329" t="s">
        <v>6750</v>
      </c>
      <c r="C1465" s="8" t="s">
        <v>6474</v>
      </c>
      <c r="D1465" s="315" t="s">
        <v>6751</v>
      </c>
      <c r="E1465" s="125" t="n">
        <v>6000</v>
      </c>
    </row>
    <row r="1466" customFormat="false" ht="16.5" hidden="false" customHeight="false" outlineLevel="0" collapsed="false">
      <c r="A1466" s="182" t="n">
        <v>5595</v>
      </c>
      <c r="B1466" s="329" t="s">
        <v>6752</v>
      </c>
      <c r="C1466" s="187" t="s">
        <v>6753</v>
      </c>
      <c r="D1466" s="315" t="s">
        <v>2715</v>
      </c>
      <c r="E1466" s="125" t="n">
        <v>410</v>
      </c>
    </row>
    <row r="1467" customFormat="false" ht="16.5" hidden="false" customHeight="false" outlineLevel="0" collapsed="false">
      <c r="A1467" s="182" t="n">
        <v>5596</v>
      </c>
      <c r="B1467" s="329" t="s">
        <v>3904</v>
      </c>
      <c r="C1467" s="8" t="s">
        <v>6754</v>
      </c>
      <c r="D1467" s="315" t="s">
        <v>6755</v>
      </c>
      <c r="E1467" s="125" t="n">
        <v>4000</v>
      </c>
    </row>
    <row r="1468" customFormat="false" ht="16.5" hidden="false" customHeight="false" outlineLevel="0" collapsed="false">
      <c r="A1468" s="182" t="n">
        <v>5597</v>
      </c>
      <c r="B1468" s="329" t="s">
        <v>6756</v>
      </c>
      <c r="C1468" s="187" t="s">
        <v>6757</v>
      </c>
      <c r="D1468" s="315" t="s">
        <v>2715</v>
      </c>
      <c r="E1468" s="125" t="n">
        <v>346</v>
      </c>
    </row>
    <row r="1469" customFormat="false" ht="16.5" hidden="false" customHeight="false" outlineLevel="0" collapsed="false">
      <c r="A1469" s="182" t="n">
        <v>5598</v>
      </c>
      <c r="B1469" s="329" t="s">
        <v>6758</v>
      </c>
      <c r="C1469" s="187" t="s">
        <v>6759</v>
      </c>
      <c r="D1469" s="315" t="s">
        <v>6760</v>
      </c>
      <c r="E1469" s="125" t="n">
        <v>1275</v>
      </c>
    </row>
    <row r="1470" customFormat="false" ht="16.5" hidden="false" customHeight="false" outlineLevel="0" collapsed="false">
      <c r="B1470" s="277" t="s">
        <v>6761</v>
      </c>
      <c r="C1470" s="187"/>
      <c r="D1470" s="125"/>
      <c r="E1470" s="125" t="s">
        <v>6762</v>
      </c>
    </row>
    <row r="1471" customFormat="false" ht="16.5" hidden="false" customHeight="false" outlineLevel="0" collapsed="false">
      <c r="B1471" s="277" t="s">
        <v>6763</v>
      </c>
      <c r="C1471" s="187"/>
      <c r="D1471" s="125"/>
      <c r="E1471" s="125" t="s">
        <v>6764</v>
      </c>
    </row>
    <row r="1472" customFormat="false" ht="16.5" hidden="false" customHeight="false" outlineLevel="0" collapsed="false">
      <c r="B1472" s="277" t="s">
        <v>6765</v>
      </c>
      <c r="C1472" s="187"/>
      <c r="D1472" s="125"/>
      <c r="E1472" s="125" t="s">
        <v>6766</v>
      </c>
    </row>
    <row r="1473" customFormat="false" ht="16.5" hidden="false" customHeight="false" outlineLevel="0" collapsed="false">
      <c r="B1473" s="277" t="s">
        <v>6767</v>
      </c>
      <c r="C1473" s="187"/>
      <c r="D1473" s="125"/>
      <c r="E1473" s="125" t="s">
        <v>6768</v>
      </c>
    </row>
    <row r="1474" customFormat="false" ht="16.5" hidden="false" customHeight="false" outlineLevel="0" collapsed="false">
      <c r="B1474" s="277" t="s">
        <v>6769</v>
      </c>
      <c r="C1474" s="187"/>
      <c r="D1474" s="125"/>
      <c r="E1474" s="125" t="s">
        <v>6770</v>
      </c>
    </row>
    <row r="1475" customFormat="false" ht="16.5" hidden="false" customHeight="false" outlineLevel="0" collapsed="false">
      <c r="B1475" s="277" t="s">
        <v>6771</v>
      </c>
      <c r="C1475" s="187"/>
      <c r="D1475" s="125"/>
      <c r="E1475" s="125" t="s">
        <v>6772</v>
      </c>
    </row>
    <row r="1476" customFormat="false" ht="16.5" hidden="false" customHeight="false" outlineLevel="0" collapsed="false">
      <c r="B1476" s="277" t="s">
        <v>6773</v>
      </c>
      <c r="C1476" s="187"/>
      <c r="D1476" s="125"/>
      <c r="E1476" s="125" t="s">
        <v>6774</v>
      </c>
    </row>
    <row r="1477" customFormat="false" ht="16.5" hidden="false" customHeight="false" outlineLevel="0" collapsed="false">
      <c r="B1477" s="277" t="s">
        <v>6775</v>
      </c>
      <c r="C1477" s="187"/>
      <c r="D1477" s="125"/>
      <c r="E1477" s="125" t="s">
        <v>6776</v>
      </c>
    </row>
    <row r="1478" customFormat="false" ht="16.5" hidden="false" customHeight="false" outlineLevel="0" collapsed="false">
      <c r="B1478" s="277" t="s">
        <v>6777</v>
      </c>
      <c r="C1478" s="187"/>
      <c r="D1478" s="125"/>
      <c r="E1478" s="125" t="s">
        <v>6778</v>
      </c>
    </row>
    <row r="1479" customFormat="false" ht="16.5" hidden="false" customHeight="false" outlineLevel="0" collapsed="false">
      <c r="B1479" s="277" t="s">
        <v>6779</v>
      </c>
      <c r="C1479" s="187"/>
      <c r="D1479" s="125"/>
      <c r="E1479" s="125" t="s">
        <v>6780</v>
      </c>
    </row>
    <row r="1480" customFormat="false" ht="16.5" hidden="false" customHeight="false" outlineLevel="0" collapsed="false">
      <c r="A1480" s="182" t="n">
        <v>5599</v>
      </c>
      <c r="B1480" s="329" t="s">
        <v>6781</v>
      </c>
      <c r="C1480" s="330" t="s">
        <v>348</v>
      </c>
      <c r="D1480" s="125"/>
      <c r="E1480" s="125" t="n">
        <v>914</v>
      </c>
    </row>
    <row r="1481" customFormat="false" ht="16.5" hidden="false" customHeight="false" outlineLevel="0" collapsed="false">
      <c r="A1481" s="182" t="n">
        <v>5600</v>
      </c>
      <c r="B1481" s="329" t="s">
        <v>6782</v>
      </c>
      <c r="C1481" s="330" t="s">
        <v>352</v>
      </c>
      <c r="D1481" s="315" t="s">
        <v>1006</v>
      </c>
      <c r="E1481" s="125" t="n">
        <v>350</v>
      </c>
    </row>
    <row r="1482" customFormat="false" ht="16.5" hidden="false" customHeight="false" outlineLevel="0" collapsed="false">
      <c r="A1482" s="182" t="n">
        <v>5601</v>
      </c>
      <c r="B1482" s="329" t="s">
        <v>6783</v>
      </c>
      <c r="C1482" s="330" t="s">
        <v>1733</v>
      </c>
      <c r="D1482" s="315" t="s">
        <v>2488</v>
      </c>
      <c r="E1482" s="125" t="n">
        <v>86</v>
      </c>
    </row>
    <row r="1483" customFormat="false" ht="16.5" hidden="false" customHeight="false" outlineLevel="0" collapsed="false">
      <c r="A1483" s="182" t="n">
        <v>5602</v>
      </c>
      <c r="B1483" s="329" t="s">
        <v>6784</v>
      </c>
      <c r="C1483" s="330" t="s">
        <v>1809</v>
      </c>
      <c r="D1483" s="315" t="s">
        <v>1000</v>
      </c>
      <c r="E1483" s="125" t="n">
        <v>158</v>
      </c>
    </row>
    <row r="1484" customFormat="false" ht="16.5" hidden="false" customHeight="false" outlineLevel="0" collapsed="false">
      <c r="A1484" s="182" t="n">
        <v>5606</v>
      </c>
      <c r="B1484" s="329" t="s">
        <v>6785</v>
      </c>
      <c r="C1484" s="330" t="s">
        <v>1733</v>
      </c>
      <c r="D1484" s="315" t="s">
        <v>2410</v>
      </c>
      <c r="E1484" s="125" t="n">
        <v>45</v>
      </c>
    </row>
    <row r="1485" customFormat="false" ht="16.5" hidden="false" customHeight="false" outlineLevel="0" collapsed="false">
      <c r="A1485" s="182" t="n">
        <v>5607</v>
      </c>
      <c r="B1485" s="329" t="s">
        <v>6786</v>
      </c>
      <c r="C1485" s="330" t="s">
        <v>341</v>
      </c>
      <c r="D1485" s="315" t="s">
        <v>5011</v>
      </c>
      <c r="E1485" s="125" t="n">
        <v>494</v>
      </c>
    </row>
    <row r="1486" customFormat="false" ht="16.5" hidden="false" customHeight="false" outlineLevel="0" collapsed="false">
      <c r="A1486" s="182" t="n">
        <v>5608</v>
      </c>
      <c r="B1486" s="329" t="s">
        <v>6498</v>
      </c>
      <c r="C1486" s="330" t="s">
        <v>329</v>
      </c>
      <c r="D1486" s="315" t="s">
        <v>1000</v>
      </c>
      <c r="E1486" s="125" t="n">
        <v>356</v>
      </c>
    </row>
    <row r="1487" customFormat="false" ht="16.5" hidden="false" customHeight="false" outlineLevel="0" collapsed="false">
      <c r="A1487" s="182" t="n">
        <v>5610</v>
      </c>
      <c r="B1487" s="329" t="s">
        <v>6787</v>
      </c>
      <c r="C1487" s="330" t="s">
        <v>325</v>
      </c>
      <c r="D1487" s="125"/>
      <c r="E1487" s="125" t="n">
        <v>544</v>
      </c>
    </row>
    <row r="1488" customFormat="false" ht="16.5" hidden="false" customHeight="false" outlineLevel="0" collapsed="false">
      <c r="A1488" s="182" t="n">
        <v>5611</v>
      </c>
      <c r="B1488" s="329" t="s">
        <v>6788</v>
      </c>
      <c r="C1488" s="330" t="s">
        <v>329</v>
      </c>
      <c r="D1488" s="315" t="s">
        <v>2652</v>
      </c>
      <c r="E1488" s="125" t="n">
        <v>125</v>
      </c>
    </row>
    <row r="1489" customFormat="false" ht="16.5" hidden="false" customHeight="false" outlineLevel="0" collapsed="false">
      <c r="A1489" s="182" t="n">
        <v>5612</v>
      </c>
      <c r="B1489" s="329" t="s">
        <v>6789</v>
      </c>
      <c r="C1489" s="330" t="s">
        <v>329</v>
      </c>
      <c r="D1489" s="315" t="s">
        <v>4769</v>
      </c>
      <c r="E1489" s="125" t="n">
        <v>350</v>
      </c>
    </row>
    <row r="1490" customFormat="false" ht="16.5" hidden="false" customHeight="false" outlineLevel="0" collapsed="false">
      <c r="A1490" s="182" t="n">
        <v>5614</v>
      </c>
      <c r="B1490" s="329" t="s">
        <v>6790</v>
      </c>
      <c r="C1490" s="330" t="s">
        <v>329</v>
      </c>
      <c r="D1490" s="315" t="s">
        <v>2652</v>
      </c>
      <c r="E1490" s="125" t="n">
        <v>275</v>
      </c>
    </row>
    <row r="1491" customFormat="false" ht="16.5" hidden="false" customHeight="false" outlineLevel="0" collapsed="false">
      <c r="A1491" s="182" t="n">
        <v>5616</v>
      </c>
      <c r="B1491" s="329" t="s">
        <v>6791</v>
      </c>
      <c r="C1491" s="330" t="s">
        <v>325</v>
      </c>
      <c r="D1491" s="315" t="s">
        <v>2652</v>
      </c>
      <c r="E1491" s="125" t="n">
        <v>299</v>
      </c>
    </row>
    <row r="1492" customFormat="false" ht="16.5" hidden="false" customHeight="false" outlineLevel="0" collapsed="false">
      <c r="A1492" s="182" t="n">
        <v>5617</v>
      </c>
      <c r="B1492" s="329" t="s">
        <v>6792</v>
      </c>
      <c r="C1492" s="330" t="s">
        <v>325</v>
      </c>
      <c r="D1492" s="125"/>
      <c r="E1492" s="125" t="n">
        <v>716</v>
      </c>
    </row>
    <row r="1493" customFormat="false" ht="16.5" hidden="false" customHeight="false" outlineLevel="0" collapsed="false">
      <c r="A1493" s="182" t="n">
        <v>5618</v>
      </c>
      <c r="B1493" s="329" t="s">
        <v>6793</v>
      </c>
      <c r="C1493" s="330" t="s">
        <v>341</v>
      </c>
      <c r="D1493" s="315" t="s">
        <v>222</v>
      </c>
      <c r="E1493" s="125" t="n">
        <v>370</v>
      </c>
    </row>
    <row r="1494" customFormat="false" ht="16.5" hidden="false" customHeight="false" outlineLevel="0" collapsed="false">
      <c r="A1494" s="182" t="n">
        <v>5619</v>
      </c>
      <c r="B1494" s="329" t="s">
        <v>6794</v>
      </c>
      <c r="C1494" s="330" t="s">
        <v>3112</v>
      </c>
      <c r="D1494" s="315" t="s">
        <v>5107</v>
      </c>
      <c r="E1494" s="125" t="n">
        <v>100</v>
      </c>
    </row>
    <row r="1495" customFormat="false" ht="16.5" hidden="false" customHeight="false" outlineLevel="0" collapsed="false">
      <c r="A1495" s="182" t="n">
        <v>5620</v>
      </c>
      <c r="B1495" s="329" t="s">
        <v>6795</v>
      </c>
      <c r="C1495" s="330" t="s">
        <v>329</v>
      </c>
      <c r="D1495" s="315" t="s">
        <v>1000</v>
      </c>
      <c r="E1495" s="125" t="n">
        <v>122</v>
      </c>
    </row>
    <row r="1496" customFormat="false" ht="16.5" hidden="false" customHeight="false" outlineLevel="0" collapsed="false">
      <c r="A1496" s="182" t="n">
        <v>5622</v>
      </c>
      <c r="B1496" s="329" t="s">
        <v>6796</v>
      </c>
      <c r="C1496" s="330" t="s">
        <v>341</v>
      </c>
      <c r="D1496" s="315" t="s">
        <v>222</v>
      </c>
      <c r="E1496" s="125" t="n">
        <v>115</v>
      </c>
    </row>
    <row r="1497" customFormat="false" ht="16.5" hidden="false" customHeight="false" outlineLevel="0" collapsed="false">
      <c r="A1497" s="182" t="n">
        <v>5624</v>
      </c>
      <c r="B1497" s="329" t="s">
        <v>6793</v>
      </c>
      <c r="C1497" s="330" t="s">
        <v>341</v>
      </c>
      <c r="D1497" s="315" t="s">
        <v>222</v>
      </c>
      <c r="E1497" s="125" t="n">
        <v>175</v>
      </c>
    </row>
    <row r="1498" customFormat="false" ht="16.5" hidden="false" customHeight="false" outlineLevel="0" collapsed="false">
      <c r="A1498" s="182" t="n">
        <v>5625</v>
      </c>
      <c r="B1498" s="329" t="s">
        <v>6797</v>
      </c>
      <c r="C1498" s="330" t="s">
        <v>1733</v>
      </c>
      <c r="D1498" s="315" t="s">
        <v>998</v>
      </c>
      <c r="E1498" s="125" t="n">
        <v>95</v>
      </c>
    </row>
    <row r="1499" customFormat="false" ht="16.5" hidden="false" customHeight="false" outlineLevel="0" collapsed="false">
      <c r="A1499" s="182" t="n">
        <v>5626</v>
      </c>
      <c r="B1499" s="329" t="s">
        <v>6798</v>
      </c>
      <c r="C1499" s="330" t="s">
        <v>325</v>
      </c>
      <c r="D1499" s="315" t="s">
        <v>6077</v>
      </c>
      <c r="E1499" s="125" t="n">
        <v>394</v>
      </c>
    </row>
    <row r="1500" customFormat="false" ht="16.5" hidden="false" customHeight="false" outlineLevel="0" collapsed="false">
      <c r="A1500" s="182" t="n">
        <v>5627</v>
      </c>
      <c r="B1500" s="329" t="s">
        <v>330</v>
      </c>
      <c r="C1500" s="330" t="s">
        <v>329</v>
      </c>
      <c r="D1500" s="315" t="s">
        <v>1003</v>
      </c>
      <c r="E1500" s="125" t="n">
        <v>150</v>
      </c>
    </row>
    <row r="1501" customFormat="false" ht="16.5" hidden="false" customHeight="false" outlineLevel="0" collapsed="false">
      <c r="A1501" s="182" t="n">
        <v>5628</v>
      </c>
      <c r="B1501" s="329" t="s">
        <v>6799</v>
      </c>
      <c r="C1501" s="330" t="s">
        <v>329</v>
      </c>
      <c r="D1501" s="315" t="s">
        <v>1003</v>
      </c>
      <c r="E1501" s="125" t="n">
        <v>475</v>
      </c>
    </row>
    <row r="1502" customFormat="false" ht="16.5" hidden="false" customHeight="false" outlineLevel="0" collapsed="false">
      <c r="A1502" s="182" t="n">
        <v>5629</v>
      </c>
      <c r="B1502" s="329" t="s">
        <v>6800</v>
      </c>
      <c r="C1502" s="330" t="s">
        <v>1809</v>
      </c>
      <c r="D1502" s="315" t="s">
        <v>1006</v>
      </c>
      <c r="E1502" s="125" t="n">
        <v>942</v>
      </c>
    </row>
    <row r="1503" customFormat="false" ht="16.5" hidden="false" customHeight="false" outlineLevel="0" collapsed="false">
      <c r="A1503" s="182" t="n">
        <v>5630</v>
      </c>
      <c r="B1503" s="329" t="s">
        <v>6801</v>
      </c>
      <c r="C1503" s="330" t="s">
        <v>329</v>
      </c>
      <c r="D1503" s="315" t="s">
        <v>1006</v>
      </c>
      <c r="E1503" s="125" t="n">
        <v>148</v>
      </c>
    </row>
    <row r="1504" customFormat="false" ht="16.5" hidden="false" customHeight="false" outlineLevel="0" collapsed="false">
      <c r="A1504" s="182" t="n">
        <v>5631</v>
      </c>
      <c r="B1504" s="329" t="s">
        <v>6071</v>
      </c>
      <c r="C1504" s="330" t="s">
        <v>3228</v>
      </c>
      <c r="D1504" s="315" t="s">
        <v>2972</v>
      </c>
      <c r="E1504" s="125" t="n">
        <v>469</v>
      </c>
    </row>
    <row r="1505" customFormat="false" ht="16.5" hidden="false" customHeight="false" outlineLevel="0" collapsed="false">
      <c r="A1505" s="182" t="n">
        <v>5632</v>
      </c>
      <c r="B1505" s="277" t="s">
        <v>183</v>
      </c>
      <c r="C1505" s="330" t="s">
        <v>6802</v>
      </c>
      <c r="D1505" s="125"/>
      <c r="E1505" s="125" t="n">
        <v>225</v>
      </c>
    </row>
    <row r="1506" customFormat="false" ht="16.5" hidden="false" customHeight="false" outlineLevel="0" collapsed="false">
      <c r="A1506" s="182" t="n">
        <v>5633</v>
      </c>
      <c r="B1506" s="329" t="s">
        <v>6803</v>
      </c>
      <c r="C1506" s="187" t="s">
        <v>6804</v>
      </c>
      <c r="D1506" s="315" t="s">
        <v>3076</v>
      </c>
      <c r="E1506" s="125" t="n">
        <v>218</v>
      </c>
    </row>
    <row r="1507" customFormat="false" ht="16.5" hidden="false" customHeight="false" outlineLevel="0" collapsed="false">
      <c r="A1507" s="182" t="n">
        <v>5634</v>
      </c>
      <c r="B1507" s="329" t="s">
        <v>6805</v>
      </c>
      <c r="C1507" s="330" t="s">
        <v>325</v>
      </c>
      <c r="D1507" s="125"/>
      <c r="E1507" s="125" t="n">
        <v>150</v>
      </c>
    </row>
    <row r="1508" customFormat="false" ht="16.5" hidden="false" customHeight="false" outlineLevel="0" collapsed="false">
      <c r="A1508" s="182" t="n">
        <v>5635</v>
      </c>
      <c r="B1508" s="277" t="s">
        <v>183</v>
      </c>
      <c r="C1508" s="330" t="s">
        <v>6806</v>
      </c>
      <c r="D1508" s="125"/>
      <c r="E1508" s="125" t="n">
        <v>100</v>
      </c>
    </row>
    <row r="1509" customFormat="false" ht="16.5" hidden="false" customHeight="false" outlineLevel="0" collapsed="false">
      <c r="A1509" s="182" t="n">
        <v>5636</v>
      </c>
      <c r="B1509" s="329" t="s">
        <v>6807</v>
      </c>
      <c r="C1509" s="187" t="s">
        <v>6808</v>
      </c>
      <c r="D1509" s="125"/>
      <c r="E1509" s="125" t="n">
        <v>6000</v>
      </c>
    </row>
    <row r="1510" customFormat="false" ht="16.5" hidden="false" customHeight="false" outlineLevel="0" collapsed="false">
      <c r="A1510" s="182" t="n">
        <v>5637</v>
      </c>
      <c r="B1510" s="329" t="s">
        <v>6809</v>
      </c>
      <c r="C1510" s="330" t="s">
        <v>6810</v>
      </c>
      <c r="D1510" s="315" t="s">
        <v>3269</v>
      </c>
      <c r="E1510" s="125" t="n">
        <v>11</v>
      </c>
    </row>
    <row r="1511" customFormat="false" ht="16.5" hidden="false" customHeight="false" outlineLevel="0" collapsed="false">
      <c r="A1511" s="182" t="n">
        <v>5638</v>
      </c>
      <c r="B1511" s="329" t="s">
        <v>6811</v>
      </c>
      <c r="C1511" s="187" t="s">
        <v>676</v>
      </c>
      <c r="D1511" s="315" t="s">
        <v>6812</v>
      </c>
      <c r="E1511" s="125" t="n">
        <v>3744</v>
      </c>
    </row>
    <row r="1512" customFormat="false" ht="16.5" hidden="false" customHeight="false" outlineLevel="0" collapsed="false">
      <c r="A1512" s="182" t="n">
        <v>5639</v>
      </c>
      <c r="B1512" s="144" t="s">
        <v>6813</v>
      </c>
      <c r="C1512" s="144" t="s">
        <v>2999</v>
      </c>
      <c r="D1512" s="334" t="s">
        <v>2410</v>
      </c>
      <c r="E1512" s="125" t="n">
        <v>122</v>
      </c>
    </row>
    <row r="1513" customFormat="false" ht="16.5" hidden="false" customHeight="false" outlineLevel="0" collapsed="false">
      <c r="A1513" s="182" t="n">
        <v>5640</v>
      </c>
      <c r="B1513" s="144" t="s">
        <v>6814</v>
      </c>
      <c r="C1513" s="144" t="s">
        <v>3588</v>
      </c>
      <c r="D1513" s="334" t="s">
        <v>1003</v>
      </c>
      <c r="E1513" s="125" t="n">
        <v>408</v>
      </c>
    </row>
    <row r="1514" customFormat="false" ht="16.5" hidden="false" customHeight="false" outlineLevel="0" collapsed="false">
      <c r="A1514" s="182" t="n">
        <v>5641</v>
      </c>
      <c r="B1514" s="144" t="s">
        <v>6815</v>
      </c>
      <c r="C1514" s="156" t="s">
        <v>6816</v>
      </c>
      <c r="D1514" s="334" t="s">
        <v>5032</v>
      </c>
      <c r="E1514" s="125" t="n">
        <v>11</v>
      </c>
    </row>
    <row r="1515" customFormat="false" ht="16.5" hidden="false" customHeight="false" outlineLevel="0" collapsed="false">
      <c r="B1515" s="277" t="s">
        <v>6817</v>
      </c>
      <c r="C1515" s="187"/>
      <c r="D1515" s="125"/>
      <c r="E1515" s="125" t="s">
        <v>6818</v>
      </c>
    </row>
    <row r="1516" customFormat="false" ht="16.5" hidden="false" customHeight="false" outlineLevel="0" collapsed="false">
      <c r="B1516" s="277" t="s">
        <v>6819</v>
      </c>
      <c r="C1516" s="187"/>
      <c r="D1516" s="125"/>
      <c r="E1516" s="125" t="s">
        <v>6820</v>
      </c>
    </row>
    <row r="1517" customFormat="false" ht="16.5" hidden="false" customHeight="false" outlineLevel="0" collapsed="false">
      <c r="B1517" s="277" t="s">
        <v>6821</v>
      </c>
      <c r="C1517" s="187"/>
      <c r="D1517" s="125"/>
      <c r="E1517" s="125" t="s">
        <v>6822</v>
      </c>
    </row>
    <row r="1518" customFormat="false" ht="16.5" hidden="false" customHeight="false" outlineLevel="0" collapsed="false">
      <c r="B1518" s="277" t="s">
        <v>6823</v>
      </c>
      <c r="C1518" s="187"/>
      <c r="D1518" s="125"/>
      <c r="E1518" s="125" t="s">
        <v>6824</v>
      </c>
    </row>
    <row r="1519" customFormat="false" ht="16.5" hidden="false" customHeight="false" outlineLevel="0" collapsed="false">
      <c r="B1519" s="277" t="s">
        <v>6825</v>
      </c>
      <c r="C1519" s="187"/>
      <c r="D1519" s="125"/>
      <c r="E1519" s="125" t="s">
        <v>6826</v>
      </c>
    </row>
    <row r="1520" customFormat="false" ht="16.5" hidden="false" customHeight="false" outlineLevel="0" collapsed="false">
      <c r="B1520" s="277" t="s">
        <v>6827</v>
      </c>
      <c r="C1520" s="187"/>
      <c r="D1520" s="125"/>
      <c r="E1520" s="125" t="s">
        <v>6828</v>
      </c>
    </row>
    <row r="1521" customFormat="false" ht="16.5" hidden="false" customHeight="false" outlineLevel="0" collapsed="false">
      <c r="B1521" s="277" t="s">
        <v>6829</v>
      </c>
      <c r="C1521" s="187"/>
      <c r="D1521" s="125"/>
      <c r="E1521" s="125" t="s">
        <v>6830</v>
      </c>
    </row>
    <row r="1522" customFormat="false" ht="16.5" hidden="false" customHeight="false" outlineLevel="0" collapsed="false">
      <c r="B1522" s="277" t="s">
        <v>6831</v>
      </c>
      <c r="C1522" s="187"/>
      <c r="D1522" s="125"/>
      <c r="E1522" s="125" t="s">
        <v>6832</v>
      </c>
    </row>
    <row r="1523" customFormat="false" ht="16.5" hidden="false" customHeight="false" outlineLevel="0" collapsed="false">
      <c r="A1523" s="182" t="n">
        <v>5644</v>
      </c>
      <c r="B1523" s="144" t="s">
        <v>6833</v>
      </c>
      <c r="C1523" s="144" t="s">
        <v>1809</v>
      </c>
      <c r="D1523" s="334" t="s">
        <v>4583</v>
      </c>
      <c r="E1523" s="125" t="n">
        <v>72</v>
      </c>
    </row>
    <row r="1524" customFormat="false" ht="16.5" hidden="false" customHeight="false" outlineLevel="0" collapsed="false">
      <c r="A1524" s="182" t="n">
        <v>5645</v>
      </c>
      <c r="B1524" s="198" t="s">
        <v>6834</v>
      </c>
      <c r="C1524" s="198" t="s">
        <v>6009</v>
      </c>
      <c r="D1524" s="190" t="s">
        <v>5211</v>
      </c>
      <c r="E1524" s="125" t="n">
        <v>249</v>
      </c>
    </row>
    <row r="1525" customFormat="false" ht="16.5" hidden="false" customHeight="false" outlineLevel="0" collapsed="false">
      <c r="A1525" s="182" t="n">
        <v>5646</v>
      </c>
      <c r="B1525" s="198" t="s">
        <v>6835</v>
      </c>
      <c r="C1525" s="198" t="s">
        <v>348</v>
      </c>
      <c r="D1525" s="190" t="s">
        <v>6836</v>
      </c>
      <c r="E1525" s="125" t="n">
        <v>251</v>
      </c>
    </row>
    <row r="1526" customFormat="false" ht="16.5" hidden="false" customHeight="false" outlineLevel="0" collapsed="false">
      <c r="B1526" s="277" t="s">
        <v>6837</v>
      </c>
      <c r="C1526" s="187"/>
      <c r="D1526" s="125"/>
      <c r="E1526" s="125" t="s">
        <v>6838</v>
      </c>
    </row>
    <row r="1527" customFormat="false" ht="16.5" hidden="false" customHeight="false" outlineLevel="0" collapsed="false">
      <c r="B1527" s="277" t="s">
        <v>6839</v>
      </c>
      <c r="C1527" s="187"/>
      <c r="D1527" s="125"/>
      <c r="E1527" s="125" t="s">
        <v>6840</v>
      </c>
    </row>
    <row r="1528" customFormat="false" ht="16.5" hidden="false" customHeight="false" outlineLevel="0" collapsed="false">
      <c r="B1528" s="277" t="s">
        <v>6841</v>
      </c>
      <c r="C1528" s="187"/>
      <c r="D1528" s="125"/>
      <c r="E1528" s="125" t="s">
        <v>6842</v>
      </c>
    </row>
    <row r="1529" customFormat="false" ht="16.5" hidden="false" customHeight="false" outlineLevel="0" collapsed="false">
      <c r="B1529" s="277" t="s">
        <v>6843</v>
      </c>
      <c r="C1529" s="187"/>
      <c r="D1529" s="125"/>
      <c r="E1529" s="125" t="s">
        <v>6722</v>
      </c>
    </row>
    <row r="1530" customFormat="false" ht="16.5" hidden="false" customHeight="false" outlineLevel="0" collapsed="false">
      <c r="B1530" s="277" t="s">
        <v>6844</v>
      </c>
      <c r="C1530" s="187"/>
      <c r="D1530" s="125"/>
      <c r="E1530" s="125" t="s">
        <v>6845</v>
      </c>
    </row>
    <row r="1531" customFormat="false" ht="16.5" hidden="false" customHeight="false" outlineLevel="0" collapsed="false">
      <c r="B1531" s="277" t="s">
        <v>6846</v>
      </c>
      <c r="C1531" s="187"/>
      <c r="D1531" s="125"/>
      <c r="E1531" s="125" t="s">
        <v>6847</v>
      </c>
    </row>
    <row r="1532" customFormat="false" ht="16.5" hidden="false" customHeight="false" outlineLevel="0" collapsed="false">
      <c r="B1532" s="277" t="s">
        <v>6848</v>
      </c>
      <c r="C1532" s="187"/>
      <c r="D1532" s="125"/>
      <c r="E1532" s="125" t="s">
        <v>6849</v>
      </c>
    </row>
    <row r="1533" customFormat="false" ht="16.5" hidden="false" customHeight="false" outlineLevel="0" collapsed="false">
      <c r="B1533" s="277" t="s">
        <v>6850</v>
      </c>
      <c r="C1533" s="187"/>
      <c r="D1533" s="125"/>
      <c r="E1533" s="125" t="s">
        <v>6851</v>
      </c>
    </row>
    <row r="1534" customFormat="false" ht="16.5" hidden="false" customHeight="false" outlineLevel="0" collapsed="false">
      <c r="B1534" s="277" t="s">
        <v>6852</v>
      </c>
      <c r="C1534" s="187"/>
      <c r="D1534" s="125"/>
      <c r="E1534" s="125" t="s">
        <v>6853</v>
      </c>
    </row>
    <row r="1535" customFormat="false" ht="16.5" hidden="false" customHeight="false" outlineLevel="0" collapsed="false">
      <c r="B1535" s="277" t="s">
        <v>6854</v>
      </c>
      <c r="C1535" s="187"/>
      <c r="D1535" s="125"/>
      <c r="E1535" s="125" t="s">
        <v>6855</v>
      </c>
    </row>
    <row r="1536" customFormat="false" ht="16.5" hidden="false" customHeight="false" outlineLevel="0" collapsed="false">
      <c r="B1536" s="277" t="s">
        <v>6856</v>
      </c>
      <c r="C1536" s="187"/>
      <c r="D1536" s="125"/>
      <c r="E1536" s="125" t="s">
        <v>6618</v>
      </c>
    </row>
    <row r="1537" customFormat="false" ht="16.5" hidden="false" customHeight="false" outlineLevel="0" collapsed="false">
      <c r="B1537" s="277" t="s">
        <v>6857</v>
      </c>
      <c r="C1537" s="187"/>
      <c r="D1537" s="125"/>
      <c r="E1537" s="125" t="s">
        <v>6386</v>
      </c>
    </row>
    <row r="1538" customFormat="false" ht="16.5" hidden="false" customHeight="false" outlineLevel="0" collapsed="false">
      <c r="B1538" s="277" t="s">
        <v>6858</v>
      </c>
      <c r="C1538" s="187"/>
      <c r="D1538" s="125"/>
      <c r="E1538" s="125" t="s">
        <v>6606</v>
      </c>
    </row>
    <row r="1539" customFormat="false" ht="16.5" hidden="false" customHeight="false" outlineLevel="0" collapsed="false">
      <c r="B1539" s="277" t="s">
        <v>6859</v>
      </c>
      <c r="C1539" s="187"/>
      <c r="D1539" s="125"/>
      <c r="E1539" s="125" t="s">
        <v>6860</v>
      </c>
    </row>
    <row r="1540" customFormat="false" ht="16.5" hidden="false" customHeight="false" outlineLevel="0" collapsed="false">
      <c r="B1540" s="277" t="s">
        <v>6861</v>
      </c>
      <c r="C1540" s="187"/>
      <c r="D1540" s="125"/>
      <c r="E1540" s="125" t="s">
        <v>6862</v>
      </c>
    </row>
    <row r="1541" customFormat="false" ht="16.5" hidden="false" customHeight="false" outlineLevel="0" collapsed="false">
      <c r="B1541" s="277" t="s">
        <v>6863</v>
      </c>
      <c r="C1541" s="187"/>
      <c r="D1541" s="125"/>
      <c r="E1541" s="125" t="s">
        <v>6864</v>
      </c>
    </row>
    <row r="1542" customFormat="false" ht="16.5" hidden="false" customHeight="false" outlineLevel="0" collapsed="false">
      <c r="B1542" s="277" t="s">
        <v>6865</v>
      </c>
      <c r="C1542" s="187"/>
      <c r="D1542" s="125"/>
      <c r="E1542" s="125" t="s">
        <v>6730</v>
      </c>
    </row>
    <row r="1543" customFormat="false" ht="16.5" hidden="false" customHeight="false" outlineLevel="0" collapsed="false">
      <c r="B1543" s="277" t="s">
        <v>6866</v>
      </c>
      <c r="C1543" s="187"/>
      <c r="D1543" s="125"/>
      <c r="E1543" s="125" t="s">
        <v>6867</v>
      </c>
    </row>
    <row r="1544" customFormat="false" ht="16.5" hidden="false" customHeight="false" outlineLevel="0" collapsed="false">
      <c r="B1544" s="277" t="s">
        <v>6868</v>
      </c>
      <c r="C1544" s="187"/>
      <c r="D1544" s="125"/>
      <c r="E1544" s="125" t="s">
        <v>6862</v>
      </c>
    </row>
    <row r="1545" customFormat="false" ht="16.5" hidden="false" customHeight="false" outlineLevel="0" collapsed="false">
      <c r="B1545" s="277" t="s">
        <v>6869</v>
      </c>
      <c r="C1545" s="187"/>
      <c r="D1545" s="125"/>
      <c r="E1545" s="125" t="s">
        <v>6870</v>
      </c>
    </row>
    <row r="1546" customFormat="false" ht="16.5" hidden="false" customHeight="false" outlineLevel="0" collapsed="false">
      <c r="A1546" s="356" t="n">
        <v>5648</v>
      </c>
      <c r="B1546" s="329" t="s">
        <v>6871</v>
      </c>
      <c r="C1546" s="330" t="s">
        <v>6872</v>
      </c>
      <c r="D1546" s="315" t="s">
        <v>1006</v>
      </c>
      <c r="E1546" s="125" t="n">
        <v>270</v>
      </c>
    </row>
    <row r="1547" customFormat="false" ht="16.5" hidden="false" customHeight="false" outlineLevel="0" collapsed="false">
      <c r="A1547" s="356" t="n">
        <v>5649</v>
      </c>
      <c r="B1547" s="329" t="s">
        <v>6873</v>
      </c>
      <c r="C1547" s="330" t="s">
        <v>5254</v>
      </c>
      <c r="D1547" s="315" t="s">
        <v>6449</v>
      </c>
      <c r="E1547" s="125" t="n">
        <v>1500</v>
      </c>
    </row>
    <row r="1548" customFormat="false" ht="16.5" hidden="false" customHeight="false" outlineLevel="0" collapsed="false">
      <c r="A1548" s="356" t="n">
        <v>5650</v>
      </c>
      <c r="B1548" s="329" t="s">
        <v>6874</v>
      </c>
      <c r="C1548" s="187" t="s">
        <v>6875</v>
      </c>
      <c r="D1548" s="315" t="s">
        <v>6876</v>
      </c>
      <c r="E1548" s="125" t="n">
        <v>950</v>
      </c>
    </row>
    <row r="1549" customFormat="false" ht="16.5" hidden="false" customHeight="false" outlineLevel="0" collapsed="false">
      <c r="A1549" s="356" t="n">
        <v>5651</v>
      </c>
      <c r="B1549" s="329" t="s">
        <v>6877</v>
      </c>
      <c r="C1549" s="187" t="s">
        <v>6878</v>
      </c>
      <c r="D1549" s="315" t="s">
        <v>3858</v>
      </c>
      <c r="E1549" s="125" t="n">
        <v>705</v>
      </c>
    </row>
    <row r="1550" customFormat="false" ht="16.5" hidden="false" customHeight="false" outlineLevel="0" collapsed="false">
      <c r="A1550" s="356" t="n">
        <v>5652</v>
      </c>
      <c r="B1550" s="329" t="s">
        <v>6879</v>
      </c>
      <c r="C1550" s="330" t="s">
        <v>5254</v>
      </c>
      <c r="D1550" s="315" t="s">
        <v>1006</v>
      </c>
      <c r="E1550" s="125" t="n">
        <v>2800</v>
      </c>
    </row>
    <row r="1551" customFormat="false" ht="16.5" hidden="false" customHeight="false" outlineLevel="0" collapsed="false">
      <c r="A1551" s="356" t="n">
        <v>5653</v>
      </c>
      <c r="B1551" s="329" t="s">
        <v>6880</v>
      </c>
      <c r="C1551" s="330" t="s">
        <v>1027</v>
      </c>
      <c r="D1551" s="315" t="s">
        <v>1006</v>
      </c>
      <c r="E1551" s="125" t="n">
        <v>3000</v>
      </c>
    </row>
    <row r="1552" customFormat="false" ht="16.5" hidden="false" customHeight="false" outlineLevel="0" collapsed="false">
      <c r="A1552" s="356" t="n">
        <v>5654</v>
      </c>
      <c r="B1552" s="329" t="s">
        <v>6881</v>
      </c>
      <c r="C1552" s="187" t="s">
        <v>6882</v>
      </c>
      <c r="D1552" s="355" t="s">
        <v>6883</v>
      </c>
      <c r="E1552" s="125" t="n">
        <v>5100</v>
      </c>
    </row>
    <row r="1553" customFormat="false" ht="16.5" hidden="false" customHeight="false" outlineLevel="0" collapsed="false">
      <c r="A1553" s="356" t="n">
        <v>5655</v>
      </c>
      <c r="B1553" s="329" t="s">
        <v>6884</v>
      </c>
      <c r="C1553" s="187" t="s">
        <v>6885</v>
      </c>
      <c r="D1553" s="315" t="s">
        <v>6876</v>
      </c>
      <c r="E1553" s="125" t="n">
        <v>450</v>
      </c>
    </row>
    <row r="1554" customFormat="false" ht="16.5" hidden="false" customHeight="false" outlineLevel="0" collapsed="false">
      <c r="A1554" s="356" t="n">
        <v>5656</v>
      </c>
      <c r="B1554" s="329" t="s">
        <v>6886</v>
      </c>
      <c r="C1554" s="330" t="s">
        <v>6887</v>
      </c>
      <c r="D1554" s="125"/>
      <c r="E1554" s="125" t="n">
        <v>600</v>
      </c>
    </row>
    <row r="1555" customFormat="false" ht="16.5" hidden="false" customHeight="false" outlineLevel="0" collapsed="false">
      <c r="A1555" s="356" t="n">
        <v>5657</v>
      </c>
      <c r="B1555" s="329" t="s">
        <v>6888</v>
      </c>
      <c r="C1555" s="187" t="s">
        <v>6889</v>
      </c>
      <c r="D1555" s="315" t="s">
        <v>1767</v>
      </c>
      <c r="E1555" s="125" t="n">
        <v>3000</v>
      </c>
    </row>
    <row r="1556" customFormat="false" ht="16.5" hidden="false" customHeight="false" outlineLevel="0" collapsed="false">
      <c r="A1556" s="356" t="n">
        <v>5659</v>
      </c>
      <c r="B1556" s="329" t="s">
        <v>6890</v>
      </c>
      <c r="C1556" s="330" t="s">
        <v>5158</v>
      </c>
      <c r="D1556" s="315" t="s">
        <v>6891</v>
      </c>
      <c r="E1556" s="125" t="n">
        <v>300</v>
      </c>
    </row>
    <row r="1557" customFormat="false" ht="16.5" hidden="false" customHeight="false" outlineLevel="0" collapsed="false">
      <c r="A1557" s="356" t="n">
        <v>5660</v>
      </c>
      <c r="B1557" s="329" t="s">
        <v>6892</v>
      </c>
      <c r="C1557" s="330" t="s">
        <v>348</v>
      </c>
      <c r="D1557" s="125"/>
      <c r="E1557" s="125" t="n">
        <v>200</v>
      </c>
    </row>
    <row r="1558" customFormat="false" ht="16.5" hidden="false" customHeight="false" outlineLevel="0" collapsed="false">
      <c r="A1558" s="356" t="n">
        <v>5661</v>
      </c>
      <c r="B1558" s="329" t="s">
        <v>6893</v>
      </c>
      <c r="C1558" s="277" t="s">
        <v>6894</v>
      </c>
      <c r="D1558" s="125"/>
      <c r="E1558" s="125" t="n">
        <v>7</v>
      </c>
    </row>
    <row r="1559" customFormat="false" ht="16.5" hidden="false" customHeight="false" outlineLevel="0" collapsed="false">
      <c r="A1559" s="356" t="n">
        <v>5662</v>
      </c>
      <c r="B1559" s="329" t="s">
        <v>6895</v>
      </c>
      <c r="C1559" s="187" t="s">
        <v>6896</v>
      </c>
      <c r="D1559" s="315" t="s">
        <v>6897</v>
      </c>
      <c r="E1559" s="125" t="n">
        <v>33</v>
      </c>
    </row>
    <row r="1560" customFormat="false" ht="16.5" hidden="false" customHeight="false" outlineLevel="0" collapsed="false">
      <c r="A1560" s="356" t="n">
        <v>5663</v>
      </c>
      <c r="B1560" s="329" t="s">
        <v>6898</v>
      </c>
      <c r="C1560" s="187" t="s">
        <v>6899</v>
      </c>
      <c r="D1560" s="125"/>
      <c r="E1560" s="125" t="n">
        <v>1</v>
      </c>
    </row>
    <row r="1561" customFormat="false" ht="16.5" hidden="false" customHeight="false" outlineLevel="0" collapsed="false">
      <c r="A1561" s="356" t="n">
        <v>5664</v>
      </c>
      <c r="B1561" s="277" t="s">
        <v>6900</v>
      </c>
      <c r="C1561" s="330" t="s">
        <v>3130</v>
      </c>
      <c r="D1561" s="125"/>
      <c r="E1561" s="125" t="n">
        <v>269</v>
      </c>
    </row>
    <row r="1562" customFormat="false" ht="16.5" hidden="false" customHeight="false" outlineLevel="0" collapsed="false">
      <c r="A1562" s="356" t="n">
        <v>5665</v>
      </c>
      <c r="B1562" s="277" t="s">
        <v>183</v>
      </c>
      <c r="C1562" s="330" t="s">
        <v>6901</v>
      </c>
      <c r="D1562" s="315" t="s">
        <v>6902</v>
      </c>
      <c r="E1562" s="125" t="n">
        <v>254</v>
      </c>
    </row>
    <row r="1563" customFormat="false" ht="16.5" hidden="false" customHeight="false" outlineLevel="0" collapsed="false">
      <c r="A1563" s="356" t="n">
        <v>5666</v>
      </c>
      <c r="B1563" s="329" t="s">
        <v>6903</v>
      </c>
      <c r="C1563" s="330" t="s">
        <v>1809</v>
      </c>
      <c r="D1563" s="315" t="s">
        <v>3265</v>
      </c>
      <c r="E1563" s="125" t="n">
        <v>342</v>
      </c>
    </row>
    <row r="1564" customFormat="false" ht="16.5" hidden="false" customHeight="false" outlineLevel="0" collapsed="false">
      <c r="A1564" s="356" t="n">
        <v>5667</v>
      </c>
      <c r="B1564" s="329" t="s">
        <v>6904</v>
      </c>
      <c r="C1564" s="330" t="s">
        <v>329</v>
      </c>
      <c r="D1564" s="315" t="s">
        <v>1003</v>
      </c>
      <c r="E1564" s="125" t="n">
        <v>625</v>
      </c>
    </row>
    <row r="1565" customFormat="false" ht="16.5" hidden="false" customHeight="false" outlineLevel="0" collapsed="false">
      <c r="A1565" s="357" t="s">
        <v>6905</v>
      </c>
      <c r="B1565" s="358" t="s">
        <v>6906</v>
      </c>
      <c r="C1565" s="359" t="s">
        <v>963</v>
      </c>
      <c r="D1565" s="360" t="s">
        <v>2709</v>
      </c>
      <c r="E1565" s="361" t="n">
        <v>1472</v>
      </c>
    </row>
    <row r="1566" customFormat="false" ht="16.5" hidden="false" customHeight="false" outlineLevel="0" collapsed="false">
      <c r="A1566" s="357" t="s">
        <v>6907</v>
      </c>
      <c r="B1566" s="362" t="s">
        <v>6908</v>
      </c>
      <c r="C1566" s="363" t="s">
        <v>997</v>
      </c>
      <c r="D1566" s="364" t="s">
        <v>3896</v>
      </c>
      <c r="E1566" s="365" t="n">
        <v>35</v>
      </c>
    </row>
    <row r="1567" customFormat="false" ht="16.5" hidden="false" customHeight="false" outlineLevel="0" collapsed="false">
      <c r="A1567" s="357" t="s">
        <v>6909</v>
      </c>
      <c r="B1567" s="362" t="s">
        <v>6910</v>
      </c>
      <c r="C1567" s="363" t="s">
        <v>811</v>
      </c>
      <c r="D1567" s="364" t="s">
        <v>4900</v>
      </c>
      <c r="E1567" s="365" t="n">
        <v>432</v>
      </c>
    </row>
    <row r="1568" customFormat="false" ht="16.5" hidden="false" customHeight="false" outlineLevel="0" collapsed="false">
      <c r="A1568" s="357" t="s">
        <v>6911</v>
      </c>
      <c r="B1568" s="362" t="s">
        <v>6912</v>
      </c>
      <c r="C1568" s="363" t="s">
        <v>840</v>
      </c>
      <c r="D1568" s="364" t="s">
        <v>3147</v>
      </c>
      <c r="E1568" s="365" t="n">
        <v>49</v>
      </c>
    </row>
    <row r="1569" customFormat="false" ht="16.5" hidden="false" customHeight="false" outlineLevel="0" collapsed="false">
      <c r="A1569" s="357" t="s">
        <v>6913</v>
      </c>
      <c r="B1569" s="362" t="s">
        <v>330</v>
      </c>
      <c r="C1569" s="363" t="s">
        <v>687</v>
      </c>
      <c r="D1569" s="364" t="s">
        <v>1003</v>
      </c>
      <c r="E1569" s="365" t="n">
        <v>850</v>
      </c>
    </row>
    <row r="1570" customFormat="false" ht="16.5" hidden="false" customHeight="false" outlineLevel="0" collapsed="false">
      <c r="A1570" s="357" t="s">
        <v>6914</v>
      </c>
      <c r="B1570" s="362" t="s">
        <v>6915</v>
      </c>
      <c r="C1570" s="363" t="s">
        <v>840</v>
      </c>
      <c r="D1570" s="364" t="s">
        <v>1003</v>
      </c>
      <c r="E1570" s="365" t="n">
        <v>100</v>
      </c>
    </row>
    <row r="1571" customFormat="false" ht="16.5" hidden="false" customHeight="false" outlineLevel="0" collapsed="false">
      <c r="A1571" s="357" t="s">
        <v>6916</v>
      </c>
      <c r="B1571" s="362" t="s">
        <v>6917</v>
      </c>
      <c r="C1571" s="363" t="s">
        <v>997</v>
      </c>
      <c r="D1571" s="364" t="s">
        <v>6918</v>
      </c>
      <c r="E1571" s="365" t="n">
        <v>25</v>
      </c>
    </row>
    <row r="1572" customFormat="false" ht="16.5" hidden="false" customHeight="false" outlineLevel="0" collapsed="false">
      <c r="A1572" s="357" t="s">
        <v>6919</v>
      </c>
      <c r="B1572" s="362" t="s">
        <v>6920</v>
      </c>
      <c r="C1572" s="363" t="s">
        <v>997</v>
      </c>
      <c r="D1572" s="364" t="s">
        <v>2669</v>
      </c>
      <c r="E1572" s="365" t="n">
        <v>4230</v>
      </c>
    </row>
    <row r="1573" customFormat="false" ht="16.5" hidden="false" customHeight="false" outlineLevel="0" collapsed="false">
      <c r="A1573" s="357" t="s">
        <v>6921</v>
      </c>
      <c r="B1573" s="362" t="s">
        <v>6922</v>
      </c>
      <c r="C1573" s="363" t="s">
        <v>687</v>
      </c>
      <c r="D1573" s="364" t="s">
        <v>3149</v>
      </c>
      <c r="E1573" s="365" t="n">
        <v>500</v>
      </c>
    </row>
    <row r="1574" customFormat="false" ht="16.5" hidden="false" customHeight="false" outlineLevel="0" collapsed="false">
      <c r="A1574" s="357" t="s">
        <v>6923</v>
      </c>
      <c r="B1574" s="362" t="s">
        <v>6924</v>
      </c>
      <c r="C1574" s="363" t="s">
        <v>997</v>
      </c>
      <c r="D1574" s="364" t="s">
        <v>3265</v>
      </c>
      <c r="E1574" s="365" t="n">
        <v>25</v>
      </c>
    </row>
    <row r="1575" customFormat="false" ht="16.5" hidden="false" customHeight="false" outlineLevel="0" collapsed="false">
      <c r="A1575" s="357" t="s">
        <v>6925</v>
      </c>
      <c r="B1575" s="362" t="s">
        <v>6926</v>
      </c>
      <c r="C1575" s="363" t="s">
        <v>963</v>
      </c>
      <c r="D1575" s="364" t="s">
        <v>222</v>
      </c>
      <c r="E1575" s="365" t="n">
        <v>465</v>
      </c>
    </row>
    <row r="1576" customFormat="false" ht="16.5" hidden="false" customHeight="false" outlineLevel="0" collapsed="false">
      <c r="A1576" s="357" t="s">
        <v>6927</v>
      </c>
      <c r="B1576" s="362" t="s">
        <v>6928</v>
      </c>
      <c r="C1576" s="363" t="s">
        <v>997</v>
      </c>
      <c r="D1576" s="364" t="s">
        <v>97</v>
      </c>
      <c r="E1576" s="365" t="n">
        <v>67</v>
      </c>
    </row>
    <row r="1577" customFormat="false" ht="16.5" hidden="false" customHeight="false" outlineLevel="0" collapsed="false">
      <c r="A1577" s="357" t="s">
        <v>6929</v>
      </c>
      <c r="B1577" s="362" t="s">
        <v>6930</v>
      </c>
      <c r="C1577" s="363" t="s">
        <v>963</v>
      </c>
      <c r="D1577" s="364" t="s">
        <v>2987</v>
      </c>
      <c r="E1577" s="365" t="n">
        <v>31</v>
      </c>
    </row>
    <row r="1578" customFormat="false" ht="16.5" hidden="false" customHeight="false" outlineLevel="0" collapsed="false">
      <c r="A1578" s="357" t="s">
        <v>6931</v>
      </c>
      <c r="B1578" s="362" t="s">
        <v>6932</v>
      </c>
      <c r="C1578" s="363" t="s">
        <v>798</v>
      </c>
      <c r="D1578" s="364" t="s">
        <v>71</v>
      </c>
      <c r="E1578" s="365" t="n">
        <v>540</v>
      </c>
    </row>
    <row r="1579" customFormat="false" ht="16.5" hidden="false" customHeight="false" outlineLevel="0" collapsed="false">
      <c r="A1579" s="357" t="s">
        <v>6933</v>
      </c>
      <c r="B1579" s="362" t="s">
        <v>6934</v>
      </c>
      <c r="C1579" s="363" t="s">
        <v>6935</v>
      </c>
      <c r="D1579" s="364" t="s">
        <v>1011</v>
      </c>
      <c r="E1579" s="365" t="n">
        <v>498</v>
      </c>
    </row>
    <row r="1580" customFormat="false" ht="16.5" hidden="false" customHeight="false" outlineLevel="0" collapsed="false">
      <c r="A1580" s="357" t="s">
        <v>6936</v>
      </c>
      <c r="B1580" s="362" t="s">
        <v>6937</v>
      </c>
      <c r="C1580" s="363" t="s">
        <v>997</v>
      </c>
      <c r="D1580" s="364" t="s">
        <v>2751</v>
      </c>
      <c r="E1580" s="365" t="n">
        <v>850</v>
      </c>
    </row>
    <row r="1581" customFormat="false" ht="16.5" hidden="false" customHeight="false" outlineLevel="0" collapsed="false">
      <c r="A1581" s="357" t="s">
        <v>6938</v>
      </c>
      <c r="B1581" s="362" t="s">
        <v>6939</v>
      </c>
      <c r="C1581" s="363" t="s">
        <v>997</v>
      </c>
      <c r="D1581" s="364" t="s">
        <v>1000</v>
      </c>
      <c r="E1581" s="365" t="n">
        <v>24</v>
      </c>
    </row>
    <row r="1582" customFormat="false" ht="16.5" hidden="false" customHeight="false" outlineLevel="0" collapsed="false">
      <c r="A1582" s="357" t="s">
        <v>6940</v>
      </c>
      <c r="B1582" s="362" t="s">
        <v>6796</v>
      </c>
      <c r="C1582" s="363" t="s">
        <v>997</v>
      </c>
      <c r="D1582" s="364" t="s">
        <v>222</v>
      </c>
      <c r="E1582" s="365" t="n">
        <v>100</v>
      </c>
    </row>
    <row r="1583" customFormat="false" ht="16.5" hidden="false" customHeight="false" outlineLevel="0" collapsed="false">
      <c r="A1583" s="357" t="s">
        <v>6941</v>
      </c>
      <c r="B1583" s="362" t="s">
        <v>6942</v>
      </c>
      <c r="C1583" s="363" t="s">
        <v>997</v>
      </c>
      <c r="D1583" s="364" t="s">
        <v>6943</v>
      </c>
      <c r="E1583" s="365" t="n">
        <v>50</v>
      </c>
    </row>
    <row r="1584" customFormat="false" ht="16.5" hidden="false" customHeight="false" outlineLevel="0" collapsed="false">
      <c r="A1584" s="357" t="s">
        <v>6944</v>
      </c>
      <c r="B1584" s="362" t="s">
        <v>6945</v>
      </c>
      <c r="C1584" s="363" t="s">
        <v>840</v>
      </c>
      <c r="D1584" s="364" t="s">
        <v>1006</v>
      </c>
      <c r="E1584" s="365" t="n">
        <v>176</v>
      </c>
    </row>
    <row r="1585" customFormat="false" ht="16.5" hidden="false" customHeight="false" outlineLevel="0" collapsed="false">
      <c r="A1585" s="357" t="s">
        <v>6946</v>
      </c>
      <c r="B1585" s="362" t="s">
        <v>6947</v>
      </c>
      <c r="C1585" s="363" t="s">
        <v>997</v>
      </c>
      <c r="D1585" s="364" t="s">
        <v>5368</v>
      </c>
      <c r="E1585" s="365" t="n">
        <v>500</v>
      </c>
    </row>
    <row r="1586" customFormat="false" ht="16.5" hidden="false" customHeight="false" outlineLevel="0" collapsed="false">
      <c r="A1586" s="357" t="s">
        <v>6948</v>
      </c>
      <c r="B1586" s="362" t="s">
        <v>6949</v>
      </c>
      <c r="C1586" s="363" t="s">
        <v>798</v>
      </c>
      <c r="D1586" s="364" t="s">
        <v>2669</v>
      </c>
      <c r="E1586" s="365" t="n">
        <v>555</v>
      </c>
    </row>
    <row r="1587" customFormat="false" ht="16.5" hidden="false" customHeight="false" outlineLevel="0" collapsed="false">
      <c r="A1587" s="357" t="s">
        <v>6950</v>
      </c>
      <c r="B1587" s="362" t="s">
        <v>6951</v>
      </c>
      <c r="C1587" s="363" t="s">
        <v>811</v>
      </c>
      <c r="D1587" s="364" t="s">
        <v>5032</v>
      </c>
      <c r="E1587" s="365" t="n">
        <v>100</v>
      </c>
    </row>
    <row r="1588" customFormat="false" ht="16.5" hidden="false" customHeight="false" outlineLevel="0" collapsed="false">
      <c r="A1588" s="357" t="s">
        <v>6952</v>
      </c>
      <c r="B1588" s="362" t="s">
        <v>6953</v>
      </c>
      <c r="C1588" s="363" t="s">
        <v>963</v>
      </c>
      <c r="D1588" s="364" t="s">
        <v>2709</v>
      </c>
      <c r="E1588" s="365" t="n">
        <v>100</v>
      </c>
    </row>
    <row r="1589" customFormat="false" ht="16.5" hidden="false" customHeight="false" outlineLevel="0" collapsed="false">
      <c r="A1589" s="357" t="s">
        <v>6954</v>
      </c>
      <c r="B1589" s="362" t="s">
        <v>6955</v>
      </c>
      <c r="C1589" s="363" t="s">
        <v>798</v>
      </c>
      <c r="D1589" s="364" t="s">
        <v>2709</v>
      </c>
      <c r="E1589" s="365" t="n">
        <v>12</v>
      </c>
    </row>
    <row r="1590" customFormat="false" ht="16.5" hidden="false" customHeight="false" outlineLevel="0" collapsed="false">
      <c r="A1590" s="357" t="s">
        <v>6956</v>
      </c>
      <c r="B1590" s="362" t="s">
        <v>6957</v>
      </c>
      <c r="C1590" s="363" t="s">
        <v>963</v>
      </c>
      <c r="D1590" s="364" t="s">
        <v>6958</v>
      </c>
      <c r="E1590" s="365" t="n">
        <v>393</v>
      </c>
    </row>
    <row r="1591" customFormat="false" ht="16.5" hidden="false" customHeight="false" outlineLevel="0" collapsed="false">
      <c r="A1591" s="357" t="s">
        <v>6959</v>
      </c>
      <c r="B1591" s="362" t="s">
        <v>6960</v>
      </c>
      <c r="C1591" s="363" t="s">
        <v>840</v>
      </c>
      <c r="D1591" s="364" t="s">
        <v>6961</v>
      </c>
      <c r="E1591" s="365" t="n">
        <v>99</v>
      </c>
    </row>
    <row r="1592" customFormat="false" ht="16.5" hidden="false" customHeight="false" outlineLevel="0" collapsed="false">
      <c r="A1592" s="357" t="s">
        <v>6962</v>
      </c>
      <c r="B1592" s="362" t="s">
        <v>6963</v>
      </c>
      <c r="C1592" s="363" t="s">
        <v>840</v>
      </c>
      <c r="D1592" s="364" t="s">
        <v>5011</v>
      </c>
      <c r="E1592" s="365" t="n">
        <v>1545</v>
      </c>
    </row>
    <row r="1593" customFormat="false" ht="16.5" hidden="false" customHeight="false" outlineLevel="0" collapsed="false">
      <c r="A1593" s="357" t="s">
        <v>6964</v>
      </c>
      <c r="B1593" s="362" t="s">
        <v>6965</v>
      </c>
      <c r="C1593" s="363" t="s">
        <v>963</v>
      </c>
      <c r="D1593" s="364" t="s">
        <v>6966</v>
      </c>
      <c r="E1593" s="365" t="n">
        <v>55</v>
      </c>
    </row>
    <row r="1594" customFormat="false" ht="16.5" hidden="false" customHeight="false" outlineLevel="0" collapsed="false">
      <c r="A1594" s="357" t="s">
        <v>6967</v>
      </c>
      <c r="B1594" s="362" t="s">
        <v>6968</v>
      </c>
      <c r="C1594" s="363" t="s">
        <v>840</v>
      </c>
      <c r="D1594" s="364" t="s">
        <v>2623</v>
      </c>
      <c r="E1594" s="365" t="n">
        <v>2999</v>
      </c>
    </row>
    <row r="1595" customFormat="false" ht="16.5" hidden="false" customHeight="false" outlineLevel="0" collapsed="false">
      <c r="A1595" s="357" t="s">
        <v>6969</v>
      </c>
      <c r="B1595" s="362" t="s">
        <v>6906</v>
      </c>
      <c r="C1595" s="363" t="s">
        <v>963</v>
      </c>
      <c r="D1595" s="364" t="s">
        <v>2709</v>
      </c>
      <c r="E1595" s="365" t="n">
        <v>300</v>
      </c>
    </row>
    <row r="1596" customFormat="false" ht="16.5" hidden="false" customHeight="false" outlineLevel="0" collapsed="false">
      <c r="A1596" s="357" t="s">
        <v>6970</v>
      </c>
      <c r="B1596" s="362" t="s">
        <v>6971</v>
      </c>
      <c r="C1596" s="363" t="s">
        <v>997</v>
      </c>
      <c r="D1596" s="364" t="s">
        <v>1752</v>
      </c>
      <c r="E1596" s="365" t="n">
        <v>422</v>
      </c>
    </row>
    <row r="1597" customFormat="false" ht="16.5" hidden="false" customHeight="false" outlineLevel="0" collapsed="false">
      <c r="A1597" s="357" t="s">
        <v>6972</v>
      </c>
      <c r="B1597" s="362" t="s">
        <v>6973</v>
      </c>
      <c r="C1597" s="363" t="s">
        <v>963</v>
      </c>
      <c r="D1597" s="364" t="s">
        <v>1006</v>
      </c>
      <c r="E1597" s="365" t="n">
        <v>62</v>
      </c>
    </row>
    <row r="1598" customFormat="false" ht="16.5" hidden="false" customHeight="false" outlineLevel="0" collapsed="false">
      <c r="A1598" s="357" t="s">
        <v>6974</v>
      </c>
      <c r="B1598" s="362" t="s">
        <v>6975</v>
      </c>
      <c r="C1598" s="363" t="s">
        <v>963</v>
      </c>
      <c r="D1598" s="364" t="s">
        <v>2623</v>
      </c>
      <c r="E1598" s="365" t="n">
        <v>489</v>
      </c>
    </row>
    <row r="1599" customFormat="false" ht="16.5" hidden="false" customHeight="false" outlineLevel="0" collapsed="false">
      <c r="A1599" s="357" t="s">
        <v>6976</v>
      </c>
      <c r="B1599" s="362" t="s">
        <v>6977</v>
      </c>
      <c r="C1599" s="363" t="s">
        <v>997</v>
      </c>
      <c r="D1599" s="364" t="s">
        <v>2669</v>
      </c>
      <c r="E1599" s="365" t="n">
        <v>22</v>
      </c>
    </row>
    <row r="1600" customFormat="false" ht="16.5" hidden="false" customHeight="false" outlineLevel="0" collapsed="false">
      <c r="A1600" s="357" t="s">
        <v>6978</v>
      </c>
      <c r="B1600" s="366" t="s">
        <v>6979</v>
      </c>
      <c r="C1600" s="367" t="s">
        <v>6980</v>
      </c>
      <c r="D1600" s="368" t="s">
        <v>6981</v>
      </c>
      <c r="E1600" s="369" t="n">
        <v>11</v>
      </c>
    </row>
    <row r="1601" customFormat="false" ht="16.5" hidden="false" customHeight="false" outlineLevel="0" collapsed="false">
      <c r="A1601" s="357" t="s">
        <v>6982</v>
      </c>
      <c r="B1601" s="366" t="s">
        <v>6983</v>
      </c>
      <c r="C1601" s="367" t="s">
        <v>798</v>
      </c>
      <c r="D1601" s="368" t="s">
        <v>97</v>
      </c>
      <c r="E1601" s="369" t="n">
        <v>6</v>
      </c>
    </row>
    <row r="1602" customFormat="false" ht="16.5" hidden="false" customHeight="false" outlineLevel="0" collapsed="false">
      <c r="A1602" s="357" t="s">
        <v>6984</v>
      </c>
      <c r="B1602" s="366" t="s">
        <v>6985</v>
      </c>
      <c r="C1602" s="367" t="s">
        <v>6986</v>
      </c>
      <c r="D1602" s="368" t="s">
        <v>6987</v>
      </c>
      <c r="E1602" s="370" t="n">
        <v>3</v>
      </c>
    </row>
    <row r="1603" customFormat="false" ht="16.5" hidden="false" customHeight="false" outlineLevel="0" collapsed="false">
      <c r="A1603" s="357" t="s">
        <v>6988</v>
      </c>
      <c r="B1603" s="362" t="s">
        <v>6989</v>
      </c>
      <c r="C1603" s="363" t="s">
        <v>2991</v>
      </c>
      <c r="D1603" s="364" t="s">
        <v>1011</v>
      </c>
      <c r="E1603" s="365" t="n">
        <v>29</v>
      </c>
    </row>
    <row r="1604" customFormat="false" ht="16.5" hidden="false" customHeight="false" outlineLevel="0" collapsed="false">
      <c r="A1604" s="357" t="s">
        <v>6990</v>
      </c>
      <c r="B1604" s="362" t="s">
        <v>6991</v>
      </c>
      <c r="C1604" s="363" t="s">
        <v>2991</v>
      </c>
      <c r="D1604" s="364" t="s">
        <v>6992</v>
      </c>
      <c r="E1604" s="365" t="n">
        <v>33</v>
      </c>
    </row>
    <row r="1605" customFormat="false" ht="16.5" hidden="false" customHeight="false" outlineLevel="0" collapsed="false">
      <c r="A1605" s="357" t="s">
        <v>6993</v>
      </c>
      <c r="B1605" s="362" t="s">
        <v>6994</v>
      </c>
      <c r="C1605" s="371" t="s">
        <v>6995</v>
      </c>
      <c r="D1605" s="364" t="s">
        <v>6996</v>
      </c>
      <c r="E1605" s="365" t="n">
        <v>49</v>
      </c>
    </row>
    <row r="1606" customFormat="false" ht="16.5" hidden="false" customHeight="false" outlineLevel="0" collapsed="false">
      <c r="A1606" s="357" t="s">
        <v>6997</v>
      </c>
      <c r="B1606" s="362" t="s">
        <v>6998</v>
      </c>
      <c r="C1606" s="363" t="s">
        <v>2980</v>
      </c>
      <c r="D1606" s="364" t="s">
        <v>5025</v>
      </c>
      <c r="E1606" s="365" t="n">
        <v>28</v>
      </c>
    </row>
    <row r="1607" customFormat="false" ht="16.5" hidden="false" customHeight="false" outlineLevel="0" collapsed="false">
      <c r="A1607" s="357" t="s">
        <v>6999</v>
      </c>
      <c r="B1607" s="362" t="s">
        <v>5024</v>
      </c>
      <c r="C1607" s="363" t="s">
        <v>2980</v>
      </c>
      <c r="D1607" s="364" t="s">
        <v>5025</v>
      </c>
      <c r="E1607" s="365" t="n">
        <v>176</v>
      </c>
    </row>
    <row r="1608" customFormat="false" ht="16.5" hidden="false" customHeight="false" outlineLevel="0" collapsed="false">
      <c r="A1608" s="357" t="s">
        <v>7000</v>
      </c>
      <c r="B1608" s="362" t="s">
        <v>5024</v>
      </c>
      <c r="C1608" s="363" t="s">
        <v>2980</v>
      </c>
      <c r="D1608" s="364" t="s">
        <v>7001</v>
      </c>
      <c r="E1608" s="365" t="n">
        <v>33</v>
      </c>
    </row>
    <row r="1609" customFormat="false" ht="16.5" hidden="false" customHeight="false" outlineLevel="0" collapsed="false">
      <c r="A1609" s="357" t="s">
        <v>7002</v>
      </c>
      <c r="B1609" s="362" t="s">
        <v>7003</v>
      </c>
      <c r="C1609" s="371" t="s">
        <v>7004</v>
      </c>
      <c r="D1609" s="364" t="s">
        <v>5025</v>
      </c>
      <c r="E1609" s="365" t="n">
        <v>126</v>
      </c>
    </row>
    <row r="1610" customFormat="false" ht="16.5" hidden="false" customHeight="false" outlineLevel="0" collapsed="false">
      <c r="A1610" s="357" t="s">
        <v>7005</v>
      </c>
      <c r="B1610" s="362" t="s">
        <v>7006</v>
      </c>
      <c r="C1610" s="371" t="s">
        <v>6995</v>
      </c>
      <c r="D1610" s="364" t="s">
        <v>5025</v>
      </c>
      <c r="E1610" s="365" t="n">
        <v>183</v>
      </c>
    </row>
    <row r="1611" customFormat="false" ht="16.5" hidden="false" customHeight="false" outlineLevel="0" collapsed="false">
      <c r="A1611" s="357" t="s">
        <v>7007</v>
      </c>
      <c r="B1611" s="362" t="s">
        <v>7008</v>
      </c>
      <c r="C1611" s="363" t="s">
        <v>2991</v>
      </c>
      <c r="D1611" s="364" t="s">
        <v>1266</v>
      </c>
      <c r="E1611" s="365" t="n">
        <v>9</v>
      </c>
    </row>
    <row r="1612" customFormat="false" ht="16.5" hidden="false" customHeight="false" outlineLevel="0" collapsed="false">
      <c r="A1612" s="357" t="s">
        <v>7009</v>
      </c>
      <c r="B1612" s="362" t="s">
        <v>7010</v>
      </c>
      <c r="C1612" s="363" t="s">
        <v>811</v>
      </c>
      <c r="D1612" s="364" t="s">
        <v>97</v>
      </c>
      <c r="E1612" s="365" t="n">
        <v>35</v>
      </c>
    </row>
    <row r="1613" customFormat="false" ht="16.5" hidden="false" customHeight="false" outlineLevel="0" collapsed="false">
      <c r="A1613" s="357" t="s">
        <v>7011</v>
      </c>
      <c r="B1613" s="362" t="s">
        <v>7012</v>
      </c>
      <c r="C1613" s="371" t="s">
        <v>6995</v>
      </c>
      <c r="D1613" s="364" t="s">
        <v>4577</v>
      </c>
      <c r="E1613" s="365" t="n">
        <v>158</v>
      </c>
    </row>
    <row r="1614" customFormat="false" ht="16.5" hidden="false" customHeight="false" outlineLevel="0" collapsed="false">
      <c r="A1614" s="357" t="s">
        <v>7013</v>
      </c>
      <c r="B1614" s="362" t="s">
        <v>7014</v>
      </c>
      <c r="C1614" s="363" t="s">
        <v>7015</v>
      </c>
      <c r="D1614" s="364" t="s">
        <v>3265</v>
      </c>
      <c r="E1614" s="365" t="n">
        <v>100</v>
      </c>
    </row>
    <row r="1615" customFormat="false" ht="16.5" hidden="false" customHeight="false" outlineLevel="0" collapsed="false">
      <c r="A1615" s="357" t="s">
        <v>7016</v>
      </c>
      <c r="B1615" s="362" t="s">
        <v>7017</v>
      </c>
      <c r="C1615" s="363" t="s">
        <v>2980</v>
      </c>
      <c r="D1615" s="364" t="s">
        <v>7018</v>
      </c>
      <c r="E1615" s="365" t="n">
        <v>116</v>
      </c>
    </row>
    <row r="1616" customFormat="false" ht="16.5" hidden="false" customHeight="false" outlineLevel="0" collapsed="false">
      <c r="A1616" s="357" t="s">
        <v>7019</v>
      </c>
      <c r="B1616" s="362" t="s">
        <v>7020</v>
      </c>
      <c r="C1616" s="363" t="s">
        <v>2980</v>
      </c>
      <c r="D1616" s="364" t="s">
        <v>7018</v>
      </c>
      <c r="E1616" s="365" t="n">
        <v>103</v>
      </c>
    </row>
    <row r="1617" customFormat="false" ht="16.5" hidden="false" customHeight="false" outlineLevel="0" collapsed="false">
      <c r="A1617" s="357" t="s">
        <v>7021</v>
      </c>
      <c r="B1617" s="372" t="s">
        <v>7022</v>
      </c>
      <c r="C1617" s="363" t="s">
        <v>798</v>
      </c>
      <c r="D1617" s="364" t="s">
        <v>7018</v>
      </c>
      <c r="E1617" s="365" t="n">
        <v>206</v>
      </c>
    </row>
    <row r="1618" customFormat="false" ht="16.5" hidden="false" customHeight="false" outlineLevel="0" collapsed="false">
      <c r="A1618" s="357" t="s">
        <v>7023</v>
      </c>
      <c r="B1618" s="362" t="s">
        <v>7024</v>
      </c>
      <c r="C1618" s="371" t="s">
        <v>7025</v>
      </c>
      <c r="D1618" s="364" t="s">
        <v>7026</v>
      </c>
      <c r="E1618" s="365" t="n">
        <v>1963</v>
      </c>
    </row>
    <row r="1619" customFormat="false" ht="16.5" hidden="false" customHeight="false" outlineLevel="0" collapsed="false">
      <c r="A1619" s="357" t="s">
        <v>7027</v>
      </c>
      <c r="B1619" s="362" t="s">
        <v>7028</v>
      </c>
      <c r="C1619" s="363" t="s">
        <v>840</v>
      </c>
      <c r="D1619" s="364" t="s">
        <v>1000</v>
      </c>
      <c r="E1619" s="365" t="n">
        <v>182</v>
      </c>
    </row>
    <row r="1620" customFormat="false" ht="16.5" hidden="false" customHeight="false" outlineLevel="0" collapsed="false">
      <c r="A1620" s="357" t="s">
        <v>7029</v>
      </c>
      <c r="B1620" s="362" t="s">
        <v>6793</v>
      </c>
      <c r="C1620" s="363" t="s">
        <v>997</v>
      </c>
      <c r="D1620" s="364" t="s">
        <v>222</v>
      </c>
      <c r="E1620" s="365" t="n">
        <v>67</v>
      </c>
    </row>
    <row r="1621" customFormat="false" ht="16.5" hidden="false" customHeight="false" outlineLevel="0" collapsed="false">
      <c r="A1621" s="357" t="s">
        <v>7030</v>
      </c>
      <c r="B1621" s="362" t="s">
        <v>7031</v>
      </c>
      <c r="C1621" s="363" t="s">
        <v>997</v>
      </c>
      <c r="D1621" s="364" t="s">
        <v>3163</v>
      </c>
      <c r="E1621" s="365" t="n">
        <v>250</v>
      </c>
    </row>
    <row r="1622" customFormat="false" ht="16.5" hidden="false" customHeight="false" outlineLevel="0" collapsed="false">
      <c r="A1622" s="357" t="s">
        <v>7032</v>
      </c>
      <c r="B1622" s="362" t="s">
        <v>7033</v>
      </c>
      <c r="C1622" s="363" t="s">
        <v>687</v>
      </c>
      <c r="D1622" s="364" t="s">
        <v>3163</v>
      </c>
      <c r="E1622" s="365" t="n">
        <v>415</v>
      </c>
    </row>
    <row r="1623" customFormat="false" ht="16.5" hidden="false" customHeight="false" outlineLevel="0" collapsed="false">
      <c r="A1623" s="357" t="s">
        <v>7034</v>
      </c>
      <c r="B1623" s="362" t="s">
        <v>7035</v>
      </c>
      <c r="C1623" s="363" t="s">
        <v>811</v>
      </c>
      <c r="D1623" s="364" t="s">
        <v>222</v>
      </c>
      <c r="E1623" s="365" t="n">
        <v>72</v>
      </c>
    </row>
    <row r="1624" customFormat="false" ht="16.5" hidden="false" customHeight="false" outlineLevel="0" collapsed="false">
      <c r="A1624" s="357" t="s">
        <v>7036</v>
      </c>
      <c r="B1624" s="362" t="s">
        <v>7037</v>
      </c>
      <c r="C1624" s="363" t="s">
        <v>963</v>
      </c>
      <c r="D1624" s="364" t="s">
        <v>5755</v>
      </c>
      <c r="E1624" s="365" t="n">
        <v>407</v>
      </c>
    </row>
    <row r="1625" customFormat="false" ht="16.5" hidden="false" customHeight="false" outlineLevel="0" collapsed="false">
      <c r="A1625" s="357" t="s">
        <v>7038</v>
      </c>
      <c r="B1625" s="362" t="s">
        <v>7039</v>
      </c>
      <c r="C1625" s="363" t="s">
        <v>2991</v>
      </c>
      <c r="D1625" s="364" t="s">
        <v>1741</v>
      </c>
      <c r="E1625" s="365" t="n">
        <v>230</v>
      </c>
    </row>
    <row r="1626" customFormat="false" ht="16.5" hidden="false" customHeight="false" outlineLevel="0" collapsed="false">
      <c r="A1626" s="357" t="s">
        <v>7040</v>
      </c>
      <c r="B1626" s="362" t="s">
        <v>7041</v>
      </c>
      <c r="C1626" s="363" t="s">
        <v>687</v>
      </c>
      <c r="D1626" s="364" t="s">
        <v>1752</v>
      </c>
      <c r="E1626" s="365" t="n">
        <v>136</v>
      </c>
    </row>
    <row r="1627" customFormat="false" ht="16.5" hidden="false" customHeight="false" outlineLevel="0" collapsed="false">
      <c r="A1627" s="357" t="s">
        <v>7042</v>
      </c>
      <c r="B1627" s="362" t="s">
        <v>6971</v>
      </c>
      <c r="C1627" s="363" t="s">
        <v>997</v>
      </c>
      <c r="D1627" s="364" t="s">
        <v>1752</v>
      </c>
      <c r="E1627" s="365" t="n">
        <v>1000</v>
      </c>
    </row>
    <row r="1628" customFormat="false" ht="16.5" hidden="false" customHeight="false" outlineLevel="0" collapsed="false">
      <c r="A1628" s="357" t="s">
        <v>7043</v>
      </c>
      <c r="B1628" s="362" t="s">
        <v>7044</v>
      </c>
      <c r="C1628" s="363" t="s">
        <v>997</v>
      </c>
      <c r="D1628" s="364" t="s">
        <v>222</v>
      </c>
      <c r="E1628" s="365" t="n">
        <v>275</v>
      </c>
    </row>
    <row r="1629" customFormat="false" ht="16.5" hidden="false" customHeight="false" outlineLevel="0" collapsed="false">
      <c r="A1629" s="357" t="s">
        <v>7045</v>
      </c>
      <c r="B1629" s="362" t="s">
        <v>7046</v>
      </c>
      <c r="C1629" s="363" t="s">
        <v>7047</v>
      </c>
      <c r="D1629" s="364" t="s">
        <v>3145</v>
      </c>
      <c r="E1629" s="373" t="n">
        <v>180</v>
      </c>
    </row>
    <row r="1630" customFormat="false" ht="16.5" hidden="false" customHeight="false" outlineLevel="0" collapsed="false">
      <c r="A1630" s="357" t="s">
        <v>7048</v>
      </c>
      <c r="B1630" s="362" t="s">
        <v>7049</v>
      </c>
      <c r="C1630" s="363" t="s">
        <v>840</v>
      </c>
      <c r="D1630" s="364" t="s">
        <v>7050</v>
      </c>
      <c r="E1630" s="365" t="n">
        <v>4000</v>
      </c>
    </row>
    <row r="1631" customFormat="false" ht="16.5" hidden="false" customHeight="false" outlineLevel="0" collapsed="false">
      <c r="A1631" s="357" t="s">
        <v>7051</v>
      </c>
      <c r="B1631" s="362" t="s">
        <v>7052</v>
      </c>
      <c r="C1631" s="363" t="s">
        <v>7053</v>
      </c>
      <c r="D1631" s="364" t="s">
        <v>1793</v>
      </c>
      <c r="E1631" s="365" t="n">
        <v>1761</v>
      </c>
    </row>
    <row r="1632" customFormat="false" ht="16.5" hidden="false" customHeight="false" outlineLevel="0" collapsed="false">
      <c r="A1632" s="357" t="s">
        <v>7054</v>
      </c>
      <c r="B1632" s="362" t="s">
        <v>7055</v>
      </c>
      <c r="C1632" s="363" t="s">
        <v>7047</v>
      </c>
      <c r="D1632" s="364" t="s">
        <v>1793</v>
      </c>
      <c r="E1632" s="365" t="n">
        <v>2000</v>
      </c>
    </row>
    <row r="1633" customFormat="false" ht="16.5" hidden="false" customHeight="false" outlineLevel="0" collapsed="false">
      <c r="A1633" s="357" t="s">
        <v>7056</v>
      </c>
      <c r="B1633" s="362" t="s">
        <v>7057</v>
      </c>
      <c r="C1633" s="371" t="s">
        <v>7058</v>
      </c>
      <c r="D1633" s="364" t="s">
        <v>1793</v>
      </c>
      <c r="E1633" s="365" t="n">
        <v>2000</v>
      </c>
    </row>
    <row r="1634" customFormat="false" ht="16.5" hidden="false" customHeight="false" outlineLevel="0" collapsed="false">
      <c r="A1634" s="357" t="s">
        <v>7059</v>
      </c>
      <c r="B1634" s="362" t="s">
        <v>7060</v>
      </c>
      <c r="C1634" s="363" t="s">
        <v>997</v>
      </c>
      <c r="D1634" s="364" t="s">
        <v>1003</v>
      </c>
      <c r="E1634" s="365" t="n">
        <v>288</v>
      </c>
    </row>
    <row r="1635" customFormat="false" ht="16.5" hidden="false" customHeight="false" outlineLevel="0" collapsed="false">
      <c r="A1635" s="357" t="s">
        <v>7061</v>
      </c>
      <c r="B1635" s="362" t="s">
        <v>7062</v>
      </c>
      <c r="C1635" s="363" t="s">
        <v>997</v>
      </c>
      <c r="D1635" s="364" t="s">
        <v>1003</v>
      </c>
      <c r="E1635" s="365" t="n">
        <v>224</v>
      </c>
    </row>
    <row r="1636" customFormat="false" ht="16.5" hidden="false" customHeight="false" outlineLevel="0" collapsed="false">
      <c r="A1636" s="357" t="s">
        <v>7063</v>
      </c>
      <c r="B1636" s="362" t="s">
        <v>7064</v>
      </c>
      <c r="C1636" s="363" t="s">
        <v>963</v>
      </c>
      <c r="D1636" s="364" t="s">
        <v>2685</v>
      </c>
      <c r="E1636" s="365" t="n">
        <v>82</v>
      </c>
    </row>
    <row r="1637" customFormat="false" ht="16.5" hidden="false" customHeight="false" outlineLevel="0" collapsed="false">
      <c r="A1637" s="357" t="s">
        <v>7065</v>
      </c>
      <c r="B1637" s="362" t="s">
        <v>7066</v>
      </c>
      <c r="C1637" s="363" t="s">
        <v>687</v>
      </c>
      <c r="D1637" s="364" t="s">
        <v>2669</v>
      </c>
      <c r="E1637" s="365" t="n">
        <v>1000</v>
      </c>
    </row>
    <row r="1638" customFormat="false" ht="16.5" hidden="false" customHeight="false" outlineLevel="0" collapsed="false">
      <c r="A1638" s="357" t="s">
        <v>7067</v>
      </c>
      <c r="B1638" s="362" t="s">
        <v>7068</v>
      </c>
      <c r="C1638" s="374" t="s">
        <v>7069</v>
      </c>
      <c r="D1638" s="364" t="s">
        <v>7070</v>
      </c>
      <c r="E1638" s="365" t="n">
        <v>5</v>
      </c>
    </row>
    <row r="1639" customFormat="false" ht="16.5" hidden="false" customHeight="false" outlineLevel="0" collapsed="false">
      <c r="A1639" s="357" t="s">
        <v>7071</v>
      </c>
      <c r="B1639" s="362" t="s">
        <v>7072</v>
      </c>
      <c r="C1639" s="363" t="s">
        <v>997</v>
      </c>
      <c r="D1639" s="364" t="s">
        <v>2652</v>
      </c>
      <c r="E1639" s="365" t="n">
        <v>1025</v>
      </c>
    </row>
    <row r="1640" customFormat="false" ht="16.5" hidden="false" customHeight="false" outlineLevel="0" collapsed="false">
      <c r="A1640" s="357" t="s">
        <v>7073</v>
      </c>
      <c r="B1640" s="362" t="s">
        <v>7074</v>
      </c>
      <c r="C1640" s="363" t="s">
        <v>2980</v>
      </c>
      <c r="D1640" s="364" t="s">
        <v>2652</v>
      </c>
      <c r="E1640" s="365" t="n">
        <v>960</v>
      </c>
    </row>
    <row r="1641" customFormat="false" ht="16.5" hidden="false" customHeight="false" outlineLevel="0" collapsed="false">
      <c r="A1641" s="357" t="s">
        <v>7075</v>
      </c>
      <c r="B1641" s="362" t="s">
        <v>7076</v>
      </c>
      <c r="C1641" s="363" t="s">
        <v>840</v>
      </c>
      <c r="D1641" s="364" t="s">
        <v>1006</v>
      </c>
      <c r="E1641" s="365" t="n">
        <v>989</v>
      </c>
    </row>
    <row r="1642" customFormat="false" ht="16.5" hidden="false" customHeight="false" outlineLevel="0" collapsed="false">
      <c r="A1642" s="357" t="s">
        <v>7077</v>
      </c>
      <c r="B1642" s="362" t="s">
        <v>7078</v>
      </c>
      <c r="C1642" s="363" t="s">
        <v>811</v>
      </c>
      <c r="D1642" s="364" t="s">
        <v>5211</v>
      </c>
      <c r="E1642" s="365" t="n">
        <v>85</v>
      </c>
    </row>
    <row r="1643" customFormat="false" ht="16.5" hidden="false" customHeight="false" outlineLevel="0" collapsed="false">
      <c r="A1643" s="357" t="s">
        <v>7079</v>
      </c>
      <c r="B1643" s="362" t="s">
        <v>7080</v>
      </c>
      <c r="C1643" s="363" t="s">
        <v>963</v>
      </c>
      <c r="D1643" s="364" t="s">
        <v>2623</v>
      </c>
      <c r="E1643" s="365" t="n">
        <v>400</v>
      </c>
    </row>
    <row r="1644" customFormat="false" ht="16.5" hidden="false" customHeight="false" outlineLevel="0" collapsed="false">
      <c r="A1644" s="357" t="s">
        <v>7081</v>
      </c>
      <c r="B1644" s="362" t="s">
        <v>7082</v>
      </c>
      <c r="C1644" s="363" t="s">
        <v>997</v>
      </c>
      <c r="D1644" s="364" t="s">
        <v>1006</v>
      </c>
      <c r="E1644" s="365" t="n">
        <v>2000</v>
      </c>
    </row>
    <row r="1645" customFormat="false" ht="16.5" hidden="false" customHeight="false" outlineLevel="0" collapsed="false">
      <c r="A1645" s="357" t="s">
        <v>7083</v>
      </c>
      <c r="B1645" s="362" t="s">
        <v>7084</v>
      </c>
      <c r="C1645" s="363" t="s">
        <v>6935</v>
      </c>
      <c r="D1645" s="364" t="s">
        <v>3016</v>
      </c>
      <c r="E1645" s="365" t="n">
        <v>15837</v>
      </c>
    </row>
    <row r="1646" customFormat="false" ht="16.5" hidden="false" customHeight="false" outlineLevel="0" collapsed="false">
      <c r="A1646" s="357" t="s">
        <v>7085</v>
      </c>
      <c r="B1646" s="372" t="s">
        <v>7086</v>
      </c>
      <c r="C1646" s="375" t="s">
        <v>840</v>
      </c>
      <c r="D1646" s="376" t="s">
        <v>71</v>
      </c>
      <c r="E1646" s="377" t="n">
        <v>386</v>
      </c>
    </row>
    <row r="1647" customFormat="false" ht="16.5" hidden="false" customHeight="false" outlineLevel="0" collapsed="false">
      <c r="A1647" s="357" t="s">
        <v>7087</v>
      </c>
      <c r="B1647" s="372" t="s">
        <v>7088</v>
      </c>
      <c r="C1647" s="375" t="s">
        <v>811</v>
      </c>
      <c r="D1647" s="376" t="s">
        <v>222</v>
      </c>
      <c r="E1647" s="377" t="n">
        <v>459</v>
      </c>
    </row>
    <row r="1648" customFormat="false" ht="16.5" hidden="false" customHeight="false" outlineLevel="0" collapsed="false">
      <c r="A1648" s="357" t="s">
        <v>7089</v>
      </c>
      <c r="B1648" s="358" t="s">
        <v>7090</v>
      </c>
      <c r="C1648" s="359" t="s">
        <v>997</v>
      </c>
      <c r="D1648" s="360" t="s">
        <v>7091</v>
      </c>
      <c r="E1648" s="361" t="n">
        <v>210</v>
      </c>
    </row>
    <row r="1649" customFormat="false" ht="16.5" hidden="false" customHeight="false" outlineLevel="0" collapsed="false">
      <c r="A1649" s="144" t="n">
        <v>5756</v>
      </c>
      <c r="B1649" s="329" t="s">
        <v>6910</v>
      </c>
      <c r="C1649" s="330" t="s">
        <v>1809</v>
      </c>
      <c r="D1649" s="315" t="s">
        <v>4900</v>
      </c>
      <c r="E1649" s="125" t="n">
        <v>216</v>
      </c>
    </row>
    <row r="1650" customFormat="false" ht="16.5" hidden="false" customHeight="false" outlineLevel="0" collapsed="false">
      <c r="A1650" s="144" t="n">
        <v>5757</v>
      </c>
      <c r="B1650" s="34" t="s">
        <v>7092</v>
      </c>
      <c r="C1650" s="34" t="s">
        <v>341</v>
      </c>
      <c r="D1650" s="34" t="s">
        <v>222</v>
      </c>
      <c r="E1650" s="34" t="n">
        <v>599</v>
      </c>
    </row>
    <row r="1651" customFormat="false" ht="16.5" hidden="false" customHeight="false" outlineLevel="0" collapsed="false">
      <c r="A1651" s="144" t="n">
        <v>5758</v>
      </c>
      <c r="B1651" s="34" t="s">
        <v>7093</v>
      </c>
      <c r="C1651" s="34" t="s">
        <v>325</v>
      </c>
      <c r="D1651" s="34" t="s">
        <v>1000</v>
      </c>
      <c r="E1651" s="34" t="n">
        <v>378</v>
      </c>
    </row>
    <row r="1652" customFormat="false" ht="16.5" hidden="false" customHeight="false" outlineLevel="0" collapsed="false">
      <c r="A1652" s="144" t="n">
        <v>5759</v>
      </c>
      <c r="B1652" s="34" t="s">
        <v>7094</v>
      </c>
      <c r="C1652" s="34" t="s">
        <v>329</v>
      </c>
      <c r="D1652" s="34" t="s">
        <v>3265</v>
      </c>
      <c r="E1652" s="34" t="n">
        <v>302</v>
      </c>
    </row>
    <row r="1653" customFormat="false" ht="16.5" hidden="false" customHeight="false" outlineLevel="0" collapsed="false">
      <c r="A1653" s="144" t="n">
        <v>5760</v>
      </c>
      <c r="B1653" s="34" t="s">
        <v>7095</v>
      </c>
      <c r="C1653" s="34" t="s">
        <v>341</v>
      </c>
      <c r="D1653" s="34" t="s">
        <v>222</v>
      </c>
      <c r="E1653" s="34" t="n">
        <v>493</v>
      </c>
    </row>
    <row r="1654" customFormat="false" ht="16.5" hidden="false" customHeight="false" outlineLevel="0" collapsed="false">
      <c r="A1654" s="144" t="n">
        <v>5761</v>
      </c>
      <c r="B1654" s="34" t="s">
        <v>7096</v>
      </c>
      <c r="C1654" s="34" t="s">
        <v>341</v>
      </c>
      <c r="D1654" s="34" t="s">
        <v>222</v>
      </c>
      <c r="E1654" s="34" t="n">
        <v>500</v>
      </c>
    </row>
    <row r="1655" customFormat="false" ht="16.5" hidden="false" customHeight="false" outlineLevel="0" collapsed="false">
      <c r="A1655" s="144" t="n">
        <v>5762</v>
      </c>
      <c r="B1655" s="34" t="s">
        <v>7097</v>
      </c>
      <c r="C1655" s="34" t="s">
        <v>329</v>
      </c>
      <c r="D1655" s="34" t="s">
        <v>1000</v>
      </c>
      <c r="E1655" s="34" t="n">
        <v>287</v>
      </c>
    </row>
    <row r="1656" customFormat="false" ht="16.5" hidden="false" customHeight="false" outlineLevel="0" collapsed="false">
      <c r="A1656" s="144" t="n">
        <v>5763</v>
      </c>
      <c r="B1656" s="34" t="s">
        <v>7098</v>
      </c>
      <c r="C1656" s="34" t="s">
        <v>1809</v>
      </c>
      <c r="D1656" s="34" t="s">
        <v>3265</v>
      </c>
      <c r="E1656" s="34" t="n">
        <v>252</v>
      </c>
    </row>
    <row r="1657" customFormat="false" ht="16.5" hidden="false" customHeight="false" outlineLevel="0" collapsed="false">
      <c r="A1657" s="144" t="n">
        <v>5764</v>
      </c>
      <c r="B1657" s="34" t="s">
        <v>7099</v>
      </c>
      <c r="C1657" s="34" t="s">
        <v>329</v>
      </c>
      <c r="D1657" s="34" t="s">
        <v>1000</v>
      </c>
      <c r="E1657" s="34" t="n">
        <v>1027</v>
      </c>
    </row>
    <row r="1658" customFormat="false" ht="16.5" hidden="false" customHeight="false" outlineLevel="0" collapsed="false">
      <c r="A1658" s="144" t="n">
        <v>5765</v>
      </c>
      <c r="B1658" s="34" t="s">
        <v>7100</v>
      </c>
      <c r="C1658" s="34" t="s">
        <v>329</v>
      </c>
      <c r="D1658" s="34" t="s">
        <v>222</v>
      </c>
      <c r="E1658" s="34" t="n">
        <v>1000</v>
      </c>
    </row>
    <row r="1659" customFormat="false" ht="16.5" hidden="false" customHeight="false" outlineLevel="0" collapsed="false">
      <c r="A1659" s="144" t="n">
        <v>5766</v>
      </c>
      <c r="B1659" s="34" t="s">
        <v>7101</v>
      </c>
      <c r="C1659" s="34" t="s">
        <v>341</v>
      </c>
      <c r="D1659" s="34" t="s">
        <v>222</v>
      </c>
      <c r="E1659" s="34" t="n">
        <v>300</v>
      </c>
    </row>
    <row r="1660" customFormat="false" ht="16.5" hidden="false" customHeight="false" outlineLevel="0" collapsed="false">
      <c r="A1660" s="144" t="n">
        <v>5767</v>
      </c>
      <c r="B1660" s="34" t="s">
        <v>7102</v>
      </c>
      <c r="C1660" s="34" t="s">
        <v>341</v>
      </c>
      <c r="D1660" s="34" t="s">
        <v>1000</v>
      </c>
      <c r="E1660" s="34" t="n">
        <v>373</v>
      </c>
    </row>
    <row r="1661" customFormat="false" ht="16.5" hidden="false" customHeight="false" outlineLevel="0" collapsed="false">
      <c r="A1661" s="144" t="n">
        <v>5768</v>
      </c>
      <c r="B1661" s="34" t="s">
        <v>7103</v>
      </c>
      <c r="C1661" s="34" t="s">
        <v>329</v>
      </c>
      <c r="D1661" s="34" t="s">
        <v>1000</v>
      </c>
      <c r="E1661" s="34" t="n">
        <v>441</v>
      </c>
    </row>
    <row r="1662" customFormat="false" ht="16.5" hidden="false" customHeight="false" outlineLevel="0" collapsed="false">
      <c r="A1662" s="144" t="n">
        <v>5769</v>
      </c>
      <c r="B1662" s="34" t="s">
        <v>7104</v>
      </c>
      <c r="C1662" s="34" t="s">
        <v>329</v>
      </c>
      <c r="D1662" s="34" t="s">
        <v>1000</v>
      </c>
      <c r="E1662" s="34" t="n">
        <v>350</v>
      </c>
    </row>
    <row r="1663" customFormat="false" ht="16.5" hidden="false" customHeight="false" outlineLevel="0" collapsed="false">
      <c r="A1663" s="144" t="n">
        <v>5771</v>
      </c>
      <c r="B1663" s="34" t="s">
        <v>7105</v>
      </c>
      <c r="C1663" s="34" t="s">
        <v>341</v>
      </c>
      <c r="D1663" s="378" t="s">
        <v>1752</v>
      </c>
      <c r="E1663" s="34" t="n">
        <v>325</v>
      </c>
    </row>
    <row r="1664" customFormat="false" ht="16.5" hidden="false" customHeight="false" outlineLevel="0" collapsed="false">
      <c r="A1664" s="367" t="s">
        <v>7106</v>
      </c>
      <c r="B1664" s="362" t="s">
        <v>7107</v>
      </c>
      <c r="C1664" s="363" t="s">
        <v>4576</v>
      </c>
      <c r="D1664" s="364" t="s">
        <v>5368</v>
      </c>
      <c r="E1664" s="365" t="n">
        <v>4080</v>
      </c>
    </row>
    <row r="1665" customFormat="false" ht="16.5" hidden="false" customHeight="false" outlineLevel="0" collapsed="false">
      <c r="A1665" s="367" t="s">
        <v>7108</v>
      </c>
      <c r="B1665" s="362" t="s">
        <v>7109</v>
      </c>
      <c r="C1665" s="363" t="s">
        <v>2366</v>
      </c>
      <c r="D1665" s="364" t="s">
        <v>3226</v>
      </c>
      <c r="E1665" s="365" t="n">
        <v>2496</v>
      </c>
    </row>
    <row r="1666" customFormat="false" ht="16.5" hidden="false" customHeight="false" outlineLevel="0" collapsed="false">
      <c r="A1666" s="367" t="s">
        <v>7110</v>
      </c>
      <c r="B1666" s="372" t="s">
        <v>7111</v>
      </c>
      <c r="C1666" s="375" t="s">
        <v>2366</v>
      </c>
      <c r="D1666" s="376" t="s">
        <v>3226</v>
      </c>
      <c r="E1666" s="377" t="n">
        <v>586</v>
      </c>
    </row>
    <row r="1667" customFormat="false" ht="16.5" hidden="false" customHeight="false" outlineLevel="0" collapsed="false">
      <c r="A1667" s="367" t="s">
        <v>7112</v>
      </c>
      <c r="B1667" s="362" t="s">
        <v>6686</v>
      </c>
      <c r="C1667" s="363" t="s">
        <v>706</v>
      </c>
      <c r="D1667" s="364" t="s">
        <v>5011</v>
      </c>
      <c r="E1667" s="365" t="n">
        <v>1331</v>
      </c>
    </row>
    <row r="1668" customFormat="false" ht="16.5" hidden="false" customHeight="false" outlineLevel="0" collapsed="false">
      <c r="A1668" s="367" t="s">
        <v>7113</v>
      </c>
      <c r="B1668" s="362" t="s">
        <v>7114</v>
      </c>
      <c r="C1668" s="363" t="s">
        <v>2366</v>
      </c>
      <c r="D1668" s="364" t="s">
        <v>1231</v>
      </c>
      <c r="E1668" s="365" t="n">
        <v>126</v>
      </c>
    </row>
    <row r="1669" customFormat="false" ht="16.5" hidden="false" customHeight="false" outlineLevel="0" collapsed="false">
      <c r="A1669" s="367" t="s">
        <v>7115</v>
      </c>
      <c r="B1669" s="362" t="s">
        <v>7116</v>
      </c>
      <c r="C1669" s="363" t="s">
        <v>2366</v>
      </c>
      <c r="D1669" s="364" t="s">
        <v>1231</v>
      </c>
      <c r="E1669" s="365" t="n">
        <v>90</v>
      </c>
    </row>
    <row r="1670" customFormat="false" ht="16.5" hidden="false" customHeight="false" outlineLevel="0" collapsed="false">
      <c r="A1670" s="367" t="s">
        <v>7117</v>
      </c>
      <c r="B1670" s="362" t="s">
        <v>7118</v>
      </c>
      <c r="C1670" s="363" t="s">
        <v>1162</v>
      </c>
      <c r="D1670" s="364" t="s">
        <v>2709</v>
      </c>
      <c r="E1670" s="365" t="n">
        <v>1150</v>
      </c>
    </row>
    <row r="1671" customFormat="false" ht="16.5" hidden="false" customHeight="false" outlineLevel="0" collapsed="false">
      <c r="A1671" s="367" t="s">
        <v>7119</v>
      </c>
      <c r="B1671" s="362" t="s">
        <v>7120</v>
      </c>
      <c r="C1671" s="363" t="s">
        <v>7121</v>
      </c>
      <c r="D1671" s="364" t="s">
        <v>7122</v>
      </c>
      <c r="E1671" s="365" t="n">
        <v>89</v>
      </c>
    </row>
    <row r="1672" customFormat="false" ht="16.5" hidden="false" customHeight="false" outlineLevel="0" collapsed="false">
      <c r="A1672" s="367" t="s">
        <v>7123</v>
      </c>
      <c r="B1672" s="362" t="s">
        <v>7124</v>
      </c>
      <c r="C1672" s="363" t="s">
        <v>2366</v>
      </c>
      <c r="D1672" s="364" t="s">
        <v>3226</v>
      </c>
      <c r="E1672" s="365" t="n">
        <v>36</v>
      </c>
    </row>
    <row r="1673" customFormat="false" ht="16.5" hidden="false" customHeight="false" outlineLevel="0" collapsed="false">
      <c r="A1673" s="367" t="s">
        <v>7125</v>
      </c>
      <c r="B1673" s="362" t="s">
        <v>7126</v>
      </c>
      <c r="C1673" s="363" t="s">
        <v>2366</v>
      </c>
      <c r="D1673" s="364" t="s">
        <v>3226</v>
      </c>
      <c r="E1673" s="365" t="n">
        <v>89</v>
      </c>
    </row>
    <row r="1674" customFormat="false" ht="16.5" hidden="false" customHeight="false" outlineLevel="0" collapsed="false">
      <c r="A1674" s="367" t="s">
        <v>7127</v>
      </c>
      <c r="B1674" s="362" t="s">
        <v>7128</v>
      </c>
      <c r="C1674" s="363" t="s">
        <v>706</v>
      </c>
      <c r="D1674" s="364" t="s">
        <v>5046</v>
      </c>
      <c r="E1674" s="365" t="n">
        <v>93</v>
      </c>
    </row>
    <row r="1675" customFormat="false" ht="16.5" hidden="false" customHeight="false" outlineLevel="0" collapsed="false">
      <c r="A1675" s="367" t="s">
        <v>7129</v>
      </c>
      <c r="B1675" s="362" t="s">
        <v>7130</v>
      </c>
      <c r="C1675" s="363" t="s">
        <v>7121</v>
      </c>
      <c r="D1675" s="364" t="s">
        <v>2669</v>
      </c>
      <c r="E1675" s="365" t="n">
        <v>1000</v>
      </c>
    </row>
    <row r="1676" customFormat="false" ht="16.5" hidden="false" customHeight="false" outlineLevel="0" collapsed="false">
      <c r="A1676" s="367" t="s">
        <v>7131</v>
      </c>
      <c r="B1676" s="362" t="s">
        <v>7132</v>
      </c>
      <c r="C1676" s="363" t="s">
        <v>2366</v>
      </c>
      <c r="D1676" s="364" t="s">
        <v>199</v>
      </c>
      <c r="E1676" s="365" t="n">
        <v>3000</v>
      </c>
    </row>
    <row r="1677" customFormat="false" ht="16.5" hidden="false" customHeight="false" outlineLevel="0" collapsed="false">
      <c r="A1677" s="367" t="s">
        <v>7133</v>
      </c>
      <c r="B1677" s="362" t="s">
        <v>7134</v>
      </c>
      <c r="C1677" s="363" t="s">
        <v>2698</v>
      </c>
      <c r="D1677" s="364" t="s">
        <v>7135</v>
      </c>
      <c r="E1677" s="365" t="n">
        <v>76</v>
      </c>
    </row>
    <row r="1678" customFormat="false" ht="16.5" hidden="false" customHeight="false" outlineLevel="0" collapsed="false">
      <c r="A1678" s="367" t="s">
        <v>7136</v>
      </c>
      <c r="B1678" s="362" t="s">
        <v>7137</v>
      </c>
      <c r="C1678" s="363" t="s">
        <v>7121</v>
      </c>
      <c r="D1678" s="364" t="s">
        <v>7135</v>
      </c>
      <c r="E1678" s="365" t="n">
        <v>49</v>
      </c>
    </row>
    <row r="1679" customFormat="false" ht="16.5" hidden="false" customHeight="false" outlineLevel="0" collapsed="false">
      <c r="A1679" s="367" t="s">
        <v>7138</v>
      </c>
      <c r="B1679" s="362" t="s">
        <v>7139</v>
      </c>
      <c r="C1679" s="363" t="s">
        <v>7121</v>
      </c>
      <c r="D1679" s="364" t="s">
        <v>7140</v>
      </c>
      <c r="E1679" s="365" t="n">
        <v>927</v>
      </c>
    </row>
    <row r="1680" customFormat="false" ht="16.5" hidden="false" customHeight="false" outlineLevel="0" collapsed="false">
      <c r="A1680" s="367" t="s">
        <v>7141</v>
      </c>
      <c r="B1680" s="362" t="s">
        <v>7142</v>
      </c>
      <c r="C1680" s="363" t="s">
        <v>2366</v>
      </c>
      <c r="D1680" s="364" t="s">
        <v>4583</v>
      </c>
      <c r="E1680" s="365" t="n">
        <v>100</v>
      </c>
    </row>
    <row r="1681" customFormat="false" ht="16.5" hidden="false" customHeight="false" outlineLevel="0" collapsed="false">
      <c r="A1681" s="367" t="s">
        <v>7143</v>
      </c>
      <c r="B1681" s="362" t="s">
        <v>7144</v>
      </c>
      <c r="C1681" s="363" t="s">
        <v>7121</v>
      </c>
      <c r="D1681" s="364" t="s">
        <v>1752</v>
      </c>
      <c r="E1681" s="365" t="n">
        <v>1440</v>
      </c>
    </row>
    <row r="1682" customFormat="false" ht="16.5" hidden="false" customHeight="false" outlineLevel="0" collapsed="false">
      <c r="A1682" s="367" t="s">
        <v>7145</v>
      </c>
      <c r="B1682" s="362" t="s">
        <v>4978</v>
      </c>
      <c r="C1682" s="363" t="s">
        <v>7121</v>
      </c>
      <c r="D1682" s="364" t="s">
        <v>1006</v>
      </c>
      <c r="E1682" s="365" t="n">
        <v>151</v>
      </c>
    </row>
    <row r="1683" customFormat="false" ht="16.5" hidden="false" customHeight="false" outlineLevel="0" collapsed="false">
      <c r="A1683" s="367" t="s">
        <v>7146</v>
      </c>
      <c r="B1683" s="362" t="s">
        <v>7147</v>
      </c>
      <c r="C1683" s="363" t="s">
        <v>7121</v>
      </c>
      <c r="D1683" s="364" t="s">
        <v>1006</v>
      </c>
      <c r="E1683" s="365" t="n">
        <v>222</v>
      </c>
    </row>
    <row r="1684" customFormat="false" ht="16.5" hidden="false" customHeight="false" outlineLevel="0" collapsed="false">
      <c r="A1684" s="367" t="s">
        <v>7148</v>
      </c>
      <c r="B1684" s="362" t="s">
        <v>7149</v>
      </c>
      <c r="C1684" s="363" t="s">
        <v>706</v>
      </c>
      <c r="D1684" s="364" t="s">
        <v>2652</v>
      </c>
      <c r="E1684" s="365" t="n">
        <v>386</v>
      </c>
    </row>
    <row r="1685" customFormat="false" ht="16.5" hidden="false" customHeight="false" outlineLevel="0" collapsed="false">
      <c r="A1685" s="367" t="s">
        <v>7150</v>
      </c>
      <c r="B1685" s="362" t="s">
        <v>7151</v>
      </c>
      <c r="C1685" s="363" t="s">
        <v>7152</v>
      </c>
      <c r="D1685" s="364" t="s">
        <v>1006</v>
      </c>
      <c r="E1685" s="365" t="n">
        <v>304</v>
      </c>
    </row>
    <row r="1686" customFormat="false" ht="16.5" hidden="false" customHeight="false" outlineLevel="0" collapsed="false">
      <c r="A1686" s="367" t="s">
        <v>7153</v>
      </c>
      <c r="B1686" s="372" t="s">
        <v>7154</v>
      </c>
      <c r="C1686" s="371" t="s">
        <v>7155</v>
      </c>
      <c r="D1686" s="364" t="s">
        <v>4027</v>
      </c>
      <c r="E1686" s="365" t="n">
        <v>1232</v>
      </c>
    </row>
    <row r="1687" customFormat="false" ht="16.5" hidden="false" customHeight="false" outlineLevel="0" collapsed="false">
      <c r="A1687" s="367" t="s">
        <v>7156</v>
      </c>
      <c r="B1687" s="372" t="s">
        <v>4997</v>
      </c>
      <c r="C1687" s="371" t="s">
        <v>7155</v>
      </c>
      <c r="D1687" s="364" t="s">
        <v>71</v>
      </c>
      <c r="E1687" s="365" t="n">
        <v>733</v>
      </c>
    </row>
    <row r="1688" customFormat="false" ht="16.5" hidden="false" customHeight="false" outlineLevel="0" collapsed="false">
      <c r="A1688" s="367" t="s">
        <v>7157</v>
      </c>
      <c r="B1688" s="372" t="s">
        <v>7158</v>
      </c>
      <c r="C1688" s="363" t="s">
        <v>2366</v>
      </c>
      <c r="D1688" s="364" t="s">
        <v>7159</v>
      </c>
      <c r="E1688" s="365" t="n">
        <v>1734</v>
      </c>
    </row>
    <row r="1689" customFormat="false" ht="16.5" hidden="false" customHeight="false" outlineLevel="0" collapsed="false">
      <c r="A1689" s="367" t="s">
        <v>7160</v>
      </c>
      <c r="B1689" s="372" t="s">
        <v>7161</v>
      </c>
      <c r="C1689" s="363" t="s">
        <v>706</v>
      </c>
      <c r="D1689" s="364" t="s">
        <v>1006</v>
      </c>
      <c r="E1689" s="365" t="n">
        <v>163</v>
      </c>
    </row>
    <row r="1690" customFormat="false" ht="16.5" hidden="false" customHeight="false" outlineLevel="0" collapsed="false">
      <c r="A1690" s="367" t="s">
        <v>7162</v>
      </c>
      <c r="B1690" s="372" t="s">
        <v>7163</v>
      </c>
      <c r="C1690" s="363" t="s">
        <v>7121</v>
      </c>
      <c r="D1690" s="364" t="s">
        <v>7026</v>
      </c>
      <c r="E1690" s="365" t="n">
        <v>599</v>
      </c>
    </row>
    <row r="1691" customFormat="false" ht="16.5" hidden="false" customHeight="false" outlineLevel="0" collapsed="false">
      <c r="A1691" s="367" t="s">
        <v>7164</v>
      </c>
      <c r="B1691" s="372" t="s">
        <v>7165</v>
      </c>
      <c r="C1691" s="371" t="s">
        <v>7166</v>
      </c>
      <c r="D1691" s="364" t="s">
        <v>1000</v>
      </c>
      <c r="E1691" s="365" t="n">
        <v>2500</v>
      </c>
    </row>
    <row r="1692" customFormat="false" ht="16.5" hidden="false" customHeight="false" outlineLevel="0" collapsed="false">
      <c r="A1692" s="367" t="s">
        <v>7167</v>
      </c>
      <c r="B1692" s="372" t="s">
        <v>7168</v>
      </c>
      <c r="C1692" s="363" t="s">
        <v>2366</v>
      </c>
      <c r="D1692" s="364" t="s">
        <v>5011</v>
      </c>
      <c r="E1692" s="365" t="n">
        <v>732</v>
      </c>
    </row>
    <row r="1693" customFormat="false" ht="16.5" hidden="false" customHeight="false" outlineLevel="0" collapsed="false">
      <c r="A1693" s="367" t="s">
        <v>7169</v>
      </c>
      <c r="B1693" s="372" t="s">
        <v>7170</v>
      </c>
      <c r="C1693" s="363" t="s">
        <v>2366</v>
      </c>
      <c r="D1693" s="364" t="s">
        <v>71</v>
      </c>
      <c r="E1693" s="365" t="n">
        <v>1030</v>
      </c>
    </row>
    <row r="1694" customFormat="false" ht="16.5" hidden="false" customHeight="false" outlineLevel="0" collapsed="false">
      <c r="A1694" s="367" t="s">
        <v>7171</v>
      </c>
      <c r="B1694" s="372" t="s">
        <v>7172</v>
      </c>
      <c r="C1694" s="363" t="s">
        <v>2366</v>
      </c>
      <c r="D1694" s="364" t="s">
        <v>7173</v>
      </c>
      <c r="E1694" s="365" t="n">
        <v>916</v>
      </c>
    </row>
    <row r="1695" customFormat="false" ht="16.5" hidden="false" customHeight="false" outlineLevel="0" collapsed="false">
      <c r="A1695" s="367" t="s">
        <v>7174</v>
      </c>
      <c r="B1695" s="372" t="s">
        <v>7175</v>
      </c>
      <c r="C1695" s="363" t="s">
        <v>706</v>
      </c>
      <c r="D1695" s="364" t="s">
        <v>5368</v>
      </c>
      <c r="E1695" s="365" t="n">
        <v>3000</v>
      </c>
    </row>
    <row r="1696" customFormat="false" ht="16.5" hidden="false" customHeight="false" outlineLevel="0" collapsed="false">
      <c r="A1696" s="367" t="s">
        <v>7176</v>
      </c>
      <c r="B1696" s="372" t="s">
        <v>7177</v>
      </c>
      <c r="C1696" s="363" t="s">
        <v>706</v>
      </c>
      <c r="D1696" s="364" t="s">
        <v>1836</v>
      </c>
      <c r="E1696" s="365" t="n">
        <v>596</v>
      </c>
    </row>
    <row r="1697" customFormat="false" ht="16.5" hidden="false" customHeight="false" outlineLevel="0" collapsed="false">
      <c r="A1697" s="367" t="s">
        <v>7178</v>
      </c>
      <c r="B1697" s="372" t="s">
        <v>7179</v>
      </c>
      <c r="C1697" s="363" t="s">
        <v>706</v>
      </c>
      <c r="D1697" s="364" t="s">
        <v>1836</v>
      </c>
      <c r="E1697" s="365" t="n">
        <v>24</v>
      </c>
    </row>
    <row r="1698" customFormat="false" ht="16.5" hidden="false" customHeight="false" outlineLevel="0" collapsed="false">
      <c r="A1698" s="367" t="s">
        <v>7180</v>
      </c>
      <c r="B1698" s="372" t="s">
        <v>7181</v>
      </c>
      <c r="C1698" s="363" t="s">
        <v>2366</v>
      </c>
      <c r="D1698" s="364" t="s">
        <v>7182</v>
      </c>
      <c r="E1698" s="365" t="n">
        <v>807</v>
      </c>
    </row>
    <row r="1699" customFormat="false" ht="16.5" hidden="false" customHeight="false" outlineLevel="0" collapsed="false">
      <c r="A1699" s="367" t="s">
        <v>7183</v>
      </c>
      <c r="B1699" s="372" t="s">
        <v>7184</v>
      </c>
      <c r="C1699" s="363" t="s">
        <v>7185</v>
      </c>
      <c r="D1699" s="364" t="s">
        <v>5368</v>
      </c>
      <c r="E1699" s="365" t="n">
        <v>472</v>
      </c>
    </row>
    <row r="1700" customFormat="false" ht="16.5" hidden="false" customHeight="false" outlineLevel="0" collapsed="false">
      <c r="A1700" s="367" t="s">
        <v>7186</v>
      </c>
      <c r="B1700" s="372" t="s">
        <v>7187</v>
      </c>
      <c r="C1700" s="371" t="s">
        <v>7155</v>
      </c>
      <c r="D1700" s="364" t="s">
        <v>222</v>
      </c>
      <c r="E1700" s="365" t="n">
        <v>30</v>
      </c>
    </row>
    <row r="1701" customFormat="false" ht="16.5" hidden="false" customHeight="false" outlineLevel="0" collapsed="false">
      <c r="A1701" s="367" t="s">
        <v>7188</v>
      </c>
      <c r="B1701" s="372" t="s">
        <v>5421</v>
      </c>
      <c r="C1701" s="371" t="s">
        <v>7189</v>
      </c>
      <c r="D1701" s="364" t="s">
        <v>1000</v>
      </c>
      <c r="E1701" s="365" t="n">
        <v>1973</v>
      </c>
    </row>
    <row r="1702" customFormat="false" ht="16.5" hidden="false" customHeight="false" outlineLevel="0" collapsed="false">
      <c r="A1702" s="367" t="s">
        <v>7190</v>
      </c>
      <c r="B1702" s="372" t="s">
        <v>3275</v>
      </c>
      <c r="C1702" s="371" t="s">
        <v>7155</v>
      </c>
      <c r="D1702" s="364" t="s">
        <v>97</v>
      </c>
      <c r="E1702" s="365" t="n">
        <v>1719</v>
      </c>
    </row>
    <row r="1703" customFormat="false" ht="16.5" hidden="false" customHeight="false" outlineLevel="0" collapsed="false">
      <c r="A1703" s="367" t="s">
        <v>7191</v>
      </c>
      <c r="B1703" s="372" t="s">
        <v>7192</v>
      </c>
      <c r="C1703" s="363" t="s">
        <v>7152</v>
      </c>
      <c r="D1703" s="364" t="s">
        <v>1006</v>
      </c>
      <c r="E1703" s="365" t="n">
        <v>315</v>
      </c>
    </row>
    <row r="1704" customFormat="false" ht="16.5" hidden="false" customHeight="false" outlineLevel="0" collapsed="false">
      <c r="A1704" s="367" t="s">
        <v>7193</v>
      </c>
      <c r="B1704" s="372" t="s">
        <v>7194</v>
      </c>
      <c r="C1704" s="363" t="s">
        <v>4576</v>
      </c>
      <c r="D1704" s="364" t="s">
        <v>2410</v>
      </c>
      <c r="E1704" s="365" t="n">
        <v>230</v>
      </c>
    </row>
    <row r="1705" customFormat="false" ht="16.5" hidden="false" customHeight="false" outlineLevel="0" collapsed="false">
      <c r="A1705" s="367" t="s">
        <v>7195</v>
      </c>
      <c r="B1705" s="372" t="s">
        <v>7196</v>
      </c>
      <c r="C1705" s="363" t="s">
        <v>4576</v>
      </c>
      <c r="D1705" s="364" t="s">
        <v>1752</v>
      </c>
      <c r="E1705" s="365" t="n">
        <v>68</v>
      </c>
    </row>
    <row r="1706" customFormat="false" ht="16.5" hidden="false" customHeight="false" outlineLevel="0" collapsed="false">
      <c r="A1706" s="367" t="s">
        <v>7197</v>
      </c>
      <c r="B1706" s="372" t="s">
        <v>7198</v>
      </c>
      <c r="C1706" s="363" t="s">
        <v>7121</v>
      </c>
      <c r="D1706" s="364" t="s">
        <v>4831</v>
      </c>
      <c r="E1706" s="365" t="n">
        <v>609</v>
      </c>
    </row>
    <row r="1707" customFormat="false" ht="16.5" hidden="false" customHeight="false" outlineLevel="0" collapsed="false">
      <c r="A1707" s="367" t="s">
        <v>7199</v>
      </c>
      <c r="B1707" s="372" t="s">
        <v>7200</v>
      </c>
      <c r="C1707" s="363" t="s">
        <v>7121</v>
      </c>
      <c r="D1707" s="364" t="s">
        <v>7201</v>
      </c>
      <c r="E1707" s="365" t="n">
        <v>319</v>
      </c>
    </row>
    <row r="1708" customFormat="false" ht="16.5" hidden="false" customHeight="false" outlineLevel="0" collapsed="false">
      <c r="A1708" s="367" t="s">
        <v>7202</v>
      </c>
      <c r="B1708" s="372" t="s">
        <v>7203</v>
      </c>
      <c r="C1708" s="363" t="s">
        <v>706</v>
      </c>
      <c r="D1708" s="364" t="s">
        <v>7201</v>
      </c>
      <c r="E1708" s="365" t="n">
        <v>1380</v>
      </c>
    </row>
    <row r="1709" customFormat="false" ht="16.5" hidden="false" customHeight="false" outlineLevel="0" collapsed="false">
      <c r="A1709" s="367" t="s">
        <v>7204</v>
      </c>
      <c r="B1709" s="372" t="s">
        <v>373</v>
      </c>
      <c r="C1709" s="363" t="s">
        <v>706</v>
      </c>
      <c r="D1709" s="364" t="s">
        <v>222</v>
      </c>
      <c r="E1709" s="365" t="n">
        <v>450</v>
      </c>
    </row>
    <row r="1710" customFormat="false" ht="16.5" hidden="false" customHeight="false" outlineLevel="0" collapsed="false">
      <c r="A1710" s="367" t="s">
        <v>7205</v>
      </c>
      <c r="B1710" s="372" t="s">
        <v>5315</v>
      </c>
      <c r="C1710" s="363" t="s">
        <v>4576</v>
      </c>
      <c r="D1710" s="364" t="s">
        <v>5316</v>
      </c>
      <c r="E1710" s="373" t="n">
        <v>6180</v>
      </c>
    </row>
    <row r="1711" customFormat="false" ht="16.5" hidden="false" customHeight="false" outlineLevel="0" collapsed="false">
      <c r="A1711" s="367" t="s">
        <v>7206</v>
      </c>
      <c r="B1711" s="372" t="s">
        <v>7207</v>
      </c>
      <c r="C1711" s="363" t="s">
        <v>2698</v>
      </c>
      <c r="D1711" s="364" t="s">
        <v>1793</v>
      </c>
      <c r="E1711" s="365" t="n">
        <v>1000</v>
      </c>
    </row>
    <row r="1712" customFormat="false" ht="16.5" hidden="false" customHeight="false" outlineLevel="0" collapsed="false">
      <c r="A1712" s="367" t="s">
        <v>7208</v>
      </c>
      <c r="B1712" s="372" t="s">
        <v>4999</v>
      </c>
      <c r="C1712" s="363" t="s">
        <v>2366</v>
      </c>
      <c r="D1712" s="364" t="s">
        <v>2623</v>
      </c>
      <c r="E1712" s="365" t="n">
        <v>2500</v>
      </c>
    </row>
    <row r="1713" customFormat="false" ht="16.5" hidden="false" customHeight="false" outlineLevel="0" collapsed="false">
      <c r="A1713" s="367" t="s">
        <v>7209</v>
      </c>
      <c r="B1713" s="372" t="s">
        <v>6302</v>
      </c>
      <c r="C1713" s="363" t="s">
        <v>2366</v>
      </c>
      <c r="D1713" s="364" t="s">
        <v>222</v>
      </c>
      <c r="E1713" s="365" t="n">
        <v>2258</v>
      </c>
    </row>
    <row r="1714" customFormat="false" ht="16.5" hidden="false" customHeight="false" outlineLevel="0" collapsed="false">
      <c r="A1714" s="367" t="s">
        <v>7210</v>
      </c>
      <c r="B1714" s="372" t="s">
        <v>4997</v>
      </c>
      <c r="C1714" s="363" t="s">
        <v>2366</v>
      </c>
      <c r="D1714" s="364" t="s">
        <v>71</v>
      </c>
      <c r="E1714" s="365" t="n">
        <v>3489</v>
      </c>
    </row>
    <row r="1715" customFormat="false" ht="16.5" hidden="false" customHeight="false" outlineLevel="0" collapsed="false">
      <c r="A1715" s="367" t="s">
        <v>7211</v>
      </c>
      <c r="B1715" s="372" t="s">
        <v>7212</v>
      </c>
      <c r="C1715" s="363" t="s">
        <v>706</v>
      </c>
      <c r="D1715" s="364" t="s">
        <v>1000</v>
      </c>
      <c r="E1715" s="365" t="n">
        <v>1748</v>
      </c>
    </row>
    <row r="1716" customFormat="false" ht="16.5" hidden="false" customHeight="false" outlineLevel="0" collapsed="false">
      <c r="A1716" s="367" t="s">
        <v>7213</v>
      </c>
      <c r="B1716" s="372" t="s">
        <v>7214</v>
      </c>
      <c r="C1716" s="363" t="s">
        <v>7215</v>
      </c>
      <c r="D1716" s="364" t="s">
        <v>2652</v>
      </c>
      <c r="E1716" s="365" t="n">
        <v>980</v>
      </c>
    </row>
    <row r="1717" customFormat="false" ht="16.5" hidden="false" customHeight="false" outlineLevel="0" collapsed="false">
      <c r="A1717" s="367" t="s">
        <v>7216</v>
      </c>
      <c r="B1717" s="372" t="s">
        <v>7217</v>
      </c>
      <c r="C1717" s="363" t="s">
        <v>2698</v>
      </c>
      <c r="D1717" s="364" t="s">
        <v>2652</v>
      </c>
      <c r="E1717" s="365" t="n">
        <v>3437</v>
      </c>
    </row>
    <row r="1718" customFormat="false" ht="16.5" hidden="false" customHeight="false" outlineLevel="0" collapsed="false">
      <c r="A1718" s="367" t="s">
        <v>7218</v>
      </c>
      <c r="B1718" s="372" t="s">
        <v>7219</v>
      </c>
      <c r="C1718" s="371" t="s">
        <v>7220</v>
      </c>
      <c r="D1718" s="364" t="s">
        <v>97</v>
      </c>
      <c r="E1718" s="365" t="n">
        <v>3789</v>
      </c>
    </row>
    <row r="1719" customFormat="false" ht="16.5" hidden="false" customHeight="false" outlineLevel="0" collapsed="false">
      <c r="A1719" s="367" t="s">
        <v>7221</v>
      </c>
      <c r="B1719" s="372" t="s">
        <v>7222</v>
      </c>
      <c r="C1719" s="363" t="s">
        <v>2366</v>
      </c>
      <c r="D1719" s="364" t="s">
        <v>4583</v>
      </c>
      <c r="E1719" s="365" t="n">
        <v>3985</v>
      </c>
    </row>
    <row r="1720" customFormat="false" ht="16.5" hidden="false" customHeight="false" outlineLevel="0" collapsed="false">
      <c r="A1720" s="367" t="s">
        <v>7223</v>
      </c>
      <c r="B1720" s="372" t="s">
        <v>7224</v>
      </c>
      <c r="C1720" s="363" t="s">
        <v>7225</v>
      </c>
      <c r="D1720" s="364" t="s">
        <v>1006</v>
      </c>
      <c r="E1720" s="365" t="n">
        <v>1458</v>
      </c>
    </row>
    <row r="1721" customFormat="false" ht="16.5" hidden="false" customHeight="false" outlineLevel="0" collapsed="false">
      <c r="A1721" s="367" t="s">
        <v>7226</v>
      </c>
      <c r="B1721" s="372" t="s">
        <v>7227</v>
      </c>
      <c r="C1721" s="371" t="s">
        <v>7166</v>
      </c>
      <c r="D1721" s="364" t="s">
        <v>1000</v>
      </c>
      <c r="E1721" s="365" t="n">
        <v>2279</v>
      </c>
    </row>
    <row r="1722" customFormat="false" ht="16.5" hidden="false" customHeight="false" outlineLevel="0" collapsed="false">
      <c r="A1722" s="367" t="s">
        <v>7228</v>
      </c>
      <c r="B1722" s="372" t="s">
        <v>7229</v>
      </c>
      <c r="C1722" s="363" t="s">
        <v>2698</v>
      </c>
      <c r="D1722" s="364" t="s">
        <v>1000</v>
      </c>
      <c r="E1722" s="365" t="n">
        <v>1900</v>
      </c>
    </row>
    <row r="1723" customFormat="false" ht="16.5" hidden="false" customHeight="false" outlineLevel="0" collapsed="false">
      <c r="A1723" s="367" t="s">
        <v>7230</v>
      </c>
      <c r="B1723" s="372" t="s">
        <v>7231</v>
      </c>
      <c r="C1723" s="363" t="s">
        <v>706</v>
      </c>
      <c r="D1723" s="364" t="s">
        <v>1000</v>
      </c>
      <c r="E1723" s="365" t="n">
        <v>2010</v>
      </c>
    </row>
    <row r="1724" customFormat="false" ht="16.5" hidden="false" customHeight="false" outlineLevel="0" collapsed="false">
      <c r="A1724" s="367" t="s">
        <v>7232</v>
      </c>
      <c r="B1724" s="372" t="s">
        <v>7233</v>
      </c>
      <c r="C1724" s="363" t="s">
        <v>2366</v>
      </c>
      <c r="D1724" s="364" t="s">
        <v>6961</v>
      </c>
      <c r="E1724" s="365" t="n">
        <v>60</v>
      </c>
    </row>
    <row r="1725" customFormat="false" ht="16.5" hidden="false" customHeight="false" outlineLevel="0" collapsed="false">
      <c r="A1725" s="367" t="s">
        <v>7234</v>
      </c>
      <c r="B1725" s="372" t="s">
        <v>7235</v>
      </c>
      <c r="C1725" s="363" t="s">
        <v>7185</v>
      </c>
      <c r="D1725" s="364" t="s">
        <v>6258</v>
      </c>
      <c r="E1725" s="365" t="n">
        <v>270</v>
      </c>
    </row>
    <row r="1726" customFormat="false" ht="16.5" hidden="false" customHeight="false" outlineLevel="0" collapsed="false">
      <c r="A1726" s="367" t="s">
        <v>7236</v>
      </c>
      <c r="B1726" s="372" t="s">
        <v>7237</v>
      </c>
      <c r="C1726" s="363" t="s">
        <v>7121</v>
      </c>
      <c r="D1726" s="364" t="s">
        <v>1793</v>
      </c>
      <c r="E1726" s="365" t="n">
        <v>30000</v>
      </c>
    </row>
    <row r="1727" customFormat="false" ht="16.5" hidden="false" customHeight="false" outlineLevel="0" collapsed="false">
      <c r="A1727" s="367" t="s">
        <v>7238</v>
      </c>
      <c r="B1727" s="372" t="s">
        <v>7239</v>
      </c>
      <c r="C1727" s="363" t="s">
        <v>2366</v>
      </c>
      <c r="D1727" s="364" t="s">
        <v>4893</v>
      </c>
      <c r="E1727" s="365" t="n">
        <v>2039</v>
      </c>
    </row>
    <row r="1728" customFormat="false" ht="16.5" hidden="false" customHeight="false" outlineLevel="0" collapsed="false">
      <c r="A1728" s="367" t="s">
        <v>7240</v>
      </c>
      <c r="B1728" s="372" t="s">
        <v>7241</v>
      </c>
      <c r="C1728" s="363" t="s">
        <v>2698</v>
      </c>
      <c r="D1728" s="364" t="s">
        <v>1006</v>
      </c>
      <c r="E1728" s="365" t="n">
        <v>1960</v>
      </c>
    </row>
    <row r="1729" customFormat="false" ht="16.5" hidden="false" customHeight="false" outlineLevel="0" collapsed="false">
      <c r="A1729" s="367" t="s">
        <v>7242</v>
      </c>
      <c r="B1729" s="372" t="s">
        <v>7243</v>
      </c>
      <c r="C1729" s="363" t="s">
        <v>2366</v>
      </c>
      <c r="D1729" s="364" t="s">
        <v>7244</v>
      </c>
      <c r="E1729" s="365" t="n">
        <v>6000</v>
      </c>
    </row>
    <row r="1730" customFormat="false" ht="16.5" hidden="false" customHeight="false" outlineLevel="0" collapsed="false">
      <c r="A1730" s="367" t="s">
        <v>7245</v>
      </c>
      <c r="B1730" s="372" t="s">
        <v>7246</v>
      </c>
      <c r="C1730" s="363" t="s">
        <v>2366</v>
      </c>
      <c r="D1730" s="364" t="s">
        <v>199</v>
      </c>
      <c r="E1730" s="365" t="n">
        <v>2090</v>
      </c>
    </row>
    <row r="1731" customFormat="false" ht="16.5" hidden="false" customHeight="false" outlineLevel="0" collapsed="false">
      <c r="A1731" s="367" t="s">
        <v>7247</v>
      </c>
      <c r="B1731" s="372" t="s">
        <v>7248</v>
      </c>
      <c r="C1731" s="363" t="s">
        <v>7121</v>
      </c>
      <c r="D1731" s="364" t="s">
        <v>3265</v>
      </c>
      <c r="E1731" s="365" t="n">
        <v>1877</v>
      </c>
    </row>
    <row r="1732" customFormat="false" ht="16.5" hidden="false" customHeight="false" outlineLevel="0" collapsed="false">
      <c r="A1732" s="367" t="s">
        <v>7249</v>
      </c>
      <c r="B1732" s="372" t="s">
        <v>7250</v>
      </c>
      <c r="C1732" s="363" t="s">
        <v>706</v>
      </c>
      <c r="D1732" s="364" t="s">
        <v>3265</v>
      </c>
      <c r="E1732" s="365" t="n">
        <v>2196</v>
      </c>
    </row>
    <row r="1733" customFormat="false" ht="16.5" hidden="false" customHeight="false" outlineLevel="0" collapsed="false">
      <c r="A1733" s="367" t="s">
        <v>7251</v>
      </c>
      <c r="B1733" s="372" t="s">
        <v>7252</v>
      </c>
      <c r="C1733" s="371" t="s">
        <v>7220</v>
      </c>
      <c r="D1733" s="364" t="s">
        <v>1000</v>
      </c>
      <c r="E1733" s="365" t="n">
        <v>2256</v>
      </c>
    </row>
    <row r="1734" customFormat="false" ht="16.5" hidden="false" customHeight="false" outlineLevel="0" collapsed="false">
      <c r="A1734" s="367" t="s">
        <v>7253</v>
      </c>
      <c r="B1734" s="372" t="s">
        <v>7254</v>
      </c>
      <c r="C1734" s="363" t="s">
        <v>2698</v>
      </c>
      <c r="D1734" s="364" t="s">
        <v>7255</v>
      </c>
      <c r="E1734" s="365" t="n">
        <v>52</v>
      </c>
    </row>
    <row r="1735" customFormat="false" ht="16.5" hidden="false" customHeight="false" outlineLevel="0" collapsed="false">
      <c r="A1735" s="367" t="s">
        <v>7256</v>
      </c>
      <c r="B1735" s="372" t="s">
        <v>7257</v>
      </c>
      <c r="C1735" s="363" t="s">
        <v>7185</v>
      </c>
      <c r="D1735" s="364" t="s">
        <v>7255</v>
      </c>
      <c r="E1735" s="365" t="n">
        <v>51</v>
      </c>
    </row>
    <row r="1736" customFormat="false" ht="16.5" hidden="false" customHeight="false" outlineLevel="0" collapsed="false">
      <c r="A1736" s="367" t="s">
        <v>7258</v>
      </c>
      <c r="B1736" s="372" t="s">
        <v>7259</v>
      </c>
      <c r="C1736" s="379" t="s">
        <v>7260</v>
      </c>
      <c r="D1736" s="364" t="s">
        <v>7261</v>
      </c>
      <c r="E1736" s="365" t="n">
        <v>9100</v>
      </c>
    </row>
    <row r="1737" customFormat="false" ht="16.5" hidden="false" customHeight="false" outlineLevel="0" collapsed="false">
      <c r="A1737" s="367" t="s">
        <v>7262</v>
      </c>
      <c r="B1737" s="372" t="s">
        <v>7263</v>
      </c>
      <c r="C1737" s="379" t="s">
        <v>7260</v>
      </c>
      <c r="D1737" s="364" t="s">
        <v>7261</v>
      </c>
      <c r="E1737" s="365" t="n">
        <v>2700</v>
      </c>
    </row>
    <row r="1738" customFormat="false" ht="16.5" hidden="false" customHeight="false" outlineLevel="0" collapsed="false">
      <c r="A1738" s="367" t="s">
        <v>7264</v>
      </c>
      <c r="B1738" s="372" t="s">
        <v>7265</v>
      </c>
      <c r="C1738" s="363" t="s">
        <v>7185</v>
      </c>
      <c r="D1738" s="364" t="s">
        <v>1793</v>
      </c>
      <c r="E1738" s="365" t="n">
        <v>234</v>
      </c>
    </row>
    <row r="1739" customFormat="false" ht="16.5" hidden="false" customHeight="false" outlineLevel="0" collapsed="false">
      <c r="A1739" s="367" t="s">
        <v>7266</v>
      </c>
      <c r="B1739" s="372" t="s">
        <v>7267</v>
      </c>
      <c r="C1739" s="363" t="s">
        <v>2698</v>
      </c>
      <c r="D1739" s="364" t="s">
        <v>97</v>
      </c>
      <c r="E1739" s="365" t="n">
        <v>633</v>
      </c>
    </row>
    <row r="1740" customFormat="false" ht="16.5" hidden="false" customHeight="false" outlineLevel="0" collapsed="false">
      <c r="A1740" s="367" t="s">
        <v>7268</v>
      </c>
      <c r="B1740" s="372" t="s">
        <v>7269</v>
      </c>
      <c r="C1740" s="363" t="s">
        <v>7121</v>
      </c>
      <c r="D1740" s="364" t="s">
        <v>4583</v>
      </c>
      <c r="E1740" s="365" t="n">
        <v>47</v>
      </c>
    </row>
    <row r="1741" customFormat="false" ht="16.5" hidden="false" customHeight="false" outlineLevel="0" collapsed="false">
      <c r="A1741" s="367" t="s">
        <v>7270</v>
      </c>
      <c r="B1741" s="372" t="s">
        <v>7271</v>
      </c>
      <c r="C1741" s="363" t="s">
        <v>7121</v>
      </c>
      <c r="D1741" s="364" t="s">
        <v>4583</v>
      </c>
      <c r="E1741" s="365" t="n">
        <v>118</v>
      </c>
    </row>
    <row r="1742" customFormat="false" ht="16.5" hidden="false" customHeight="false" outlineLevel="0" collapsed="false">
      <c r="A1742" s="367" t="s">
        <v>7272</v>
      </c>
      <c r="B1742" s="372" t="s">
        <v>7273</v>
      </c>
      <c r="C1742" s="363" t="s">
        <v>4576</v>
      </c>
      <c r="D1742" s="364" t="s">
        <v>7140</v>
      </c>
      <c r="E1742" s="365" t="n">
        <v>761</v>
      </c>
    </row>
    <row r="1743" customFormat="false" ht="16.5" hidden="false" customHeight="false" outlineLevel="0" collapsed="false">
      <c r="A1743" s="367" t="s">
        <v>7274</v>
      </c>
      <c r="B1743" s="362" t="s">
        <v>7275</v>
      </c>
      <c r="C1743" s="363" t="s">
        <v>2698</v>
      </c>
      <c r="D1743" s="364" t="s">
        <v>1000</v>
      </c>
      <c r="E1743" s="365" t="n">
        <v>10207</v>
      </c>
    </row>
    <row r="1744" customFormat="false" ht="16.5" hidden="false" customHeight="false" outlineLevel="0" collapsed="false">
      <c r="A1744" s="367" t="s">
        <v>7276</v>
      </c>
      <c r="B1744" s="362" t="s">
        <v>7277</v>
      </c>
      <c r="C1744" s="363" t="s">
        <v>2366</v>
      </c>
      <c r="D1744" s="364" t="s">
        <v>2709</v>
      </c>
      <c r="E1744" s="365" t="n">
        <v>2289</v>
      </c>
    </row>
    <row r="1745" customFormat="false" ht="16.5" hidden="false" customHeight="false" outlineLevel="0" collapsed="false">
      <c r="A1745" s="367" t="s">
        <v>7278</v>
      </c>
      <c r="B1745" s="372" t="s">
        <v>7279</v>
      </c>
      <c r="C1745" s="375" t="s">
        <v>2698</v>
      </c>
      <c r="D1745" s="376" t="s">
        <v>1000</v>
      </c>
      <c r="E1745" s="377" t="n">
        <v>100</v>
      </c>
    </row>
    <row r="1746" customFormat="false" ht="16.5" hidden="false" customHeight="false" outlineLevel="0" collapsed="false">
      <c r="A1746" s="367" t="s">
        <v>7280</v>
      </c>
      <c r="B1746" s="372" t="s">
        <v>7281</v>
      </c>
      <c r="C1746" s="375" t="s">
        <v>2366</v>
      </c>
      <c r="D1746" s="376" t="s">
        <v>3257</v>
      </c>
      <c r="E1746" s="377" t="n">
        <v>50</v>
      </c>
    </row>
    <row r="1747" customFormat="false" ht="16.5" hidden="false" customHeight="false" outlineLevel="0" collapsed="false">
      <c r="A1747" s="367" t="s">
        <v>7282</v>
      </c>
      <c r="B1747" s="372" t="s">
        <v>7283</v>
      </c>
      <c r="C1747" s="375" t="s">
        <v>2366</v>
      </c>
      <c r="D1747" s="376" t="s">
        <v>3257</v>
      </c>
      <c r="E1747" s="377" t="n">
        <v>50</v>
      </c>
    </row>
    <row r="1748" customFormat="false" ht="16.5" hidden="false" customHeight="false" outlineLevel="0" collapsed="false">
      <c r="A1748" s="367" t="s">
        <v>7284</v>
      </c>
      <c r="B1748" s="372" t="s">
        <v>7285</v>
      </c>
      <c r="C1748" s="375" t="s">
        <v>2366</v>
      </c>
      <c r="D1748" s="376"/>
      <c r="E1748" s="377" t="n">
        <v>66</v>
      </c>
    </row>
    <row r="1749" customFormat="false" ht="16.5" hidden="false" customHeight="false" outlineLevel="0" collapsed="false">
      <c r="A1749" s="367" t="s">
        <v>7286</v>
      </c>
      <c r="B1749" s="372" t="s">
        <v>7287</v>
      </c>
      <c r="C1749" s="375" t="s">
        <v>7121</v>
      </c>
      <c r="D1749" s="376" t="s">
        <v>7288</v>
      </c>
      <c r="E1749" s="377" t="n">
        <v>92</v>
      </c>
    </row>
    <row r="1750" customFormat="false" ht="16.5" hidden="false" customHeight="false" outlineLevel="0" collapsed="false">
      <c r="A1750" s="367" t="s">
        <v>7289</v>
      </c>
      <c r="B1750" s="372" t="s">
        <v>7290</v>
      </c>
      <c r="C1750" s="375" t="s">
        <v>7121</v>
      </c>
      <c r="D1750" s="376" t="s">
        <v>97</v>
      </c>
      <c r="E1750" s="377" t="n">
        <v>200</v>
      </c>
    </row>
    <row r="1751" customFormat="false" ht="16.5" hidden="false" customHeight="false" outlineLevel="0" collapsed="false">
      <c r="A1751" s="367" t="s">
        <v>7291</v>
      </c>
      <c r="B1751" s="372" t="s">
        <v>7292</v>
      </c>
      <c r="C1751" s="375" t="s">
        <v>2698</v>
      </c>
      <c r="D1751" s="376" t="s">
        <v>2972</v>
      </c>
      <c r="E1751" s="377" t="n">
        <v>25</v>
      </c>
    </row>
    <row r="1752" customFormat="false" ht="16.5" hidden="false" customHeight="false" outlineLevel="0" collapsed="false">
      <c r="A1752" s="367" t="s">
        <v>7293</v>
      </c>
      <c r="B1752" s="372" t="s">
        <v>7294</v>
      </c>
      <c r="C1752" s="375" t="s">
        <v>2698</v>
      </c>
      <c r="D1752" s="376" t="s">
        <v>2972</v>
      </c>
      <c r="E1752" s="377" t="n">
        <v>20</v>
      </c>
    </row>
    <row r="1753" customFormat="false" ht="16.5" hidden="false" customHeight="false" outlineLevel="0" collapsed="false">
      <c r="A1753" s="367" t="s">
        <v>7295</v>
      </c>
      <c r="B1753" s="372" t="s">
        <v>7296</v>
      </c>
      <c r="C1753" s="375" t="s">
        <v>7121</v>
      </c>
      <c r="D1753" s="376" t="s">
        <v>4718</v>
      </c>
      <c r="E1753" s="377" t="n">
        <v>88</v>
      </c>
    </row>
    <row r="1754" customFormat="false" ht="16.5" hidden="false" customHeight="false" outlineLevel="0" collapsed="false">
      <c r="A1754" s="367" t="s">
        <v>7297</v>
      </c>
      <c r="B1754" s="372" t="s">
        <v>7298</v>
      </c>
      <c r="C1754" s="375" t="s">
        <v>2366</v>
      </c>
      <c r="D1754" s="376" t="s">
        <v>7299</v>
      </c>
      <c r="E1754" s="377" t="n">
        <v>64</v>
      </c>
    </row>
    <row r="1755" customFormat="false" ht="16.5" hidden="false" customHeight="false" outlineLevel="0" collapsed="false">
      <c r="A1755" s="367" t="s">
        <v>7300</v>
      </c>
      <c r="B1755" s="362" t="s">
        <v>7301</v>
      </c>
      <c r="C1755" s="363" t="s">
        <v>7302</v>
      </c>
      <c r="D1755" s="364" t="s">
        <v>7303</v>
      </c>
      <c r="E1755" s="365" t="n">
        <v>8</v>
      </c>
    </row>
    <row r="1756" customFormat="false" ht="16.5" hidden="false" customHeight="false" outlineLevel="0" collapsed="false">
      <c r="A1756" s="367" t="s">
        <v>7304</v>
      </c>
      <c r="B1756" s="362" t="s">
        <v>7305</v>
      </c>
      <c r="C1756" s="363" t="s">
        <v>7306</v>
      </c>
      <c r="D1756" s="364" t="s">
        <v>1741</v>
      </c>
      <c r="E1756" s="365" t="n">
        <v>38</v>
      </c>
    </row>
    <row r="1757" customFormat="false" ht="16.5" hidden="false" customHeight="false" outlineLevel="0" collapsed="false">
      <c r="A1757" s="367" t="s">
        <v>7307</v>
      </c>
      <c r="B1757" s="362" t="s">
        <v>7308</v>
      </c>
      <c r="C1757" s="363" t="s">
        <v>7309</v>
      </c>
      <c r="D1757" s="364" t="s">
        <v>1011</v>
      </c>
      <c r="E1757" s="365" t="n">
        <v>10</v>
      </c>
    </row>
    <row r="1758" customFormat="false" ht="26.25" hidden="false" customHeight="false" outlineLevel="0" collapsed="false">
      <c r="A1758" s="367" t="s">
        <v>7310</v>
      </c>
      <c r="B1758" s="362" t="s">
        <v>7311</v>
      </c>
      <c r="C1758" s="363" t="s">
        <v>7312</v>
      </c>
      <c r="D1758" s="380" t="s">
        <v>7313</v>
      </c>
      <c r="E1758" s="365" t="n">
        <v>100</v>
      </c>
    </row>
    <row r="1759" customFormat="false" ht="16.5" hidden="false" customHeight="false" outlineLevel="0" collapsed="false">
      <c r="A1759" s="367" t="s">
        <v>7314</v>
      </c>
      <c r="B1759" s="362" t="s">
        <v>7315</v>
      </c>
      <c r="C1759" s="363" t="s">
        <v>7302</v>
      </c>
      <c r="D1759" s="364" t="s">
        <v>7316</v>
      </c>
      <c r="E1759" s="365" t="n">
        <v>2</v>
      </c>
    </row>
    <row r="1760" customFormat="false" ht="16.5" hidden="false" customHeight="false" outlineLevel="0" collapsed="false">
      <c r="A1760" s="367" t="s">
        <v>7317</v>
      </c>
      <c r="B1760" s="362" t="s">
        <v>7318</v>
      </c>
      <c r="C1760" s="363" t="s">
        <v>7319</v>
      </c>
      <c r="D1760" s="364" t="s">
        <v>1266</v>
      </c>
      <c r="E1760" s="365" t="n">
        <v>396</v>
      </c>
    </row>
    <row r="1761" customFormat="false" ht="16.5" hidden="false" customHeight="false" outlineLevel="0" collapsed="false">
      <c r="A1761" s="367" t="s">
        <v>7320</v>
      </c>
      <c r="B1761" s="362" t="s">
        <v>7321</v>
      </c>
      <c r="C1761" s="363" t="s">
        <v>7312</v>
      </c>
      <c r="D1761" s="364" t="s">
        <v>7303</v>
      </c>
      <c r="E1761" s="365" t="n">
        <v>50</v>
      </c>
    </row>
    <row r="1762" customFormat="false" ht="16.5" hidden="false" customHeight="false" outlineLevel="0" collapsed="false">
      <c r="A1762" s="367" t="s">
        <v>7322</v>
      </c>
      <c r="B1762" s="362" t="s">
        <v>7323</v>
      </c>
      <c r="C1762" s="363" t="s">
        <v>7324</v>
      </c>
      <c r="D1762" s="364" t="s">
        <v>2678</v>
      </c>
      <c r="E1762" s="365" t="n">
        <v>588</v>
      </c>
    </row>
    <row r="1763" customFormat="false" ht="16.5" hidden="false" customHeight="false" outlineLevel="0" collapsed="false">
      <c r="A1763" s="367" t="s">
        <v>7325</v>
      </c>
      <c r="B1763" s="362" t="s">
        <v>7326</v>
      </c>
      <c r="C1763" s="363" t="s">
        <v>7327</v>
      </c>
      <c r="D1763" s="364" t="s">
        <v>7328</v>
      </c>
      <c r="E1763" s="365" t="n">
        <v>20</v>
      </c>
    </row>
    <row r="1764" customFormat="false" ht="16.5" hidden="false" customHeight="false" outlineLevel="0" collapsed="false">
      <c r="A1764" s="367" t="s">
        <v>7329</v>
      </c>
      <c r="B1764" s="362" t="s">
        <v>7330</v>
      </c>
      <c r="C1764" s="363" t="s">
        <v>7331</v>
      </c>
      <c r="D1764" s="364" t="s">
        <v>7332</v>
      </c>
      <c r="E1764" s="365" t="n">
        <v>79</v>
      </c>
    </row>
    <row r="1765" customFormat="false" ht="16.5" hidden="false" customHeight="false" outlineLevel="0" collapsed="false">
      <c r="A1765" s="367" t="s">
        <v>7333</v>
      </c>
      <c r="B1765" s="362" t="s">
        <v>7334</v>
      </c>
      <c r="C1765" s="381" t="s">
        <v>7335</v>
      </c>
      <c r="D1765" s="364" t="s">
        <v>1741</v>
      </c>
      <c r="E1765" s="365" t="n">
        <v>100</v>
      </c>
    </row>
    <row r="1766" customFormat="false" ht="16.5" hidden="false" customHeight="false" outlineLevel="0" collapsed="false">
      <c r="A1766" s="367" t="s">
        <v>7336</v>
      </c>
      <c r="B1766" s="366" t="s">
        <v>7337</v>
      </c>
      <c r="C1766" s="367" t="s">
        <v>7338</v>
      </c>
      <c r="D1766" s="368" t="s">
        <v>1006</v>
      </c>
      <c r="E1766" s="369" t="n">
        <v>2459</v>
      </c>
    </row>
    <row r="1767" customFormat="false" ht="16.5" hidden="false" customHeight="false" outlineLevel="0" collapsed="false">
      <c r="A1767" s="367" t="s">
        <v>7339</v>
      </c>
      <c r="B1767" s="366" t="s">
        <v>7337</v>
      </c>
      <c r="C1767" s="367" t="s">
        <v>7338</v>
      </c>
      <c r="D1767" s="368" t="s">
        <v>1006</v>
      </c>
      <c r="E1767" s="369" t="n">
        <v>754</v>
      </c>
    </row>
    <row r="1768" customFormat="false" ht="16.5" hidden="false" customHeight="false" outlineLevel="0" collapsed="false">
      <c r="A1768" s="367" t="s">
        <v>7340</v>
      </c>
      <c r="B1768" s="362" t="s">
        <v>7341</v>
      </c>
      <c r="C1768" s="363" t="s">
        <v>7342</v>
      </c>
      <c r="D1768" s="364" t="s">
        <v>1741</v>
      </c>
      <c r="E1768" s="365" t="n">
        <v>61</v>
      </c>
    </row>
    <row r="1769" customFormat="false" ht="16.5" hidden="false" customHeight="false" outlineLevel="0" collapsed="false">
      <c r="A1769" s="367" t="s">
        <v>7343</v>
      </c>
      <c r="B1769" s="362" t="s">
        <v>7344</v>
      </c>
      <c r="C1769" s="363" t="s">
        <v>7342</v>
      </c>
      <c r="D1769" s="364" t="s">
        <v>1776</v>
      </c>
      <c r="E1769" s="365" t="n">
        <v>56</v>
      </c>
    </row>
    <row r="1770" customFormat="false" ht="16.5" hidden="false" customHeight="false" outlineLevel="0" collapsed="false">
      <c r="A1770" s="367" t="s">
        <v>7345</v>
      </c>
      <c r="B1770" s="362" t="s">
        <v>7346</v>
      </c>
      <c r="C1770" s="363" t="s">
        <v>7327</v>
      </c>
      <c r="D1770" s="364" t="s">
        <v>2652</v>
      </c>
      <c r="E1770" s="365" t="n">
        <v>880</v>
      </c>
    </row>
    <row r="1771" customFormat="false" ht="16.5" hidden="false" customHeight="false" outlineLevel="0" collapsed="false">
      <c r="A1771" s="367" t="s">
        <v>7347</v>
      </c>
      <c r="B1771" s="362" t="s">
        <v>7348</v>
      </c>
      <c r="C1771" s="363" t="s">
        <v>7331</v>
      </c>
      <c r="D1771" s="364" t="s">
        <v>1000</v>
      </c>
      <c r="E1771" s="365" t="n">
        <v>120</v>
      </c>
    </row>
    <row r="1772" customFormat="false" ht="16.5" hidden="false" customHeight="false" outlineLevel="0" collapsed="false">
      <c r="A1772" s="367" t="s">
        <v>7349</v>
      </c>
      <c r="B1772" s="382" t="s">
        <v>7350</v>
      </c>
      <c r="C1772" s="363" t="s">
        <v>7351</v>
      </c>
      <c r="D1772" s="364" t="s">
        <v>7352</v>
      </c>
      <c r="E1772" s="365" t="n">
        <v>269</v>
      </c>
    </row>
    <row r="1773" customFormat="false" ht="16.5" hidden="false" customHeight="false" outlineLevel="0" collapsed="false">
      <c r="A1773" s="367" t="s">
        <v>7353</v>
      </c>
      <c r="B1773" s="362" t="s">
        <v>7354</v>
      </c>
      <c r="C1773" s="363" t="s">
        <v>7351</v>
      </c>
      <c r="D1773" s="364" t="s">
        <v>7355</v>
      </c>
      <c r="E1773" s="365" t="n">
        <v>1200</v>
      </c>
    </row>
    <row r="1774" customFormat="false" ht="16.5" hidden="false" customHeight="false" outlineLevel="0" collapsed="false">
      <c r="A1774" s="367" t="s">
        <v>7356</v>
      </c>
      <c r="B1774" s="362" t="s">
        <v>7357</v>
      </c>
      <c r="C1774" s="363" t="s">
        <v>7358</v>
      </c>
      <c r="D1774" s="364" t="s">
        <v>1741</v>
      </c>
      <c r="E1774" s="365" t="n">
        <v>13</v>
      </c>
    </row>
    <row r="1775" customFormat="false" ht="16.5" hidden="false" customHeight="false" outlineLevel="0" collapsed="false">
      <c r="A1775" s="367" t="s">
        <v>7359</v>
      </c>
      <c r="B1775" s="362" t="s">
        <v>7360</v>
      </c>
      <c r="C1775" s="363" t="s">
        <v>7358</v>
      </c>
      <c r="D1775" s="364" t="s">
        <v>1741</v>
      </c>
      <c r="E1775" s="365" t="n">
        <v>18</v>
      </c>
    </row>
    <row r="1776" customFormat="false" ht="16.5" hidden="false" customHeight="false" outlineLevel="0" collapsed="false">
      <c r="A1776" s="367" t="s">
        <v>7361</v>
      </c>
      <c r="B1776" s="362" t="s">
        <v>7360</v>
      </c>
      <c r="C1776" s="363" t="s">
        <v>7358</v>
      </c>
      <c r="D1776" s="364" t="s">
        <v>1741</v>
      </c>
      <c r="E1776" s="365" t="n">
        <v>39</v>
      </c>
    </row>
    <row r="1777" customFormat="false" ht="16.5" hidden="false" customHeight="false" outlineLevel="0" collapsed="false">
      <c r="A1777" s="367" t="s">
        <v>7362</v>
      </c>
      <c r="B1777" s="362" t="s">
        <v>7363</v>
      </c>
      <c r="C1777" s="363" t="s">
        <v>7358</v>
      </c>
      <c r="D1777" s="364" t="s">
        <v>1741</v>
      </c>
      <c r="E1777" s="365" t="n">
        <v>1</v>
      </c>
    </row>
    <row r="1778" customFormat="false" ht="16.5" hidden="false" customHeight="false" outlineLevel="0" collapsed="false">
      <c r="A1778" s="367" t="s">
        <v>7364</v>
      </c>
      <c r="B1778" s="362" t="s">
        <v>7365</v>
      </c>
      <c r="C1778" s="363" t="s">
        <v>7358</v>
      </c>
      <c r="D1778" s="364" t="s">
        <v>1741</v>
      </c>
      <c r="E1778" s="365" t="n">
        <v>59</v>
      </c>
    </row>
    <row r="1779" customFormat="false" ht="16.5" hidden="false" customHeight="false" outlineLevel="0" collapsed="false">
      <c r="A1779" s="367" t="s">
        <v>7366</v>
      </c>
      <c r="B1779" s="362" t="s">
        <v>7367</v>
      </c>
      <c r="C1779" s="363" t="s">
        <v>7312</v>
      </c>
      <c r="D1779" s="364" t="s">
        <v>7316</v>
      </c>
      <c r="E1779" s="365" t="n">
        <v>3</v>
      </c>
    </row>
    <row r="1780" customFormat="false" ht="16.5" hidden="false" customHeight="false" outlineLevel="0" collapsed="false">
      <c r="A1780" s="367" t="s">
        <v>7368</v>
      </c>
      <c r="B1780" s="362" t="s">
        <v>7369</v>
      </c>
      <c r="C1780" s="363" t="s">
        <v>7370</v>
      </c>
      <c r="D1780" s="364" t="s">
        <v>7371</v>
      </c>
      <c r="E1780" s="365" t="n">
        <v>8</v>
      </c>
    </row>
    <row r="1781" customFormat="false" ht="16.5" hidden="false" customHeight="false" outlineLevel="0" collapsed="false">
      <c r="A1781" s="367" t="s">
        <v>7372</v>
      </c>
      <c r="B1781" s="362" t="s">
        <v>7373</v>
      </c>
      <c r="C1781" s="363" t="s">
        <v>7370</v>
      </c>
      <c r="D1781" s="364" t="s">
        <v>7371</v>
      </c>
      <c r="E1781" s="365" t="n">
        <v>55</v>
      </c>
    </row>
    <row r="1782" customFormat="false" ht="16.5" hidden="false" customHeight="false" outlineLevel="0" collapsed="false">
      <c r="A1782" s="367" t="s">
        <v>7374</v>
      </c>
      <c r="B1782" s="362" t="s">
        <v>7375</v>
      </c>
      <c r="C1782" s="363" t="s">
        <v>7376</v>
      </c>
      <c r="D1782" s="364" t="s">
        <v>7377</v>
      </c>
      <c r="E1782" s="365" t="n">
        <v>4</v>
      </c>
    </row>
    <row r="1783" customFormat="false" ht="16.5" hidden="false" customHeight="false" outlineLevel="0" collapsed="false">
      <c r="A1783" s="367" t="s">
        <v>7378</v>
      </c>
      <c r="B1783" s="362" t="s">
        <v>7379</v>
      </c>
      <c r="C1783" s="363" t="s">
        <v>7380</v>
      </c>
      <c r="D1783" s="364" t="s">
        <v>1741</v>
      </c>
      <c r="E1783" s="365" t="n">
        <v>59</v>
      </c>
    </row>
    <row r="1784" customFormat="false" ht="16.5" hidden="false" customHeight="false" outlineLevel="0" collapsed="false">
      <c r="A1784" s="367" t="s">
        <v>7381</v>
      </c>
      <c r="B1784" s="362" t="s">
        <v>7382</v>
      </c>
      <c r="C1784" s="363" t="s">
        <v>7380</v>
      </c>
      <c r="D1784" s="364" t="s">
        <v>1741</v>
      </c>
      <c r="E1784" s="365" t="n">
        <v>50</v>
      </c>
    </row>
    <row r="1785" customFormat="false" ht="16.5" hidden="false" customHeight="false" outlineLevel="0" collapsed="false">
      <c r="A1785" s="367" t="s">
        <v>7383</v>
      </c>
      <c r="B1785" s="362" t="s">
        <v>7384</v>
      </c>
      <c r="C1785" s="363" t="s">
        <v>7327</v>
      </c>
      <c r="D1785" s="364" t="s">
        <v>7385</v>
      </c>
      <c r="E1785" s="365" t="n">
        <v>5</v>
      </c>
    </row>
    <row r="1786" customFormat="false" ht="16.5" hidden="false" customHeight="false" outlineLevel="0" collapsed="false">
      <c r="A1786" s="367" t="s">
        <v>7386</v>
      </c>
      <c r="B1786" s="362" t="s">
        <v>7387</v>
      </c>
      <c r="C1786" s="363" t="s">
        <v>7358</v>
      </c>
      <c r="D1786" s="364" t="s">
        <v>6052</v>
      </c>
      <c r="E1786" s="365" t="n">
        <v>39</v>
      </c>
    </row>
    <row r="1787" customFormat="false" ht="16.5" hidden="false" customHeight="false" outlineLevel="0" collapsed="false">
      <c r="A1787" s="367" t="s">
        <v>7388</v>
      </c>
      <c r="B1787" s="362" t="s">
        <v>7389</v>
      </c>
      <c r="C1787" s="363" t="s">
        <v>7358</v>
      </c>
      <c r="D1787" s="364" t="s">
        <v>1006</v>
      </c>
      <c r="E1787" s="365" t="n">
        <v>5</v>
      </c>
    </row>
    <row r="1788" customFormat="false" ht="16.5" hidden="false" customHeight="false" outlineLevel="0" collapsed="false">
      <c r="A1788" s="367" t="s">
        <v>7390</v>
      </c>
      <c r="B1788" s="362" t="s">
        <v>7391</v>
      </c>
      <c r="C1788" s="363" t="s">
        <v>7312</v>
      </c>
      <c r="D1788" s="364" t="s">
        <v>1011</v>
      </c>
      <c r="E1788" s="365" t="n">
        <v>3</v>
      </c>
    </row>
    <row r="1789" customFormat="false" ht="16.5" hidden="false" customHeight="false" outlineLevel="0" collapsed="false">
      <c r="A1789" s="367" t="s">
        <v>7392</v>
      </c>
      <c r="B1789" s="362" t="s">
        <v>7393</v>
      </c>
      <c r="C1789" s="381" t="s">
        <v>7394</v>
      </c>
      <c r="D1789" s="376" t="s">
        <v>7395</v>
      </c>
      <c r="E1789" s="365" t="n">
        <v>917</v>
      </c>
    </row>
    <row r="1790" customFormat="false" ht="16.5" hidden="false" customHeight="false" outlineLevel="0" collapsed="false">
      <c r="A1790" s="367" t="s">
        <v>7396</v>
      </c>
      <c r="B1790" s="362" t="s">
        <v>7397</v>
      </c>
      <c r="C1790" s="363" t="s">
        <v>7398</v>
      </c>
      <c r="D1790" s="364" t="s">
        <v>7399</v>
      </c>
      <c r="E1790" s="365" t="n">
        <v>400</v>
      </c>
    </row>
    <row r="1791" customFormat="false" ht="16.5" hidden="false" customHeight="false" outlineLevel="0" collapsed="false">
      <c r="A1791" s="367" t="s">
        <v>7400</v>
      </c>
      <c r="B1791" s="362" t="s">
        <v>7401</v>
      </c>
      <c r="C1791" s="363" t="s">
        <v>7402</v>
      </c>
      <c r="D1791" s="364" t="s">
        <v>1011</v>
      </c>
      <c r="E1791" s="365" t="n">
        <v>54</v>
      </c>
    </row>
    <row r="1792" customFormat="false" ht="16.5" hidden="false" customHeight="false" outlineLevel="0" collapsed="false">
      <c r="A1792" s="367" t="s">
        <v>7403</v>
      </c>
      <c r="B1792" s="362" t="s">
        <v>7404</v>
      </c>
      <c r="C1792" s="363" t="s">
        <v>7312</v>
      </c>
      <c r="D1792" s="364" t="s">
        <v>7303</v>
      </c>
      <c r="E1792" s="365" t="n">
        <v>39</v>
      </c>
    </row>
    <row r="1793" customFormat="false" ht="16.5" hidden="false" customHeight="false" outlineLevel="0" collapsed="false">
      <c r="A1793" s="367" t="s">
        <v>7405</v>
      </c>
      <c r="B1793" s="362" t="s">
        <v>7389</v>
      </c>
      <c r="C1793" s="363" t="s">
        <v>7406</v>
      </c>
      <c r="D1793" s="364" t="s">
        <v>1006</v>
      </c>
      <c r="E1793" s="365" t="n">
        <v>13</v>
      </c>
    </row>
    <row r="1794" customFormat="false" ht="16.5" hidden="false" customHeight="false" outlineLevel="0" collapsed="false">
      <c r="A1794" s="367" t="s">
        <v>7407</v>
      </c>
      <c r="B1794" s="362" t="s">
        <v>7408</v>
      </c>
      <c r="C1794" s="363" t="s">
        <v>7409</v>
      </c>
      <c r="D1794" s="364" t="s">
        <v>7026</v>
      </c>
      <c r="E1794" s="365" t="n">
        <v>11</v>
      </c>
    </row>
    <row r="1795" customFormat="false" ht="16.5" hidden="false" customHeight="false" outlineLevel="0" collapsed="false">
      <c r="A1795" s="367" t="s">
        <v>7410</v>
      </c>
      <c r="B1795" s="362" t="s">
        <v>7411</v>
      </c>
      <c r="C1795" s="363" t="s">
        <v>7412</v>
      </c>
      <c r="D1795" s="364" t="s">
        <v>3145</v>
      </c>
      <c r="E1795" s="365" t="n">
        <v>27</v>
      </c>
    </row>
    <row r="1796" customFormat="false" ht="16.5" hidden="false" customHeight="false" outlineLevel="0" collapsed="false">
      <c r="A1796" s="367" t="s">
        <v>7413</v>
      </c>
      <c r="B1796" s="362" t="s">
        <v>7414</v>
      </c>
      <c r="C1796" s="363" t="s">
        <v>7415</v>
      </c>
      <c r="D1796" s="364" t="s">
        <v>1006</v>
      </c>
      <c r="E1796" s="365" t="n">
        <v>15</v>
      </c>
    </row>
    <row r="1797" customFormat="false" ht="16.5" hidden="false" customHeight="false" outlineLevel="0" collapsed="false">
      <c r="A1797" s="367" t="s">
        <v>7416</v>
      </c>
      <c r="B1797" s="362" t="s">
        <v>7363</v>
      </c>
      <c r="C1797" s="363" t="s">
        <v>7406</v>
      </c>
      <c r="D1797" s="364" t="s">
        <v>1741</v>
      </c>
      <c r="E1797" s="365" t="n">
        <v>400</v>
      </c>
    </row>
    <row r="1798" customFormat="false" ht="16.5" hidden="false" customHeight="false" outlineLevel="0" collapsed="false">
      <c r="A1798" s="367" t="s">
        <v>7417</v>
      </c>
      <c r="B1798" s="362" t="s">
        <v>7418</v>
      </c>
      <c r="C1798" s="381" t="s">
        <v>7419</v>
      </c>
      <c r="D1798" s="364" t="s">
        <v>7420</v>
      </c>
      <c r="E1798" s="365" t="n">
        <v>60</v>
      </c>
    </row>
    <row r="1799" customFormat="false" ht="16.5" hidden="false" customHeight="false" outlineLevel="0" collapsed="false">
      <c r="A1799" s="367" t="s">
        <v>7421</v>
      </c>
      <c r="B1799" s="362" t="s">
        <v>7422</v>
      </c>
      <c r="C1799" s="363" t="s">
        <v>7423</v>
      </c>
      <c r="D1799" s="364" t="s">
        <v>6052</v>
      </c>
      <c r="E1799" s="365" t="n">
        <v>7</v>
      </c>
    </row>
    <row r="1800" customFormat="false" ht="16.5" hidden="false" customHeight="false" outlineLevel="0" collapsed="false">
      <c r="A1800" s="367" t="s">
        <v>7424</v>
      </c>
      <c r="B1800" s="362" t="s">
        <v>7425</v>
      </c>
      <c r="C1800" s="363" t="s">
        <v>7426</v>
      </c>
      <c r="D1800" s="364" t="s">
        <v>7420</v>
      </c>
      <c r="E1800" s="365" t="n">
        <v>16</v>
      </c>
    </row>
    <row r="1801" customFormat="false" ht="16.5" hidden="false" customHeight="false" outlineLevel="0" collapsed="false">
      <c r="A1801" s="367" t="s">
        <v>7427</v>
      </c>
      <c r="B1801" s="362" t="s">
        <v>7401</v>
      </c>
      <c r="C1801" s="383" t="s">
        <v>7428</v>
      </c>
      <c r="D1801" s="364" t="s">
        <v>1011</v>
      </c>
      <c r="E1801" s="365" t="n">
        <v>24</v>
      </c>
    </row>
    <row r="1802" customFormat="false" ht="16.5" hidden="false" customHeight="false" outlineLevel="0" collapsed="false">
      <c r="A1802" s="367" t="s">
        <v>7429</v>
      </c>
      <c r="B1802" s="362" t="s">
        <v>7430</v>
      </c>
      <c r="C1802" s="363" t="s">
        <v>7342</v>
      </c>
      <c r="D1802" s="364" t="s">
        <v>7420</v>
      </c>
      <c r="E1802" s="365" t="n">
        <v>10</v>
      </c>
    </row>
    <row r="1803" customFormat="false" ht="16.5" hidden="false" customHeight="false" outlineLevel="0" collapsed="false">
      <c r="A1803" s="367" t="s">
        <v>7431</v>
      </c>
      <c r="B1803" s="362" t="s">
        <v>7430</v>
      </c>
      <c r="C1803" s="363" t="s">
        <v>7432</v>
      </c>
      <c r="D1803" s="364" t="s">
        <v>7420</v>
      </c>
      <c r="E1803" s="365" t="n">
        <v>20</v>
      </c>
    </row>
    <row r="1804" customFormat="false" ht="16.5" hidden="false" customHeight="false" outlineLevel="0" collapsed="false">
      <c r="A1804" s="367" t="s">
        <v>7433</v>
      </c>
      <c r="B1804" s="362" t="s">
        <v>7434</v>
      </c>
      <c r="C1804" s="363" t="s">
        <v>7435</v>
      </c>
      <c r="D1804" s="364" t="s">
        <v>7436</v>
      </c>
      <c r="E1804" s="365" t="n">
        <v>47</v>
      </c>
    </row>
    <row r="1805" customFormat="false" ht="16.5" hidden="false" customHeight="false" outlineLevel="0" collapsed="false">
      <c r="A1805" s="367" t="s">
        <v>7437</v>
      </c>
      <c r="B1805" s="362" t="s">
        <v>7438</v>
      </c>
      <c r="C1805" s="363" t="s">
        <v>7439</v>
      </c>
      <c r="D1805" s="364" t="s">
        <v>1000</v>
      </c>
      <c r="E1805" s="365" t="n">
        <v>11488</v>
      </c>
    </row>
    <row r="1806" customFormat="false" ht="16.5" hidden="false" customHeight="false" outlineLevel="0" collapsed="false">
      <c r="A1806" s="367" t="s">
        <v>7440</v>
      </c>
      <c r="B1806" s="362" t="s">
        <v>7441</v>
      </c>
      <c r="C1806" s="363" t="s">
        <v>7442</v>
      </c>
      <c r="D1806" s="364" t="s">
        <v>87</v>
      </c>
      <c r="E1806" s="365" t="n">
        <v>2500</v>
      </c>
    </row>
    <row r="1807" customFormat="false" ht="16.5" hidden="false" customHeight="false" outlineLevel="0" collapsed="false">
      <c r="A1807" s="367" t="s">
        <v>7443</v>
      </c>
      <c r="B1807" s="362" t="s">
        <v>7444</v>
      </c>
      <c r="C1807" s="363" t="s">
        <v>7445</v>
      </c>
      <c r="D1807" s="364" t="s">
        <v>7446</v>
      </c>
      <c r="E1807" s="365" t="n">
        <v>71</v>
      </c>
    </row>
    <row r="1808" customFormat="false" ht="16.5" hidden="false" customHeight="false" outlineLevel="0" collapsed="false">
      <c r="A1808" s="367" t="s">
        <v>7447</v>
      </c>
      <c r="B1808" s="362" t="s">
        <v>7448</v>
      </c>
      <c r="C1808" s="381" t="s">
        <v>7449</v>
      </c>
      <c r="D1808" s="364" t="s">
        <v>1741</v>
      </c>
      <c r="E1808" s="365" t="n">
        <v>19</v>
      </c>
    </row>
    <row r="1809" customFormat="false" ht="16.5" hidden="false" customHeight="false" outlineLevel="0" collapsed="false">
      <c r="A1809" s="367" t="s">
        <v>7450</v>
      </c>
      <c r="B1809" s="362" t="s">
        <v>7451</v>
      </c>
      <c r="C1809" s="381" t="s">
        <v>7452</v>
      </c>
      <c r="D1809" s="364" t="s">
        <v>1741</v>
      </c>
      <c r="E1809" s="365" t="n">
        <v>20</v>
      </c>
    </row>
    <row r="1810" customFormat="false" ht="16.5" hidden="false" customHeight="false" outlineLevel="0" collapsed="false">
      <c r="A1810" s="367" t="s">
        <v>7453</v>
      </c>
      <c r="B1810" s="372" t="s">
        <v>7454</v>
      </c>
      <c r="C1810" s="363" t="s">
        <v>7455</v>
      </c>
      <c r="D1810" s="376" t="s">
        <v>1741</v>
      </c>
      <c r="E1810" s="384" t="n">
        <v>5</v>
      </c>
    </row>
    <row r="1811" customFormat="false" ht="16.5" hidden="false" customHeight="false" outlineLevel="0" collapsed="false">
      <c r="A1811" s="367" t="s">
        <v>7456</v>
      </c>
      <c r="B1811" s="372" t="s">
        <v>7457</v>
      </c>
      <c r="C1811" s="363" t="s">
        <v>7455</v>
      </c>
      <c r="D1811" s="376" t="s">
        <v>1741</v>
      </c>
      <c r="E1811" s="384" t="n">
        <v>1</v>
      </c>
    </row>
    <row r="1812" customFormat="false" ht="16.5" hidden="false" customHeight="false" outlineLevel="0" collapsed="false">
      <c r="A1812" s="367" t="s">
        <v>7458</v>
      </c>
      <c r="B1812" s="362" t="s">
        <v>7459</v>
      </c>
      <c r="C1812" s="363" t="s">
        <v>7460</v>
      </c>
      <c r="D1812" s="364" t="s">
        <v>1776</v>
      </c>
      <c r="E1812" s="365" t="n">
        <v>26</v>
      </c>
    </row>
    <row r="1813" customFormat="false" ht="16.5" hidden="false" customHeight="false" outlineLevel="0" collapsed="false">
      <c r="A1813" s="367" t="s">
        <v>7461</v>
      </c>
      <c r="B1813" s="362" t="s">
        <v>7462</v>
      </c>
      <c r="C1813" s="363" t="s">
        <v>7460</v>
      </c>
      <c r="D1813" s="364" t="s">
        <v>1776</v>
      </c>
      <c r="E1813" s="365" t="n">
        <v>120</v>
      </c>
    </row>
    <row r="1814" customFormat="false" ht="16.5" hidden="false" customHeight="false" outlineLevel="0" collapsed="false">
      <c r="A1814" s="367" t="s">
        <v>7463</v>
      </c>
      <c r="B1814" s="362" t="s">
        <v>7464</v>
      </c>
      <c r="C1814" s="363" t="s">
        <v>7465</v>
      </c>
      <c r="D1814" s="364" t="s">
        <v>7466</v>
      </c>
      <c r="E1814" s="365" t="n">
        <v>8</v>
      </c>
    </row>
    <row r="1815" customFormat="false" ht="16.5" hidden="false" customHeight="false" outlineLevel="0" collapsed="false">
      <c r="A1815" s="367" t="s">
        <v>7467</v>
      </c>
      <c r="B1815" s="362" t="s">
        <v>7468</v>
      </c>
      <c r="C1815" s="363" t="s">
        <v>7465</v>
      </c>
      <c r="D1815" s="364" t="s">
        <v>7466</v>
      </c>
      <c r="E1815" s="365" t="n">
        <v>51</v>
      </c>
    </row>
    <row r="1816" customFormat="false" ht="16.5" hidden="false" customHeight="false" outlineLevel="0" collapsed="false">
      <c r="A1816" s="367" t="s">
        <v>7469</v>
      </c>
      <c r="B1816" s="362" t="s">
        <v>7470</v>
      </c>
      <c r="C1816" s="363" t="s">
        <v>7465</v>
      </c>
      <c r="D1816" s="364" t="s">
        <v>1741</v>
      </c>
      <c r="E1816" s="365" t="n">
        <v>5</v>
      </c>
    </row>
    <row r="1817" customFormat="false" ht="16.5" hidden="false" customHeight="false" outlineLevel="0" collapsed="false">
      <c r="A1817" s="367" t="s">
        <v>7471</v>
      </c>
      <c r="B1817" s="362" t="s">
        <v>7472</v>
      </c>
      <c r="C1817" s="363" t="s">
        <v>7460</v>
      </c>
      <c r="D1817" s="364" t="s">
        <v>1776</v>
      </c>
      <c r="E1817" s="365" t="n">
        <v>2</v>
      </c>
    </row>
    <row r="1818" customFormat="false" ht="16.5" hidden="false" customHeight="false" outlineLevel="0" collapsed="false">
      <c r="A1818" s="367" t="s">
        <v>7473</v>
      </c>
      <c r="B1818" s="372" t="s">
        <v>7474</v>
      </c>
      <c r="C1818" s="375" t="s">
        <v>1775</v>
      </c>
      <c r="D1818" s="376" t="s">
        <v>7436</v>
      </c>
      <c r="E1818" s="377" t="n">
        <v>84</v>
      </c>
    </row>
    <row r="1819" customFormat="false" ht="16.5" hidden="false" customHeight="false" outlineLevel="0" collapsed="false">
      <c r="A1819" s="367" t="s">
        <v>7475</v>
      </c>
      <c r="B1819" s="358" t="s">
        <v>7476</v>
      </c>
      <c r="C1819" s="359" t="s">
        <v>7477</v>
      </c>
      <c r="D1819" s="360" t="s">
        <v>1000</v>
      </c>
      <c r="E1819" s="361" t="n">
        <v>900</v>
      </c>
    </row>
    <row r="1820" customFormat="false" ht="16.5" hidden="false" customHeight="false" outlineLevel="0" collapsed="false">
      <c r="A1820" s="367" t="s">
        <v>7478</v>
      </c>
      <c r="B1820" s="358" t="s">
        <v>7479</v>
      </c>
      <c r="C1820" s="359" t="s">
        <v>7480</v>
      </c>
      <c r="D1820" s="360" t="s">
        <v>7481</v>
      </c>
      <c r="E1820" s="361" t="n">
        <v>454</v>
      </c>
    </row>
    <row r="1821" customFormat="false" ht="16.5" hidden="false" customHeight="false" outlineLevel="0" collapsed="false">
      <c r="A1821" s="367" t="s">
        <v>7482</v>
      </c>
      <c r="B1821" s="358" t="s">
        <v>7483</v>
      </c>
      <c r="C1821" s="359" t="s">
        <v>7484</v>
      </c>
      <c r="D1821" s="360" t="s">
        <v>7485</v>
      </c>
      <c r="E1821" s="361" t="n">
        <v>108</v>
      </c>
    </row>
    <row r="1822" customFormat="false" ht="16.5" hidden="false" customHeight="false" outlineLevel="0" collapsed="false">
      <c r="A1822" s="367" t="s">
        <v>7486</v>
      </c>
      <c r="B1822" s="358" t="s">
        <v>7487</v>
      </c>
      <c r="C1822" s="359" t="s">
        <v>7484</v>
      </c>
      <c r="D1822" s="360" t="s">
        <v>7485</v>
      </c>
      <c r="E1822" s="361" t="n">
        <v>51</v>
      </c>
    </row>
    <row r="1823" customFormat="false" ht="16.5" hidden="false" customHeight="false" outlineLevel="0" collapsed="false">
      <c r="A1823" s="367" t="s">
        <v>7488</v>
      </c>
      <c r="B1823" s="358" t="s">
        <v>7489</v>
      </c>
      <c r="C1823" s="359" t="s">
        <v>7484</v>
      </c>
      <c r="D1823" s="360" t="s">
        <v>7485</v>
      </c>
      <c r="E1823" s="361" t="n">
        <v>258</v>
      </c>
    </row>
    <row r="1824" customFormat="false" ht="16.5" hidden="false" customHeight="false" outlineLevel="0" collapsed="false">
      <c r="A1824" s="367" t="s">
        <v>7490</v>
      </c>
      <c r="B1824" s="358" t="s">
        <v>7491</v>
      </c>
      <c r="C1824" s="359" t="s">
        <v>7484</v>
      </c>
      <c r="D1824" s="360" t="s">
        <v>7485</v>
      </c>
      <c r="E1824" s="361" t="n">
        <v>33</v>
      </c>
    </row>
    <row r="1825" customFormat="false" ht="16.5" hidden="false" customHeight="false" outlineLevel="0" collapsed="false">
      <c r="A1825" s="367" t="s">
        <v>7492</v>
      </c>
      <c r="B1825" s="358" t="s">
        <v>7493</v>
      </c>
      <c r="C1825" s="359" t="s">
        <v>7494</v>
      </c>
      <c r="D1825" s="360" t="s">
        <v>1006</v>
      </c>
      <c r="E1825" s="361" t="n">
        <v>137</v>
      </c>
    </row>
    <row r="1826" customFormat="false" ht="16.5" hidden="false" customHeight="false" outlineLevel="0" collapsed="false">
      <c r="A1826" s="367" t="s">
        <v>7495</v>
      </c>
      <c r="B1826" s="358" t="s">
        <v>7496</v>
      </c>
      <c r="C1826" s="359" t="s">
        <v>7494</v>
      </c>
      <c r="D1826" s="360" t="s">
        <v>7497</v>
      </c>
      <c r="E1826" s="361" t="n">
        <v>124</v>
      </c>
    </row>
    <row r="1827" customFormat="false" ht="16.5" hidden="false" customHeight="false" outlineLevel="0" collapsed="false">
      <c r="A1827" s="367" t="s">
        <v>7498</v>
      </c>
      <c r="B1827" s="358" t="s">
        <v>7499</v>
      </c>
      <c r="C1827" s="359" t="s">
        <v>7494</v>
      </c>
      <c r="D1827" s="360" t="s">
        <v>7420</v>
      </c>
      <c r="E1827" s="361" t="n">
        <v>3</v>
      </c>
    </row>
    <row r="1828" customFormat="false" ht="16.5" hidden="false" customHeight="false" outlineLevel="0" collapsed="false">
      <c r="A1828" s="367" t="s">
        <v>7500</v>
      </c>
      <c r="B1828" s="358" t="s">
        <v>7501</v>
      </c>
      <c r="C1828" s="359" t="s">
        <v>7494</v>
      </c>
      <c r="D1828" s="360" t="s">
        <v>7420</v>
      </c>
      <c r="E1828" s="361" t="n">
        <v>18</v>
      </c>
    </row>
    <row r="1829" customFormat="false" ht="16.5" hidden="false" customHeight="false" outlineLevel="0" collapsed="false">
      <c r="A1829" s="367" t="s">
        <v>7502</v>
      </c>
      <c r="B1829" s="358" t="s">
        <v>7503</v>
      </c>
      <c r="C1829" s="359" t="s">
        <v>7494</v>
      </c>
      <c r="D1829" s="360" t="s">
        <v>7420</v>
      </c>
      <c r="E1829" s="361" t="n">
        <v>18</v>
      </c>
    </row>
    <row r="1830" customFormat="false" ht="16.5" hidden="false" customHeight="false" outlineLevel="0" collapsed="false">
      <c r="A1830" s="367" t="s">
        <v>7504</v>
      </c>
      <c r="B1830" s="358" t="s">
        <v>7505</v>
      </c>
      <c r="C1830" s="359" t="s">
        <v>7494</v>
      </c>
      <c r="D1830" s="360" t="s">
        <v>7420</v>
      </c>
      <c r="E1830" s="361" t="n">
        <v>4</v>
      </c>
    </row>
    <row r="1831" customFormat="false" ht="16.5" hidden="false" customHeight="false" outlineLevel="0" collapsed="false">
      <c r="A1831" s="367" t="s">
        <v>7506</v>
      </c>
      <c r="B1831" s="358" t="s">
        <v>7507</v>
      </c>
      <c r="C1831" s="359" t="s">
        <v>7494</v>
      </c>
      <c r="D1831" s="360" t="s">
        <v>7420</v>
      </c>
      <c r="E1831" s="361" t="n">
        <v>1</v>
      </c>
    </row>
    <row r="1832" customFormat="false" ht="16.5" hidden="false" customHeight="false" outlineLevel="0" collapsed="false">
      <c r="A1832" s="367" t="s">
        <v>7508</v>
      </c>
      <c r="B1832" s="358" t="s">
        <v>7509</v>
      </c>
      <c r="C1832" s="359" t="s">
        <v>7494</v>
      </c>
      <c r="D1832" s="360" t="s">
        <v>7420</v>
      </c>
      <c r="E1832" s="361" t="n">
        <v>4</v>
      </c>
    </row>
    <row r="1833" customFormat="false" ht="16.5" hidden="false" customHeight="false" outlineLevel="0" collapsed="false">
      <c r="A1833" s="367" t="s">
        <v>7510</v>
      </c>
      <c r="B1833" s="358" t="s">
        <v>7511</v>
      </c>
      <c r="C1833" s="359" t="s">
        <v>7494</v>
      </c>
      <c r="D1833" s="360" t="s">
        <v>7436</v>
      </c>
      <c r="E1833" s="361" t="n">
        <v>3</v>
      </c>
    </row>
    <row r="1834" customFormat="false" ht="16.5" hidden="false" customHeight="false" outlineLevel="0" collapsed="false">
      <c r="A1834" s="367" t="s">
        <v>7512</v>
      </c>
      <c r="B1834" s="358" t="s">
        <v>7513</v>
      </c>
      <c r="C1834" s="359" t="s">
        <v>7494</v>
      </c>
      <c r="D1834" s="360" t="s">
        <v>1741</v>
      </c>
      <c r="E1834" s="361" t="n">
        <v>66</v>
      </c>
    </row>
    <row r="1835" customFormat="false" ht="16.5" hidden="false" customHeight="false" outlineLevel="0" collapsed="false">
      <c r="A1835" s="367" t="s">
        <v>7514</v>
      </c>
      <c r="B1835" s="372" t="s">
        <v>7515</v>
      </c>
      <c r="C1835" s="359" t="s">
        <v>7516</v>
      </c>
      <c r="D1835" s="360" t="s">
        <v>1006</v>
      </c>
      <c r="E1835" s="361" t="n">
        <v>3</v>
      </c>
    </row>
    <row r="1836" customFormat="false" ht="16.5" hidden="false" customHeight="false" outlineLevel="0" collapsed="false">
      <c r="A1836" s="367" t="s">
        <v>7517</v>
      </c>
      <c r="B1836" s="372" t="s">
        <v>7518</v>
      </c>
      <c r="C1836" s="385" t="s">
        <v>7519</v>
      </c>
      <c r="D1836" s="360" t="s">
        <v>1006</v>
      </c>
      <c r="E1836" s="361" t="n">
        <v>145</v>
      </c>
    </row>
    <row r="1837" customFormat="false" ht="16.5" hidden="false" customHeight="false" outlineLevel="0" collapsed="false">
      <c r="A1837" s="367" t="s">
        <v>7520</v>
      </c>
      <c r="B1837" s="372" t="s">
        <v>7521</v>
      </c>
      <c r="C1837" s="359" t="s">
        <v>7522</v>
      </c>
      <c r="D1837" s="360" t="s">
        <v>7420</v>
      </c>
      <c r="E1837" s="361" t="n">
        <v>3</v>
      </c>
    </row>
    <row r="1838" customFormat="false" ht="16.5" hidden="false" customHeight="false" outlineLevel="0" collapsed="false">
      <c r="A1838" s="367" t="s">
        <v>7523</v>
      </c>
      <c r="B1838" s="372" t="s">
        <v>7524</v>
      </c>
      <c r="C1838" s="359" t="s">
        <v>7525</v>
      </c>
      <c r="D1838" s="360" t="s">
        <v>1752</v>
      </c>
      <c r="E1838" s="361" t="n">
        <v>20</v>
      </c>
    </row>
    <row r="1839" customFormat="false" ht="16.5" hidden="false" customHeight="false" outlineLevel="0" collapsed="false">
      <c r="A1839" s="367" t="s">
        <v>7526</v>
      </c>
      <c r="B1839" s="372" t="s">
        <v>7527</v>
      </c>
      <c r="C1839" s="359" t="s">
        <v>7525</v>
      </c>
      <c r="D1839" s="360" t="s">
        <v>1752</v>
      </c>
      <c r="E1839" s="361" t="n">
        <v>9</v>
      </c>
    </row>
    <row r="1840" customFormat="false" ht="16.5" hidden="false" customHeight="false" outlineLevel="0" collapsed="false">
      <c r="A1840" s="367" t="s">
        <v>7528</v>
      </c>
      <c r="B1840" s="372" t="s">
        <v>7529</v>
      </c>
      <c r="C1840" s="385" t="s">
        <v>7519</v>
      </c>
      <c r="D1840" s="360" t="s">
        <v>1006</v>
      </c>
      <c r="E1840" s="361" t="n">
        <v>603</v>
      </c>
    </row>
    <row r="1841" customFormat="false" ht="16.5" hidden="false" customHeight="false" outlineLevel="0" collapsed="false">
      <c r="A1841" s="367" t="s">
        <v>7530</v>
      </c>
      <c r="B1841" s="362" t="s">
        <v>7531</v>
      </c>
      <c r="C1841" s="363" t="s">
        <v>764</v>
      </c>
      <c r="D1841" s="364" t="s">
        <v>2410</v>
      </c>
      <c r="E1841" s="365" t="n">
        <v>2429</v>
      </c>
    </row>
    <row r="1842" customFormat="false" ht="16.5" hidden="false" customHeight="false" outlineLevel="0" collapsed="false">
      <c r="A1842" s="367" t="s">
        <v>7532</v>
      </c>
      <c r="B1842" s="362" t="s">
        <v>231</v>
      </c>
      <c r="C1842" s="363" t="s">
        <v>768</v>
      </c>
      <c r="D1842" s="364" t="s">
        <v>2410</v>
      </c>
      <c r="E1842" s="365" t="n">
        <v>73</v>
      </c>
    </row>
    <row r="1843" customFormat="false" ht="16.5" hidden="false" customHeight="false" outlineLevel="0" collapsed="false">
      <c r="A1843" s="367" t="s">
        <v>7533</v>
      </c>
      <c r="B1843" s="386" t="s">
        <v>7534</v>
      </c>
      <c r="C1843" s="387" t="s">
        <v>764</v>
      </c>
      <c r="D1843" s="388" t="s">
        <v>2410</v>
      </c>
      <c r="E1843" s="389" t="n">
        <v>37</v>
      </c>
    </row>
    <row r="1844" customFormat="false" ht="16.5" hidden="false" customHeight="false" outlineLevel="0" collapsed="false">
      <c r="A1844" s="367" t="s">
        <v>7535</v>
      </c>
      <c r="B1844" s="358" t="s">
        <v>5062</v>
      </c>
      <c r="C1844" s="359" t="s">
        <v>764</v>
      </c>
      <c r="D1844" s="360" t="s">
        <v>2410</v>
      </c>
      <c r="E1844" s="361" t="n">
        <v>197</v>
      </c>
    </row>
    <row r="1845" customFormat="false" ht="16.5" hidden="false" customHeight="false" outlineLevel="0" collapsed="false">
      <c r="A1845" s="367" t="s">
        <v>7536</v>
      </c>
      <c r="B1845" s="362" t="s">
        <v>7537</v>
      </c>
      <c r="C1845" s="363" t="s">
        <v>764</v>
      </c>
      <c r="D1845" s="390" t="s">
        <v>2410</v>
      </c>
      <c r="E1845" s="377" t="n">
        <v>750</v>
      </c>
    </row>
    <row r="1846" customFormat="false" ht="16.5" hidden="false" customHeight="false" outlineLevel="0" collapsed="false">
      <c r="A1846" s="367" t="s">
        <v>7538</v>
      </c>
      <c r="B1846" s="362" t="s">
        <v>7539</v>
      </c>
      <c r="C1846" s="363" t="s">
        <v>768</v>
      </c>
      <c r="D1846" s="364" t="s">
        <v>199</v>
      </c>
      <c r="E1846" s="365" t="n">
        <v>682</v>
      </c>
    </row>
    <row r="1847" customFormat="false" ht="16.5" hidden="false" customHeight="false" outlineLevel="0" collapsed="false">
      <c r="A1847" s="367" t="s">
        <v>7540</v>
      </c>
      <c r="B1847" s="358" t="s">
        <v>7541</v>
      </c>
      <c r="C1847" s="359" t="s">
        <v>7542</v>
      </c>
      <c r="D1847" s="360" t="s">
        <v>197</v>
      </c>
      <c r="E1847" s="361" t="n">
        <v>85</v>
      </c>
    </row>
    <row r="1848" customFormat="false" ht="16.5" hidden="false" customHeight="false" outlineLevel="0" collapsed="false">
      <c r="A1848" s="367" t="s">
        <v>7543</v>
      </c>
      <c r="B1848" s="362" t="s">
        <v>7544</v>
      </c>
      <c r="C1848" s="362" t="s">
        <v>768</v>
      </c>
      <c r="D1848" s="391" t="s">
        <v>197</v>
      </c>
      <c r="E1848" s="365" t="n">
        <v>37</v>
      </c>
    </row>
    <row r="1849" customFormat="false" ht="16.5" hidden="false" customHeight="false" outlineLevel="0" collapsed="false">
      <c r="A1849" s="367" t="s">
        <v>7545</v>
      </c>
      <c r="B1849" s="362" t="s">
        <v>7546</v>
      </c>
      <c r="C1849" s="375" t="s">
        <v>764</v>
      </c>
      <c r="D1849" s="376" t="s">
        <v>222</v>
      </c>
      <c r="E1849" s="377" t="n">
        <v>156</v>
      </c>
    </row>
    <row r="1850" customFormat="false" ht="16.5" hidden="false" customHeight="false" outlineLevel="0" collapsed="false">
      <c r="A1850" s="367" t="s">
        <v>7547</v>
      </c>
      <c r="B1850" s="362" t="s">
        <v>7548</v>
      </c>
      <c r="C1850" s="363" t="s">
        <v>768</v>
      </c>
      <c r="D1850" s="364" t="s">
        <v>2981</v>
      </c>
      <c r="E1850" s="365" t="n">
        <v>92</v>
      </c>
    </row>
    <row r="1851" customFormat="false" ht="16.5" hidden="false" customHeight="false" outlineLevel="0" collapsed="false">
      <c r="A1851" s="367" t="s">
        <v>7549</v>
      </c>
      <c r="B1851" s="362" t="s">
        <v>7550</v>
      </c>
      <c r="C1851" s="363" t="s">
        <v>7551</v>
      </c>
      <c r="D1851" s="364" t="s">
        <v>97</v>
      </c>
      <c r="E1851" s="365" t="n">
        <v>26</v>
      </c>
    </row>
    <row r="1852" customFormat="false" ht="16.5" hidden="false" customHeight="false" outlineLevel="0" collapsed="false">
      <c r="A1852" s="367" t="s">
        <v>7552</v>
      </c>
      <c r="B1852" s="358" t="s">
        <v>7553</v>
      </c>
      <c r="C1852" s="359" t="s">
        <v>768</v>
      </c>
      <c r="D1852" s="360" t="s">
        <v>7554</v>
      </c>
      <c r="E1852" s="361" t="n">
        <v>76</v>
      </c>
    </row>
    <row r="1853" customFormat="false" ht="16.5" hidden="false" customHeight="false" outlineLevel="0" collapsed="false">
      <c r="A1853" s="367" t="s">
        <v>7555</v>
      </c>
      <c r="B1853" s="358" t="s">
        <v>7556</v>
      </c>
      <c r="C1853" s="359" t="s">
        <v>7551</v>
      </c>
      <c r="D1853" s="360" t="s">
        <v>3491</v>
      </c>
      <c r="E1853" s="361" t="n">
        <v>6</v>
      </c>
    </row>
    <row r="1854" customFormat="false" ht="16.5" hidden="false" customHeight="false" outlineLevel="0" collapsed="false">
      <c r="A1854" s="367" t="s">
        <v>7557</v>
      </c>
      <c r="B1854" s="362" t="s">
        <v>7558</v>
      </c>
      <c r="C1854" s="363" t="s">
        <v>764</v>
      </c>
      <c r="D1854" s="364" t="s">
        <v>7559</v>
      </c>
      <c r="E1854" s="365" t="n">
        <v>93</v>
      </c>
    </row>
    <row r="1855" customFormat="false" ht="16.5" hidden="false" customHeight="false" outlineLevel="0" collapsed="false">
      <c r="A1855" s="367" t="s">
        <v>7560</v>
      </c>
      <c r="B1855" s="358" t="s">
        <v>7561</v>
      </c>
      <c r="C1855" s="359" t="s">
        <v>768</v>
      </c>
      <c r="D1855" s="360" t="s">
        <v>2488</v>
      </c>
      <c r="E1855" s="361" t="n">
        <v>4025</v>
      </c>
    </row>
    <row r="1856" customFormat="false" ht="16.5" hidden="false" customHeight="false" outlineLevel="0" collapsed="false">
      <c r="A1856" s="367" t="s">
        <v>7562</v>
      </c>
      <c r="B1856" s="358" t="s">
        <v>7563</v>
      </c>
      <c r="C1856" s="359" t="s">
        <v>768</v>
      </c>
      <c r="D1856" s="360" t="s">
        <v>97</v>
      </c>
      <c r="E1856" s="361" t="n">
        <v>1500</v>
      </c>
    </row>
    <row r="1857" customFormat="false" ht="16.5" hidden="false" customHeight="false" outlineLevel="0" collapsed="false">
      <c r="A1857" s="367" t="s">
        <v>7564</v>
      </c>
      <c r="B1857" s="358" t="s">
        <v>1669</v>
      </c>
      <c r="C1857" s="359" t="s">
        <v>768</v>
      </c>
      <c r="D1857" s="360" t="s">
        <v>97</v>
      </c>
      <c r="E1857" s="361" t="n">
        <v>22057</v>
      </c>
    </row>
    <row r="1858" customFormat="false" ht="16.5" hidden="false" customHeight="false" outlineLevel="0" collapsed="false">
      <c r="A1858" s="367" t="s">
        <v>7565</v>
      </c>
      <c r="B1858" s="362" t="s">
        <v>7566</v>
      </c>
      <c r="C1858" s="375" t="s">
        <v>764</v>
      </c>
      <c r="D1858" s="376" t="s">
        <v>7567</v>
      </c>
      <c r="E1858" s="377" t="n">
        <v>54</v>
      </c>
    </row>
    <row r="1859" customFormat="false" ht="16.5" hidden="false" customHeight="false" outlineLevel="0" collapsed="false">
      <c r="A1859" s="367" t="s">
        <v>7568</v>
      </c>
      <c r="B1859" s="362" t="s">
        <v>7569</v>
      </c>
      <c r="C1859" s="363" t="s">
        <v>764</v>
      </c>
      <c r="D1859" s="364" t="s">
        <v>197</v>
      </c>
      <c r="E1859" s="365" t="n">
        <v>101</v>
      </c>
    </row>
    <row r="1860" customFormat="false" ht="16.5" hidden="false" customHeight="false" outlineLevel="0" collapsed="false">
      <c r="A1860" s="367" t="s">
        <v>7570</v>
      </c>
      <c r="B1860" s="358" t="s">
        <v>7571</v>
      </c>
      <c r="C1860" s="359" t="s">
        <v>764</v>
      </c>
      <c r="D1860" s="360" t="s">
        <v>7572</v>
      </c>
      <c r="E1860" s="361" t="n">
        <v>20</v>
      </c>
    </row>
    <row r="1861" customFormat="false" ht="16.5" hidden="false" customHeight="false" outlineLevel="0" collapsed="false">
      <c r="A1861" s="367" t="s">
        <v>7573</v>
      </c>
      <c r="B1861" s="362" t="s">
        <v>7574</v>
      </c>
      <c r="C1861" s="363" t="s">
        <v>764</v>
      </c>
      <c r="D1861" s="364" t="s">
        <v>7575</v>
      </c>
      <c r="E1861" s="365" t="n">
        <v>81</v>
      </c>
    </row>
    <row r="1862" customFormat="false" ht="16.5" hidden="false" customHeight="false" outlineLevel="0" collapsed="false">
      <c r="A1862" s="367" t="s">
        <v>7576</v>
      </c>
      <c r="B1862" s="362" t="s">
        <v>7577</v>
      </c>
      <c r="C1862" s="362" t="s">
        <v>764</v>
      </c>
      <c r="D1862" s="391" t="s">
        <v>7578</v>
      </c>
      <c r="E1862" s="365" t="n">
        <v>100</v>
      </c>
    </row>
    <row r="1863" customFormat="false" ht="16.5" hidden="false" customHeight="false" outlineLevel="0" collapsed="false">
      <c r="A1863" s="367" t="s">
        <v>7579</v>
      </c>
      <c r="B1863" s="358" t="s">
        <v>7580</v>
      </c>
      <c r="C1863" s="359" t="s">
        <v>764</v>
      </c>
      <c r="D1863" s="360" t="s">
        <v>1231</v>
      </c>
      <c r="E1863" s="361" t="n">
        <v>61</v>
      </c>
    </row>
    <row r="1864" customFormat="false" ht="16.5" hidden="false" customHeight="false" outlineLevel="0" collapsed="false">
      <c r="A1864" s="367" t="s">
        <v>7581</v>
      </c>
      <c r="B1864" s="358" t="s">
        <v>7582</v>
      </c>
      <c r="C1864" s="359" t="s">
        <v>3173</v>
      </c>
      <c r="D1864" s="360" t="s">
        <v>1793</v>
      </c>
      <c r="E1864" s="361" t="n">
        <v>91</v>
      </c>
    </row>
    <row r="1865" customFormat="false" ht="16.5" hidden="false" customHeight="false" outlineLevel="0" collapsed="false">
      <c r="A1865" s="367" t="s">
        <v>7583</v>
      </c>
      <c r="B1865" s="362" t="s">
        <v>7584</v>
      </c>
      <c r="C1865" s="363" t="s">
        <v>764</v>
      </c>
      <c r="D1865" s="364" t="s">
        <v>1006</v>
      </c>
      <c r="E1865" s="365" t="n">
        <v>20</v>
      </c>
    </row>
    <row r="1866" customFormat="false" ht="16.5" hidden="false" customHeight="false" outlineLevel="0" collapsed="false">
      <c r="A1866" s="367" t="s">
        <v>7585</v>
      </c>
      <c r="B1866" s="367" t="s">
        <v>7586</v>
      </c>
      <c r="C1866" s="363" t="s">
        <v>768</v>
      </c>
      <c r="D1866" s="364" t="s">
        <v>206</v>
      </c>
      <c r="E1866" s="365" t="n">
        <v>3024</v>
      </c>
    </row>
    <row r="1867" customFormat="false" ht="16.5" hidden="false" customHeight="false" outlineLevel="0" collapsed="false">
      <c r="A1867" s="367" t="s">
        <v>7587</v>
      </c>
      <c r="B1867" s="358" t="s">
        <v>7588</v>
      </c>
      <c r="C1867" s="359" t="s">
        <v>764</v>
      </c>
      <c r="D1867" s="360" t="s">
        <v>1000</v>
      </c>
      <c r="E1867" s="361" t="n">
        <v>4</v>
      </c>
    </row>
    <row r="1868" customFormat="false" ht="16.5" hidden="false" customHeight="false" outlineLevel="0" collapsed="false">
      <c r="A1868" s="367" t="s">
        <v>7589</v>
      </c>
      <c r="B1868" s="362" t="s">
        <v>7590</v>
      </c>
      <c r="C1868" s="363" t="s">
        <v>768</v>
      </c>
      <c r="D1868" s="364" t="s">
        <v>206</v>
      </c>
      <c r="E1868" s="365" t="n">
        <v>4004</v>
      </c>
    </row>
    <row r="1869" customFormat="false" ht="16.5" hidden="false" customHeight="false" outlineLevel="0" collapsed="false">
      <c r="A1869" s="367" t="s">
        <v>7591</v>
      </c>
      <c r="B1869" s="362" t="s">
        <v>7592</v>
      </c>
      <c r="C1869" s="363" t="s">
        <v>768</v>
      </c>
      <c r="D1869" s="364" t="s">
        <v>206</v>
      </c>
      <c r="E1869" s="365" t="n">
        <v>11375</v>
      </c>
    </row>
    <row r="1870" customFormat="false" ht="16.5" hidden="false" customHeight="false" outlineLevel="0" collapsed="false">
      <c r="A1870" s="367" t="s">
        <v>7593</v>
      </c>
      <c r="B1870" s="362" t="s">
        <v>540</v>
      </c>
      <c r="C1870" s="363" t="s">
        <v>768</v>
      </c>
      <c r="D1870" s="390" t="s">
        <v>1741</v>
      </c>
      <c r="E1870" s="377" t="n">
        <v>1451</v>
      </c>
    </row>
    <row r="1871" customFormat="false" ht="16.5" hidden="false" customHeight="false" outlineLevel="0" collapsed="false">
      <c r="A1871" s="367" t="s">
        <v>7594</v>
      </c>
      <c r="B1871" s="362" t="s">
        <v>7595</v>
      </c>
      <c r="C1871" s="363" t="s">
        <v>768</v>
      </c>
      <c r="D1871" s="364" t="s">
        <v>206</v>
      </c>
      <c r="E1871" s="365" t="n">
        <v>20</v>
      </c>
    </row>
    <row r="1872" customFormat="false" ht="16.5" hidden="false" customHeight="false" outlineLevel="0" collapsed="false">
      <c r="A1872" s="367" t="s">
        <v>7596</v>
      </c>
      <c r="B1872" s="358" t="s">
        <v>7597</v>
      </c>
      <c r="C1872" s="359" t="s">
        <v>768</v>
      </c>
      <c r="D1872" s="360" t="s">
        <v>206</v>
      </c>
      <c r="E1872" s="361" t="n">
        <v>55</v>
      </c>
    </row>
    <row r="1873" customFormat="false" ht="16.5" hidden="false" customHeight="false" outlineLevel="0" collapsed="false">
      <c r="A1873" s="367" t="s">
        <v>7598</v>
      </c>
      <c r="B1873" s="362" t="s">
        <v>7599</v>
      </c>
      <c r="C1873" s="363" t="s">
        <v>764</v>
      </c>
      <c r="D1873" s="364" t="s">
        <v>6891</v>
      </c>
      <c r="E1873" s="365" t="n">
        <v>11</v>
      </c>
    </row>
    <row r="1874" customFormat="false" ht="16.5" hidden="false" customHeight="false" outlineLevel="0" collapsed="false">
      <c r="A1874" s="367" t="s">
        <v>7600</v>
      </c>
      <c r="B1874" s="362" t="s">
        <v>7601</v>
      </c>
      <c r="C1874" s="363" t="s">
        <v>764</v>
      </c>
      <c r="D1874" s="364" t="s">
        <v>7602</v>
      </c>
      <c r="E1874" s="377" t="n">
        <v>96</v>
      </c>
    </row>
    <row r="1875" customFormat="false" ht="16.5" hidden="false" customHeight="false" outlineLevel="0" collapsed="false">
      <c r="A1875" s="367" t="s">
        <v>7603</v>
      </c>
      <c r="B1875" s="362" t="s">
        <v>7604</v>
      </c>
      <c r="C1875" s="363" t="s">
        <v>764</v>
      </c>
      <c r="D1875" s="364" t="s">
        <v>1006</v>
      </c>
      <c r="E1875" s="365" t="n">
        <v>91</v>
      </c>
    </row>
    <row r="1876" customFormat="false" ht="16.5" hidden="false" customHeight="false" outlineLevel="0" collapsed="false">
      <c r="A1876" s="367" t="s">
        <v>7605</v>
      </c>
      <c r="B1876" s="362" t="s">
        <v>7606</v>
      </c>
      <c r="C1876" s="362" t="s">
        <v>764</v>
      </c>
      <c r="D1876" s="391" t="s">
        <v>2488</v>
      </c>
      <c r="E1876" s="365" t="n">
        <v>10</v>
      </c>
    </row>
    <row r="1877" customFormat="false" ht="16.5" hidden="false" customHeight="false" outlineLevel="0" collapsed="false">
      <c r="A1877" s="367" t="s">
        <v>7607</v>
      </c>
      <c r="B1877" s="358" t="s">
        <v>7608</v>
      </c>
      <c r="C1877" s="359" t="s">
        <v>764</v>
      </c>
      <c r="D1877" s="360" t="s">
        <v>5032</v>
      </c>
      <c r="E1877" s="361" t="n">
        <v>52</v>
      </c>
    </row>
    <row r="1878" customFormat="false" ht="16.5" hidden="false" customHeight="false" outlineLevel="0" collapsed="false">
      <c r="A1878" s="367" t="s">
        <v>7609</v>
      </c>
      <c r="B1878" s="358" t="s">
        <v>7604</v>
      </c>
      <c r="C1878" s="359" t="s">
        <v>764</v>
      </c>
      <c r="D1878" s="360" t="s">
        <v>1006</v>
      </c>
      <c r="E1878" s="361" t="n">
        <v>16</v>
      </c>
    </row>
    <row r="1879" customFormat="false" ht="16.5" hidden="false" customHeight="false" outlineLevel="0" collapsed="false">
      <c r="A1879" s="367" t="s">
        <v>7610</v>
      </c>
      <c r="B1879" s="362" t="s">
        <v>7611</v>
      </c>
      <c r="C1879" s="363" t="s">
        <v>764</v>
      </c>
      <c r="D1879" s="364" t="s">
        <v>6443</v>
      </c>
      <c r="E1879" s="365" t="n">
        <v>8</v>
      </c>
    </row>
    <row r="1880" customFormat="false" ht="16.5" hidden="false" customHeight="false" outlineLevel="0" collapsed="false">
      <c r="A1880" s="367" t="s">
        <v>7612</v>
      </c>
      <c r="B1880" s="358" t="s">
        <v>7613</v>
      </c>
      <c r="C1880" s="359" t="s">
        <v>764</v>
      </c>
      <c r="D1880" s="360" t="s">
        <v>222</v>
      </c>
      <c r="E1880" s="361" t="n">
        <v>19</v>
      </c>
    </row>
    <row r="1881" customFormat="false" ht="16.5" hidden="false" customHeight="false" outlineLevel="0" collapsed="false">
      <c r="A1881" s="367" t="s">
        <v>7614</v>
      </c>
      <c r="B1881" s="358" t="s">
        <v>7615</v>
      </c>
      <c r="C1881" s="359" t="s">
        <v>764</v>
      </c>
      <c r="D1881" s="360" t="s">
        <v>7616</v>
      </c>
      <c r="E1881" s="361" t="n">
        <v>16</v>
      </c>
    </row>
    <row r="1882" customFormat="false" ht="16.5" hidden="false" customHeight="false" outlineLevel="0" collapsed="false">
      <c r="A1882" s="367" t="s">
        <v>7617</v>
      </c>
      <c r="B1882" s="358" t="s">
        <v>7618</v>
      </c>
      <c r="C1882" s="359" t="s">
        <v>3173</v>
      </c>
      <c r="D1882" s="360" t="s">
        <v>3149</v>
      </c>
      <c r="E1882" s="361" t="n">
        <v>15</v>
      </c>
    </row>
    <row r="1883" customFormat="false" ht="16.5" hidden="false" customHeight="false" outlineLevel="0" collapsed="false">
      <c r="A1883" s="367" t="s">
        <v>7619</v>
      </c>
      <c r="B1883" s="358" t="s">
        <v>7620</v>
      </c>
      <c r="C1883" s="359" t="s">
        <v>800</v>
      </c>
      <c r="D1883" s="360" t="s">
        <v>7621</v>
      </c>
      <c r="E1883" s="361" t="n">
        <v>22</v>
      </c>
    </row>
    <row r="1884" customFormat="false" ht="16.5" hidden="false" customHeight="false" outlineLevel="0" collapsed="false">
      <c r="A1884" s="367" t="s">
        <v>7622</v>
      </c>
      <c r="B1884" s="372" t="s">
        <v>7623</v>
      </c>
      <c r="C1884" s="375" t="s">
        <v>768</v>
      </c>
      <c r="D1884" s="392" t="s">
        <v>197</v>
      </c>
      <c r="E1884" s="377" t="n">
        <v>43</v>
      </c>
    </row>
    <row r="1885" customFormat="false" ht="16.5" hidden="false" customHeight="false" outlineLevel="0" collapsed="false">
      <c r="A1885" s="367" t="s">
        <v>7624</v>
      </c>
      <c r="B1885" s="372" t="s">
        <v>7625</v>
      </c>
      <c r="C1885" s="375" t="s">
        <v>7626</v>
      </c>
      <c r="D1885" s="376" t="s">
        <v>197</v>
      </c>
      <c r="E1885" s="377" t="n">
        <v>19</v>
      </c>
    </row>
    <row r="1886" customFormat="false" ht="16.5" hidden="false" customHeight="false" outlineLevel="0" collapsed="false">
      <c r="A1886" s="367" t="s">
        <v>7627</v>
      </c>
      <c r="B1886" s="372" t="s">
        <v>7628</v>
      </c>
      <c r="C1886" s="375" t="s">
        <v>7551</v>
      </c>
      <c r="D1886" s="376" t="s">
        <v>7629</v>
      </c>
      <c r="E1886" s="377" t="n">
        <v>14</v>
      </c>
    </row>
    <row r="1887" customFormat="false" ht="16.5" hidden="false" customHeight="false" outlineLevel="0" collapsed="false">
      <c r="A1887" s="367" t="s">
        <v>7630</v>
      </c>
      <c r="B1887" s="372" t="s">
        <v>7631</v>
      </c>
      <c r="C1887" s="375" t="s">
        <v>7551</v>
      </c>
      <c r="D1887" s="376" t="s">
        <v>1752</v>
      </c>
      <c r="E1887" s="377" t="n">
        <v>10</v>
      </c>
    </row>
    <row r="1888" customFormat="false" ht="16.5" hidden="false" customHeight="false" outlineLevel="0" collapsed="false">
      <c r="A1888" s="367" t="s">
        <v>7632</v>
      </c>
      <c r="B1888" s="372" t="s">
        <v>7633</v>
      </c>
      <c r="C1888" s="375" t="s">
        <v>7551</v>
      </c>
      <c r="D1888" s="376" t="s">
        <v>1752</v>
      </c>
      <c r="E1888" s="377" t="n">
        <v>10</v>
      </c>
    </row>
    <row r="1889" customFormat="false" ht="16.5" hidden="false" customHeight="false" outlineLevel="0" collapsed="false">
      <c r="A1889" s="367" t="s">
        <v>7634</v>
      </c>
      <c r="B1889" s="372" t="s">
        <v>7635</v>
      </c>
      <c r="C1889" s="375" t="s">
        <v>764</v>
      </c>
      <c r="D1889" s="376" t="s">
        <v>1752</v>
      </c>
      <c r="E1889" s="377" t="n">
        <v>7</v>
      </c>
    </row>
    <row r="1890" customFormat="false" ht="16.5" hidden="false" customHeight="false" outlineLevel="0" collapsed="false">
      <c r="A1890" s="367" t="s">
        <v>7636</v>
      </c>
      <c r="B1890" s="372" t="s">
        <v>7637</v>
      </c>
      <c r="C1890" s="375" t="s">
        <v>7542</v>
      </c>
      <c r="D1890" s="376" t="s">
        <v>7638</v>
      </c>
      <c r="E1890" s="377" t="n">
        <v>14</v>
      </c>
    </row>
    <row r="1891" customFormat="false" ht="16.5" hidden="false" customHeight="false" outlineLevel="0" collapsed="false">
      <c r="A1891" s="367" t="s">
        <v>7639</v>
      </c>
      <c r="B1891" s="372" t="s">
        <v>7640</v>
      </c>
      <c r="C1891" s="375" t="s">
        <v>7551</v>
      </c>
      <c r="D1891" s="376" t="s">
        <v>6099</v>
      </c>
      <c r="E1891" s="377" t="n">
        <v>18</v>
      </c>
    </row>
    <row r="1892" customFormat="false" ht="16.5" hidden="false" customHeight="false" outlineLevel="0" collapsed="false">
      <c r="A1892" s="367" t="s">
        <v>7641</v>
      </c>
      <c r="B1892" s="372" t="s">
        <v>7642</v>
      </c>
      <c r="C1892" s="375" t="s">
        <v>768</v>
      </c>
      <c r="D1892" s="376" t="s">
        <v>206</v>
      </c>
      <c r="E1892" s="377" t="n">
        <v>86</v>
      </c>
    </row>
    <row r="1893" customFormat="false" ht="16.5" hidden="false" customHeight="false" outlineLevel="0" collapsed="false">
      <c r="A1893" s="367" t="s">
        <v>7643</v>
      </c>
      <c r="B1893" s="372" t="s">
        <v>7644</v>
      </c>
      <c r="C1893" s="375" t="s">
        <v>768</v>
      </c>
      <c r="D1893" s="376" t="s">
        <v>222</v>
      </c>
      <c r="E1893" s="377" t="n">
        <v>60</v>
      </c>
    </row>
    <row r="1894" customFormat="false" ht="16.5" hidden="false" customHeight="false" outlineLevel="0" collapsed="false">
      <c r="A1894" s="367" t="s">
        <v>7645</v>
      </c>
      <c r="B1894" s="372" t="s">
        <v>7646</v>
      </c>
      <c r="C1894" s="375" t="s">
        <v>764</v>
      </c>
      <c r="D1894" s="376" t="s">
        <v>1000</v>
      </c>
      <c r="E1894" s="377" t="n">
        <v>26</v>
      </c>
    </row>
    <row r="1895" customFormat="false" ht="16.5" hidden="false" customHeight="false" outlineLevel="0" collapsed="false">
      <c r="A1895" s="367" t="s">
        <v>7647</v>
      </c>
      <c r="B1895" s="372" t="s">
        <v>7648</v>
      </c>
      <c r="C1895" s="372" t="s">
        <v>764</v>
      </c>
      <c r="D1895" s="392" t="s">
        <v>2410</v>
      </c>
      <c r="E1895" s="377" t="n">
        <v>9</v>
      </c>
    </row>
    <row r="1896" customFormat="false" ht="16.5" hidden="false" customHeight="false" outlineLevel="0" collapsed="false">
      <c r="A1896" s="367" t="s">
        <v>7649</v>
      </c>
      <c r="B1896" s="372" t="s">
        <v>7650</v>
      </c>
      <c r="C1896" s="375" t="s">
        <v>764</v>
      </c>
      <c r="D1896" s="376" t="s">
        <v>2410</v>
      </c>
      <c r="E1896" s="377" t="n">
        <v>24</v>
      </c>
    </row>
    <row r="1897" customFormat="false" ht="16.5" hidden="false" customHeight="false" outlineLevel="0" collapsed="false">
      <c r="A1897" s="367" t="s">
        <v>7651</v>
      </c>
      <c r="B1897" s="372" t="s">
        <v>7652</v>
      </c>
      <c r="C1897" s="375" t="s">
        <v>764</v>
      </c>
      <c r="D1897" s="376" t="s">
        <v>199</v>
      </c>
      <c r="E1897" s="377" t="n">
        <v>20</v>
      </c>
    </row>
    <row r="1898" customFormat="false" ht="16.5" hidden="false" customHeight="false" outlineLevel="0" collapsed="false">
      <c r="A1898" s="367" t="s">
        <v>7653</v>
      </c>
      <c r="B1898" s="372" t="s">
        <v>7654</v>
      </c>
      <c r="C1898" s="372" t="s">
        <v>764</v>
      </c>
      <c r="D1898" s="392" t="s">
        <v>222</v>
      </c>
      <c r="E1898" s="377" t="n">
        <v>21</v>
      </c>
    </row>
    <row r="1899" customFormat="false" ht="16.5" hidden="false" customHeight="false" outlineLevel="0" collapsed="false">
      <c r="A1899" s="367" t="s">
        <v>7655</v>
      </c>
      <c r="B1899" s="372" t="s">
        <v>7656</v>
      </c>
      <c r="C1899" s="375" t="s">
        <v>764</v>
      </c>
      <c r="D1899" s="376" t="s">
        <v>2666</v>
      </c>
      <c r="E1899" s="377" t="n">
        <v>26</v>
      </c>
    </row>
    <row r="1900" customFormat="false" ht="16.5" hidden="false" customHeight="false" outlineLevel="0" collapsed="false">
      <c r="A1900" s="367" t="s">
        <v>7657</v>
      </c>
      <c r="B1900" s="372" t="s">
        <v>7606</v>
      </c>
      <c r="C1900" s="372" t="s">
        <v>764</v>
      </c>
      <c r="D1900" s="392" t="s">
        <v>2488</v>
      </c>
      <c r="E1900" s="377" t="n">
        <v>5</v>
      </c>
    </row>
    <row r="1901" customFormat="false" ht="16.5" hidden="false" customHeight="false" outlineLevel="0" collapsed="false">
      <c r="A1901" s="367" t="s">
        <v>7658</v>
      </c>
      <c r="B1901" s="372" t="s">
        <v>7659</v>
      </c>
      <c r="C1901" s="375" t="s">
        <v>764</v>
      </c>
      <c r="D1901" s="376" t="s">
        <v>5032</v>
      </c>
      <c r="E1901" s="377" t="n">
        <v>28</v>
      </c>
    </row>
    <row r="1902" customFormat="false" ht="16.5" hidden="false" customHeight="false" outlineLevel="0" collapsed="false">
      <c r="A1902" s="367" t="s">
        <v>7660</v>
      </c>
      <c r="B1902" s="372" t="s">
        <v>7661</v>
      </c>
      <c r="C1902" s="375" t="s">
        <v>764</v>
      </c>
      <c r="D1902" s="376" t="s">
        <v>6443</v>
      </c>
      <c r="E1902" s="377" t="n">
        <v>10</v>
      </c>
    </row>
    <row r="1903" customFormat="false" ht="16.5" hidden="false" customHeight="false" outlineLevel="0" collapsed="false">
      <c r="A1903" s="367" t="s">
        <v>7662</v>
      </c>
      <c r="B1903" s="372" t="s">
        <v>7663</v>
      </c>
      <c r="C1903" s="375" t="s">
        <v>764</v>
      </c>
      <c r="D1903" s="376" t="s">
        <v>197</v>
      </c>
      <c r="E1903" s="377" t="n">
        <v>4</v>
      </c>
    </row>
    <row r="1904" customFormat="false" ht="16.5" hidden="false" customHeight="false" outlineLevel="0" collapsed="false">
      <c r="A1904" s="367" t="s">
        <v>7664</v>
      </c>
      <c r="B1904" s="372" t="s">
        <v>7665</v>
      </c>
      <c r="C1904" s="375" t="s">
        <v>764</v>
      </c>
      <c r="D1904" s="376" t="s">
        <v>7666</v>
      </c>
      <c r="E1904" s="377" t="n">
        <v>17</v>
      </c>
    </row>
    <row r="1905" customFormat="false" ht="16.5" hidden="false" customHeight="false" outlineLevel="0" collapsed="false">
      <c r="A1905" s="313" t="n">
        <v>6017</v>
      </c>
      <c r="B1905" s="34" t="s">
        <v>617</v>
      </c>
      <c r="C1905" s="34" t="s">
        <v>7667</v>
      </c>
      <c r="D1905" s="34" t="s">
        <v>7668</v>
      </c>
      <c r="E1905" s="34" t="n">
        <v>379</v>
      </c>
    </row>
    <row r="1906" customFormat="false" ht="16.5" hidden="false" customHeight="false" outlineLevel="0" collapsed="false">
      <c r="A1906" s="313" t="n">
        <v>6018</v>
      </c>
      <c r="B1906" s="34" t="s">
        <v>7669</v>
      </c>
      <c r="C1906" s="34" t="s">
        <v>3588</v>
      </c>
      <c r="D1906" s="34" t="s">
        <v>1000</v>
      </c>
      <c r="E1906" s="34" t="n">
        <v>886</v>
      </c>
    </row>
    <row r="1907" customFormat="false" ht="16.5" hidden="false" customHeight="false" outlineLevel="0" collapsed="false">
      <c r="A1907" s="313" t="n">
        <v>6019</v>
      </c>
      <c r="B1907" s="34" t="s">
        <v>7670</v>
      </c>
      <c r="C1907" s="34" t="s">
        <v>3588</v>
      </c>
      <c r="D1907" s="34" t="s">
        <v>1006</v>
      </c>
      <c r="E1907" s="34" t="n">
        <v>442</v>
      </c>
    </row>
    <row r="1908" customFormat="false" ht="16.5" hidden="false" customHeight="false" outlineLevel="0" collapsed="false">
      <c r="A1908" s="313" t="n">
        <v>6020</v>
      </c>
      <c r="B1908" s="34" t="s">
        <v>2746</v>
      </c>
      <c r="C1908" s="34" t="s">
        <v>350</v>
      </c>
      <c r="D1908" s="34" t="s">
        <v>1006</v>
      </c>
      <c r="E1908" s="34" t="n">
        <v>360</v>
      </c>
    </row>
    <row r="1909" customFormat="false" ht="16.5" hidden="false" customHeight="false" outlineLevel="0" collapsed="false">
      <c r="A1909" s="313" t="n">
        <v>6021</v>
      </c>
      <c r="B1909" s="105" t="s">
        <v>7671</v>
      </c>
      <c r="C1909" s="105" t="s">
        <v>2406</v>
      </c>
      <c r="D1909" s="105" t="s">
        <v>94</v>
      </c>
      <c r="E1909" s="105" t="n">
        <v>183</v>
      </c>
    </row>
    <row r="1910" customFormat="false" ht="16.5" hidden="false" customHeight="false" outlineLevel="0" collapsed="false">
      <c r="A1910" s="313" t="n">
        <v>6022</v>
      </c>
      <c r="B1910" s="34" t="s">
        <v>7672</v>
      </c>
      <c r="C1910" s="34" t="s">
        <v>341</v>
      </c>
      <c r="D1910" s="34" t="s">
        <v>222</v>
      </c>
      <c r="E1910" s="34" t="n">
        <v>186</v>
      </c>
    </row>
    <row r="1911" customFormat="false" ht="16.5" hidden="false" customHeight="false" outlineLevel="0" collapsed="false">
      <c r="A1911" s="313" t="n">
        <v>6023</v>
      </c>
      <c r="B1911" s="34" t="s">
        <v>7673</v>
      </c>
      <c r="C1911" s="34" t="s">
        <v>329</v>
      </c>
      <c r="D1911" s="378" t="s">
        <v>1752</v>
      </c>
      <c r="E1911" s="34" t="n">
        <v>298</v>
      </c>
    </row>
    <row r="1912" customFormat="false" ht="16.5" hidden="false" customHeight="false" outlineLevel="0" collapsed="false">
      <c r="A1912" s="313" t="n">
        <v>6024</v>
      </c>
      <c r="B1912" s="34" t="s">
        <v>7674</v>
      </c>
      <c r="C1912" s="34" t="s">
        <v>352</v>
      </c>
      <c r="D1912" s="34" t="s">
        <v>1000</v>
      </c>
      <c r="E1912" s="34" t="n">
        <v>236</v>
      </c>
    </row>
    <row r="1913" customFormat="false" ht="16.5" hidden="false" customHeight="false" outlineLevel="0" collapsed="false">
      <c r="A1913" s="313" t="n">
        <v>6025</v>
      </c>
      <c r="B1913" s="34" t="s">
        <v>7675</v>
      </c>
      <c r="C1913" s="34" t="s">
        <v>348</v>
      </c>
      <c r="D1913" s="34" t="s">
        <v>4583</v>
      </c>
      <c r="E1913" s="34" t="n">
        <v>322</v>
      </c>
    </row>
    <row r="1914" customFormat="false" ht="16.5" hidden="false" customHeight="false" outlineLevel="0" collapsed="false">
      <c r="A1914" s="313" t="n">
        <v>6026</v>
      </c>
      <c r="B1914" s="34" t="s">
        <v>7676</v>
      </c>
      <c r="C1914" s="34" t="s">
        <v>329</v>
      </c>
      <c r="D1914" s="378" t="s">
        <v>3265</v>
      </c>
      <c r="E1914" s="34" t="n">
        <v>320</v>
      </c>
    </row>
    <row r="1915" customFormat="false" ht="16.5" hidden="false" customHeight="false" outlineLevel="0" collapsed="false">
      <c r="A1915" s="313" t="n">
        <v>6027</v>
      </c>
      <c r="B1915" s="34" t="s">
        <v>7677</v>
      </c>
      <c r="C1915" s="34" t="s">
        <v>1809</v>
      </c>
      <c r="D1915" s="34" t="s">
        <v>1000</v>
      </c>
      <c r="E1915" s="34" t="n">
        <v>213</v>
      </c>
    </row>
    <row r="1916" customFormat="false" ht="16.5" hidden="false" customHeight="false" outlineLevel="0" collapsed="false">
      <c r="A1916" s="313" t="n">
        <v>6028</v>
      </c>
      <c r="B1916" s="34" t="s">
        <v>7678</v>
      </c>
      <c r="C1916" s="34" t="s">
        <v>352</v>
      </c>
      <c r="D1916" s="34" t="s">
        <v>7679</v>
      </c>
      <c r="E1916" s="34" t="n">
        <v>249</v>
      </c>
    </row>
    <row r="1917" customFormat="false" ht="16.5" hidden="false" customHeight="false" outlineLevel="0" collapsed="false">
      <c r="A1917" s="313" t="n">
        <v>6031</v>
      </c>
      <c r="B1917" s="34" t="s">
        <v>7680</v>
      </c>
      <c r="C1917" s="34" t="s">
        <v>348</v>
      </c>
      <c r="D1917" s="34" t="s">
        <v>5343</v>
      </c>
      <c r="E1917" s="34" t="n">
        <v>1600</v>
      </c>
    </row>
    <row r="1918" customFormat="false" ht="16.5" hidden="false" customHeight="false" outlineLevel="0" collapsed="false">
      <c r="A1918" s="313" t="n">
        <v>6032</v>
      </c>
      <c r="B1918" s="34" t="s">
        <v>7681</v>
      </c>
      <c r="C1918" s="34" t="s">
        <v>350</v>
      </c>
      <c r="D1918" s="378" t="s">
        <v>1752</v>
      </c>
      <c r="E1918" s="34" t="n">
        <v>2400</v>
      </c>
    </row>
    <row r="1919" customFormat="false" ht="16.5" hidden="false" customHeight="false" outlineLevel="0" collapsed="false">
      <c r="A1919" s="313" t="n">
        <v>6033</v>
      </c>
      <c r="B1919" s="34" t="s">
        <v>7682</v>
      </c>
      <c r="C1919" s="34" t="s">
        <v>3264</v>
      </c>
      <c r="D1919" s="34" t="s">
        <v>1000</v>
      </c>
      <c r="E1919" s="34" t="n">
        <v>2117</v>
      </c>
    </row>
    <row r="1920" customFormat="false" ht="33" hidden="false" customHeight="false" outlineLevel="0" collapsed="false">
      <c r="A1920" s="313" t="n">
        <v>6034</v>
      </c>
      <c r="B1920" s="34" t="s">
        <v>7683</v>
      </c>
      <c r="C1920" s="187" t="s">
        <v>7684</v>
      </c>
      <c r="D1920" s="34" t="s">
        <v>3858</v>
      </c>
      <c r="E1920" s="34" t="n">
        <v>3975</v>
      </c>
    </row>
    <row r="1921" customFormat="false" ht="16.5" hidden="false" customHeight="false" outlineLevel="0" collapsed="false">
      <c r="A1921" s="313" t="n">
        <v>6035</v>
      </c>
      <c r="B1921" s="34" t="s">
        <v>7685</v>
      </c>
      <c r="C1921" s="34" t="s">
        <v>7686</v>
      </c>
      <c r="D1921" s="34" t="s">
        <v>2652</v>
      </c>
      <c r="E1921" s="34" t="n">
        <v>3000</v>
      </c>
    </row>
    <row r="1922" customFormat="false" ht="16.5" hidden="false" customHeight="false" outlineLevel="0" collapsed="false">
      <c r="A1922" s="313" t="n">
        <v>6036</v>
      </c>
      <c r="B1922" s="34" t="s">
        <v>7687</v>
      </c>
      <c r="C1922" s="187" t="s">
        <v>7688</v>
      </c>
      <c r="D1922" s="34" t="s">
        <v>1006</v>
      </c>
      <c r="E1922" s="34" t="n">
        <v>4000</v>
      </c>
    </row>
    <row r="1923" customFormat="false" ht="16.5" hidden="false" customHeight="false" outlineLevel="0" collapsed="false">
      <c r="A1923" s="313" t="n">
        <v>6037</v>
      </c>
      <c r="B1923" s="34" t="s">
        <v>7689</v>
      </c>
      <c r="C1923" s="187" t="s">
        <v>7690</v>
      </c>
      <c r="D1923" s="34" t="s">
        <v>1006</v>
      </c>
      <c r="E1923" s="34" t="n">
        <v>4000</v>
      </c>
    </row>
    <row r="1924" customFormat="false" ht="16.5" hidden="false" customHeight="false" outlineLevel="0" collapsed="false">
      <c r="A1924" s="313" t="n">
        <v>6038</v>
      </c>
      <c r="B1924" s="34" t="s">
        <v>7691</v>
      </c>
      <c r="C1924" s="187" t="s">
        <v>7692</v>
      </c>
      <c r="D1924" s="34" t="s">
        <v>1006</v>
      </c>
      <c r="E1924" s="34" t="n">
        <v>3000</v>
      </c>
    </row>
    <row r="1925" customFormat="false" ht="16.5" hidden="false" customHeight="false" outlineLevel="0" collapsed="false">
      <c r="A1925" s="313" t="n">
        <v>6039</v>
      </c>
      <c r="B1925" s="34" t="s">
        <v>7693</v>
      </c>
      <c r="C1925" s="187" t="s">
        <v>7694</v>
      </c>
      <c r="D1925" s="34" t="s">
        <v>1006</v>
      </c>
      <c r="E1925" s="34" t="n">
        <v>3000</v>
      </c>
    </row>
    <row r="1926" customFormat="false" ht="16.5" hidden="false" customHeight="false" outlineLevel="0" collapsed="false">
      <c r="A1926" s="313" t="n">
        <v>6040</v>
      </c>
      <c r="B1926" s="34" t="s">
        <v>7695</v>
      </c>
      <c r="C1926" s="187" t="s">
        <v>7696</v>
      </c>
      <c r="D1926" s="34" t="s">
        <v>1006</v>
      </c>
      <c r="E1926" s="34" t="n">
        <v>8000</v>
      </c>
    </row>
    <row r="1927" customFormat="false" ht="16.5" hidden="false" customHeight="false" outlineLevel="0" collapsed="false">
      <c r="A1927" s="313" t="n">
        <v>6041</v>
      </c>
      <c r="B1927" s="34" t="s">
        <v>7697</v>
      </c>
      <c r="C1927" s="34" t="s">
        <v>7686</v>
      </c>
      <c r="D1927" s="34" t="s">
        <v>3265</v>
      </c>
      <c r="E1927" s="34" t="n">
        <v>2974</v>
      </c>
    </row>
    <row r="1928" customFormat="false" ht="16.5" hidden="false" customHeight="false" outlineLevel="0" collapsed="false">
      <c r="A1928" s="313" t="n">
        <v>6042</v>
      </c>
      <c r="B1928" s="34" t="s">
        <v>7698</v>
      </c>
      <c r="C1928" s="125" t="s">
        <v>7699</v>
      </c>
      <c r="D1928" s="34" t="s">
        <v>3870</v>
      </c>
      <c r="E1928" s="34" t="n">
        <v>2438</v>
      </c>
    </row>
    <row r="1929" customFormat="false" ht="16.5" hidden="false" customHeight="false" outlineLevel="0" collapsed="false">
      <c r="A1929" s="313" t="n">
        <v>6043</v>
      </c>
      <c r="B1929" s="34" t="s">
        <v>7700</v>
      </c>
      <c r="C1929" s="125" t="s">
        <v>7701</v>
      </c>
      <c r="D1929" s="34" t="s">
        <v>3105</v>
      </c>
      <c r="E1929" s="34" t="n">
        <v>1400</v>
      </c>
    </row>
    <row r="1930" customFormat="false" ht="16.5" hidden="false" customHeight="false" outlineLevel="0" collapsed="false">
      <c r="A1930" s="313" t="n">
        <v>6044</v>
      </c>
      <c r="B1930" s="34" t="s">
        <v>7702</v>
      </c>
      <c r="C1930" s="125" t="s">
        <v>7703</v>
      </c>
      <c r="D1930" s="34"/>
      <c r="E1930" s="34" t="n">
        <v>1000</v>
      </c>
    </row>
    <row r="1931" customFormat="false" ht="16.5" hidden="false" customHeight="false" outlineLevel="0" collapsed="false">
      <c r="A1931" s="313" t="n">
        <v>6045</v>
      </c>
      <c r="B1931" s="34" t="s">
        <v>7704</v>
      </c>
      <c r="C1931" s="34" t="s">
        <v>329</v>
      </c>
      <c r="D1931" s="378" t="s">
        <v>1752</v>
      </c>
      <c r="E1931" s="34" t="n">
        <v>123</v>
      </c>
    </row>
    <row r="1932" customFormat="false" ht="16.5" hidden="false" customHeight="false" outlineLevel="0" collapsed="false">
      <c r="A1932" s="313" t="n">
        <v>6046</v>
      </c>
      <c r="B1932" s="34" t="s">
        <v>7705</v>
      </c>
      <c r="C1932" s="34" t="s">
        <v>3228</v>
      </c>
      <c r="D1932" s="34" t="s">
        <v>1011</v>
      </c>
      <c r="E1932" s="34" t="n">
        <v>199</v>
      </c>
    </row>
    <row r="1933" customFormat="false" ht="16.5" hidden="false" customHeight="false" outlineLevel="0" collapsed="false">
      <c r="A1933" s="313" t="n">
        <v>6047</v>
      </c>
      <c r="B1933" s="34" t="s">
        <v>7706</v>
      </c>
      <c r="C1933" s="34" t="s">
        <v>7707</v>
      </c>
      <c r="D1933" s="34" t="s">
        <v>7708</v>
      </c>
      <c r="E1933" s="34" t="n">
        <v>200</v>
      </c>
    </row>
    <row r="1934" customFormat="false" ht="16.5" hidden="false" customHeight="false" outlineLevel="0" collapsed="false">
      <c r="A1934" s="313" t="n">
        <v>6048</v>
      </c>
      <c r="B1934" s="125" t="s">
        <v>7709</v>
      </c>
      <c r="C1934" s="34" t="s">
        <v>3130</v>
      </c>
      <c r="D1934" s="34"/>
      <c r="E1934" s="34" t="n">
        <v>115</v>
      </c>
    </row>
    <row r="1935" customFormat="false" ht="16.5" hidden="false" customHeight="false" outlineLevel="0" collapsed="false">
      <c r="A1935" s="313" t="n">
        <v>6049</v>
      </c>
      <c r="B1935" s="34" t="s">
        <v>7100</v>
      </c>
      <c r="C1935" s="34" t="s">
        <v>329</v>
      </c>
      <c r="D1935" s="34" t="s">
        <v>222</v>
      </c>
      <c r="E1935" s="34" t="n">
        <v>121</v>
      </c>
    </row>
    <row r="1936" customFormat="false" ht="16.5" hidden="false" customHeight="false" outlineLevel="0" collapsed="false">
      <c r="A1936" s="313" t="n">
        <v>6050</v>
      </c>
      <c r="B1936" s="34" t="s">
        <v>7710</v>
      </c>
      <c r="C1936" s="34" t="s">
        <v>329</v>
      </c>
      <c r="D1936" s="34" t="s">
        <v>1000</v>
      </c>
      <c r="E1936" s="34" t="n">
        <v>104</v>
      </c>
    </row>
    <row r="1937" customFormat="false" ht="16.5" hidden="false" customHeight="false" outlineLevel="0" collapsed="false">
      <c r="A1937" s="313" t="n">
        <v>6052</v>
      </c>
      <c r="B1937" s="34" t="s">
        <v>7711</v>
      </c>
      <c r="C1937" s="34" t="s">
        <v>329</v>
      </c>
      <c r="D1937" s="34" t="s">
        <v>222</v>
      </c>
      <c r="E1937" s="34" t="n">
        <v>102</v>
      </c>
    </row>
    <row r="1938" customFormat="false" ht="16.5" hidden="false" customHeight="false" outlineLevel="0" collapsed="false">
      <c r="A1938" s="313" t="n">
        <v>6053</v>
      </c>
      <c r="B1938" s="34" t="s">
        <v>7712</v>
      </c>
      <c r="C1938" s="34" t="s">
        <v>329</v>
      </c>
      <c r="D1938" s="34" t="s">
        <v>1000</v>
      </c>
      <c r="E1938" s="34" t="n">
        <v>151</v>
      </c>
    </row>
    <row r="1939" customFormat="false" ht="16.5" hidden="false" customHeight="false" outlineLevel="0" collapsed="false">
      <c r="A1939" s="313" t="n">
        <v>6054</v>
      </c>
      <c r="B1939" s="34" t="s">
        <v>7713</v>
      </c>
      <c r="C1939" s="34" t="s">
        <v>329</v>
      </c>
      <c r="D1939" s="34" t="s">
        <v>1000</v>
      </c>
      <c r="E1939" s="34" t="n">
        <v>150</v>
      </c>
    </row>
    <row r="1940" customFormat="false" ht="16.5" hidden="false" customHeight="false" outlineLevel="0" collapsed="false">
      <c r="A1940" s="313" t="n">
        <v>6056</v>
      </c>
      <c r="B1940" s="34" t="s">
        <v>6799</v>
      </c>
      <c r="C1940" s="34" t="s">
        <v>329</v>
      </c>
      <c r="D1940" s="34" t="s">
        <v>1003</v>
      </c>
      <c r="E1940" s="34" t="n">
        <v>150</v>
      </c>
    </row>
    <row r="1941" customFormat="false" ht="16.5" hidden="false" customHeight="false" outlineLevel="0" collapsed="false">
      <c r="A1941" s="313" t="n">
        <v>6058</v>
      </c>
      <c r="B1941" s="34" t="s">
        <v>7714</v>
      </c>
      <c r="C1941" s="34" t="s">
        <v>350</v>
      </c>
      <c r="D1941" s="34" t="s">
        <v>3265</v>
      </c>
      <c r="E1941" s="34" t="n">
        <v>187</v>
      </c>
    </row>
    <row r="1942" customFormat="false" ht="16.5" hidden="false" customHeight="false" outlineLevel="0" collapsed="false">
      <c r="A1942" s="313" t="n">
        <v>6059</v>
      </c>
      <c r="B1942" s="34" t="s">
        <v>7715</v>
      </c>
      <c r="C1942" s="34" t="s">
        <v>674</v>
      </c>
      <c r="D1942" s="34"/>
      <c r="E1942" s="34" t="n">
        <v>100</v>
      </c>
    </row>
    <row r="1943" customFormat="false" ht="16.5" hidden="false" customHeight="false" outlineLevel="0" collapsed="false">
      <c r="A1943" s="313" t="n">
        <v>6063</v>
      </c>
      <c r="B1943" s="34" t="s">
        <v>7716</v>
      </c>
      <c r="C1943" s="34" t="s">
        <v>7717</v>
      </c>
      <c r="D1943" s="34"/>
      <c r="E1943" s="34" t="n">
        <v>15</v>
      </c>
    </row>
    <row r="1944" customFormat="false" ht="28.5" hidden="false" customHeight="false" outlineLevel="0" collapsed="false">
      <c r="A1944" s="313" t="n">
        <v>6064</v>
      </c>
      <c r="B1944" s="34" t="s">
        <v>7718</v>
      </c>
      <c r="C1944" s="205" t="s">
        <v>7719</v>
      </c>
      <c r="D1944" s="34" t="s">
        <v>7720</v>
      </c>
      <c r="E1944" s="34" t="n">
        <v>40</v>
      </c>
    </row>
    <row r="1945" customFormat="false" ht="16.5" hidden="false" customHeight="false" outlineLevel="0" collapsed="false">
      <c r="A1945" s="313" t="n">
        <v>6065</v>
      </c>
      <c r="B1945" s="34" t="s">
        <v>7721</v>
      </c>
      <c r="C1945" s="125" t="s">
        <v>7722</v>
      </c>
      <c r="D1945" s="34"/>
      <c r="E1945" s="34" t="n">
        <v>80</v>
      </c>
    </row>
    <row r="1946" customFormat="false" ht="16.5" hidden="false" customHeight="false" outlineLevel="0" collapsed="false">
      <c r="A1946" s="313" t="n">
        <v>6066</v>
      </c>
      <c r="B1946" s="34" t="s">
        <v>7723</v>
      </c>
      <c r="C1946" s="333" t="s">
        <v>7724</v>
      </c>
      <c r="D1946" s="34" t="s">
        <v>7725</v>
      </c>
      <c r="E1946" s="34" t="n">
        <v>2000</v>
      </c>
    </row>
    <row r="1947" customFormat="false" ht="33" hidden="false" customHeight="false" outlineLevel="0" collapsed="false">
      <c r="A1947" s="313" t="n">
        <v>6067</v>
      </c>
      <c r="B1947" s="34" t="s">
        <v>7726</v>
      </c>
      <c r="C1947" s="187" t="s">
        <v>7727</v>
      </c>
      <c r="D1947" s="34"/>
      <c r="E1947" s="34" t="n">
        <v>3466</v>
      </c>
    </row>
    <row r="1948" customFormat="false" ht="33" hidden="false" customHeight="false" outlineLevel="0" collapsed="false">
      <c r="A1948" s="313" t="n">
        <v>6068</v>
      </c>
      <c r="B1948" s="34" t="s">
        <v>7728</v>
      </c>
      <c r="C1948" s="187" t="s">
        <v>7729</v>
      </c>
      <c r="D1948" s="34"/>
      <c r="E1948" s="34" t="n">
        <v>600</v>
      </c>
    </row>
    <row r="1949" customFormat="false" ht="16.5" hidden="false" customHeight="false" outlineLevel="0" collapsed="false">
      <c r="A1949" s="313" t="n">
        <v>6069</v>
      </c>
      <c r="B1949" s="34" t="s">
        <v>7730</v>
      </c>
      <c r="C1949" s="125" t="s">
        <v>7731</v>
      </c>
      <c r="D1949" s="34"/>
      <c r="E1949" s="34" t="n">
        <v>2000</v>
      </c>
    </row>
    <row r="1950" customFormat="false" ht="16.5" hidden="false" customHeight="false" outlineLevel="0" collapsed="false">
      <c r="A1950" s="313" t="n">
        <v>6070</v>
      </c>
      <c r="B1950" s="34" t="s">
        <v>7732</v>
      </c>
      <c r="C1950" s="125" t="s">
        <v>7733</v>
      </c>
      <c r="D1950" s="34"/>
      <c r="E1950" s="34" t="n">
        <v>2000</v>
      </c>
    </row>
    <row r="1951" customFormat="false" ht="16.5" hidden="false" customHeight="false" outlineLevel="0" collapsed="false">
      <c r="A1951" s="313" t="n">
        <v>6071</v>
      </c>
      <c r="B1951" s="34" t="s">
        <v>7734</v>
      </c>
      <c r="C1951" s="125" t="s">
        <v>7735</v>
      </c>
      <c r="D1951" s="34"/>
      <c r="E1951" s="34" t="n">
        <v>1380</v>
      </c>
    </row>
    <row r="1952" customFormat="false" ht="16.5" hidden="false" customHeight="false" outlineLevel="0" collapsed="false">
      <c r="A1952" s="313" t="n">
        <v>6072</v>
      </c>
      <c r="B1952" s="34" t="s">
        <v>7736</v>
      </c>
      <c r="C1952" s="187" t="s">
        <v>7737</v>
      </c>
      <c r="D1952" s="34" t="s">
        <v>2715</v>
      </c>
      <c r="E1952" s="34" t="n">
        <v>1399</v>
      </c>
    </row>
    <row r="1953" customFormat="false" ht="16.5" hidden="false" customHeight="false" outlineLevel="0" collapsed="false">
      <c r="A1953" s="313" t="n">
        <v>6073</v>
      </c>
      <c r="B1953" s="34" t="s">
        <v>7738</v>
      </c>
      <c r="C1953" s="125" t="s">
        <v>7739</v>
      </c>
      <c r="D1953" s="34" t="s">
        <v>3105</v>
      </c>
      <c r="E1953" s="34" t="n">
        <v>2800</v>
      </c>
    </row>
    <row r="1954" customFormat="false" ht="16.5" hidden="false" customHeight="false" outlineLevel="0" collapsed="false">
      <c r="A1954" s="313" t="n">
        <v>6074</v>
      </c>
      <c r="B1954" s="34" t="s">
        <v>7740</v>
      </c>
      <c r="C1954" s="125" t="s">
        <v>7741</v>
      </c>
      <c r="D1954" s="34"/>
      <c r="E1954" s="34" t="n">
        <v>3000</v>
      </c>
    </row>
    <row r="1955" customFormat="false" ht="16.5" hidden="false" customHeight="false" outlineLevel="0" collapsed="false">
      <c r="A1955" s="313" t="n">
        <v>6075</v>
      </c>
      <c r="B1955" s="34" t="s">
        <v>7742</v>
      </c>
      <c r="C1955" s="125" t="s">
        <v>7743</v>
      </c>
      <c r="D1955" s="34" t="s">
        <v>2623</v>
      </c>
      <c r="E1955" s="34" t="n">
        <v>2500</v>
      </c>
    </row>
    <row r="1956" customFormat="false" ht="16.5" hidden="false" customHeight="false" outlineLevel="0" collapsed="false">
      <c r="A1956" s="313" t="n">
        <v>6076</v>
      </c>
      <c r="B1956" s="34" t="s">
        <v>7744</v>
      </c>
      <c r="C1956" s="125" t="s">
        <v>7743</v>
      </c>
      <c r="D1956" s="34" t="s">
        <v>1006</v>
      </c>
      <c r="E1956" s="34" t="n">
        <v>2500</v>
      </c>
    </row>
    <row r="1957" customFormat="false" ht="16.5" hidden="false" customHeight="false" outlineLevel="0" collapsed="false">
      <c r="A1957" s="313" t="n">
        <v>6077</v>
      </c>
      <c r="B1957" s="34" t="s">
        <v>1171</v>
      </c>
      <c r="C1957" s="125" t="s">
        <v>7743</v>
      </c>
      <c r="D1957" s="34" t="s">
        <v>1006</v>
      </c>
      <c r="E1957" s="34" t="n">
        <v>2434</v>
      </c>
    </row>
    <row r="1958" customFormat="false" ht="16.5" hidden="false" customHeight="false" outlineLevel="0" collapsed="false">
      <c r="A1958" s="313" t="n">
        <v>6078</v>
      </c>
      <c r="B1958" s="34" t="s">
        <v>7745</v>
      </c>
      <c r="C1958" s="125" t="s">
        <v>7743</v>
      </c>
      <c r="D1958" s="34" t="s">
        <v>2715</v>
      </c>
      <c r="E1958" s="34" t="n">
        <v>5032</v>
      </c>
    </row>
    <row r="1959" customFormat="false" ht="16.5" hidden="false" customHeight="false" outlineLevel="0" collapsed="false">
      <c r="A1959" s="313" t="n">
        <v>6079</v>
      </c>
      <c r="B1959" s="34" t="s">
        <v>2711</v>
      </c>
      <c r="C1959" s="125" t="s">
        <v>7743</v>
      </c>
      <c r="D1959" s="34" t="s">
        <v>2715</v>
      </c>
      <c r="E1959" s="34" t="n">
        <v>2568</v>
      </c>
    </row>
    <row r="1960" customFormat="false" ht="16.5" hidden="false" customHeight="false" outlineLevel="0" collapsed="false">
      <c r="A1960" s="313" t="n">
        <v>6080</v>
      </c>
      <c r="B1960" s="34" t="s">
        <v>7746</v>
      </c>
      <c r="C1960" s="125" t="s">
        <v>7743</v>
      </c>
      <c r="D1960" s="34" t="s">
        <v>2715</v>
      </c>
      <c r="E1960" s="34" t="n">
        <v>2296</v>
      </c>
    </row>
    <row r="1961" customFormat="false" ht="16.5" hidden="false" customHeight="false" outlineLevel="0" collapsed="false">
      <c r="A1961" s="313" t="n">
        <v>6081</v>
      </c>
      <c r="B1961" s="34" t="s">
        <v>7747</v>
      </c>
      <c r="C1961" s="125" t="s">
        <v>7748</v>
      </c>
      <c r="D1961" s="34" t="s">
        <v>6333</v>
      </c>
      <c r="E1961" s="34" t="n">
        <v>118</v>
      </c>
    </row>
    <row r="1962" customFormat="false" ht="16.5" hidden="false" customHeight="false" outlineLevel="0" collapsed="false">
      <c r="A1962" s="313" t="n">
        <v>6082</v>
      </c>
      <c r="B1962" s="34" t="s">
        <v>7749</v>
      </c>
      <c r="C1962" s="125" t="s">
        <v>7748</v>
      </c>
      <c r="D1962" s="34" t="s">
        <v>3076</v>
      </c>
      <c r="E1962" s="34" t="n">
        <v>199</v>
      </c>
    </row>
    <row r="1963" customFormat="false" ht="33" hidden="false" customHeight="false" outlineLevel="0" collapsed="false">
      <c r="A1963" s="313" t="n">
        <v>6083</v>
      </c>
      <c r="B1963" s="125" t="s">
        <v>701</v>
      </c>
      <c r="C1963" s="280" t="s">
        <v>7750</v>
      </c>
      <c r="D1963" s="34" t="s">
        <v>7751</v>
      </c>
      <c r="E1963" s="34" t="n">
        <v>1427</v>
      </c>
    </row>
    <row r="1964" customFormat="false" ht="16.5" hidden="false" customHeight="false" outlineLevel="0" collapsed="false">
      <c r="A1964" s="313" t="n">
        <v>6084</v>
      </c>
      <c r="B1964" s="105" t="s">
        <v>7752</v>
      </c>
      <c r="C1964" s="105" t="s">
        <v>7753</v>
      </c>
      <c r="D1964" s="105"/>
      <c r="E1964" s="105" t="n">
        <v>2970</v>
      </c>
    </row>
    <row r="1965" customFormat="false" ht="16.5" hidden="false" customHeight="false" outlineLevel="0" collapsed="false">
      <c r="A1965" s="313" t="n">
        <v>6085</v>
      </c>
      <c r="B1965" s="105" t="s">
        <v>7754</v>
      </c>
      <c r="C1965" s="105" t="s">
        <v>7755</v>
      </c>
      <c r="D1965" s="393" t="s">
        <v>5360</v>
      </c>
      <c r="E1965" s="105" t="n">
        <v>1756</v>
      </c>
    </row>
    <row r="1966" customFormat="false" ht="16.5" hidden="false" customHeight="false" outlineLevel="0" collapsed="false">
      <c r="A1966" s="313" t="n">
        <v>6086</v>
      </c>
      <c r="B1966" s="105" t="s">
        <v>7756</v>
      </c>
      <c r="C1966" s="105" t="s">
        <v>7757</v>
      </c>
      <c r="D1966" s="393" t="s">
        <v>5360</v>
      </c>
      <c r="E1966" s="105" t="n">
        <v>949</v>
      </c>
    </row>
    <row r="1967" customFormat="false" ht="16.5" hidden="false" customHeight="false" outlineLevel="0" collapsed="false">
      <c r="A1967" s="313" t="n">
        <v>6087</v>
      </c>
      <c r="B1967" s="105" t="s">
        <v>7758</v>
      </c>
      <c r="C1967" s="105" t="s">
        <v>7757</v>
      </c>
      <c r="D1967" s="393" t="s">
        <v>5360</v>
      </c>
      <c r="E1967" s="105" t="n">
        <v>1586</v>
      </c>
    </row>
    <row r="1968" customFormat="false" ht="33" hidden="false" customHeight="false" outlineLevel="0" collapsed="false">
      <c r="A1968" s="313" t="n">
        <v>6088</v>
      </c>
      <c r="B1968" s="105" t="s">
        <v>7759</v>
      </c>
      <c r="C1968" s="8" t="s">
        <v>7760</v>
      </c>
      <c r="D1968" s="394" t="s">
        <v>7761</v>
      </c>
      <c r="E1968" s="105" t="n">
        <v>4000</v>
      </c>
    </row>
    <row r="1969" customFormat="false" ht="16.5" hidden="false" customHeight="false" outlineLevel="0" collapsed="false">
      <c r="A1969" s="313" t="n">
        <v>6089</v>
      </c>
      <c r="B1969" s="34" t="s">
        <v>7762</v>
      </c>
      <c r="C1969" s="125" t="s">
        <v>7763</v>
      </c>
      <c r="D1969" s="34" t="s">
        <v>3105</v>
      </c>
      <c r="E1969" s="34" t="n">
        <v>1494</v>
      </c>
    </row>
    <row r="1970" customFormat="false" ht="16.5" hidden="false" customHeight="false" outlineLevel="0" collapsed="false">
      <c r="A1970" s="313" t="n">
        <v>6090</v>
      </c>
      <c r="B1970" s="34" t="s">
        <v>7764</v>
      </c>
      <c r="C1970" s="125" t="s">
        <v>7765</v>
      </c>
      <c r="D1970" s="34" t="s">
        <v>3105</v>
      </c>
      <c r="E1970" s="34" t="n">
        <v>1477</v>
      </c>
    </row>
    <row r="1971" customFormat="false" ht="16.5" hidden="false" customHeight="false" outlineLevel="0" collapsed="false">
      <c r="A1971" s="313" t="n">
        <v>6091</v>
      </c>
      <c r="B1971" s="34" t="s">
        <v>7700</v>
      </c>
      <c r="C1971" s="125" t="s">
        <v>7701</v>
      </c>
      <c r="D1971" s="34" t="s">
        <v>3105</v>
      </c>
      <c r="E1971" s="34" t="n">
        <v>1704</v>
      </c>
    </row>
    <row r="1972" customFormat="false" ht="16.5" hidden="false" customHeight="false" outlineLevel="0" collapsed="false">
      <c r="A1972" s="313" t="n">
        <v>6092</v>
      </c>
      <c r="B1972" s="34" t="s">
        <v>7766</v>
      </c>
      <c r="C1972" s="34" t="s">
        <v>7767</v>
      </c>
      <c r="D1972" s="34"/>
      <c r="E1972" s="34" t="n">
        <v>3000</v>
      </c>
    </row>
    <row r="1973" customFormat="false" ht="16.5" hidden="false" customHeight="false" outlineLevel="0" collapsed="false">
      <c r="A1973" s="313" t="n">
        <v>6093</v>
      </c>
      <c r="B1973" s="34" t="s">
        <v>7768</v>
      </c>
      <c r="C1973" s="187" t="s">
        <v>7769</v>
      </c>
      <c r="D1973" s="34" t="s">
        <v>7770</v>
      </c>
      <c r="E1973" s="34" t="n">
        <v>9000</v>
      </c>
    </row>
    <row r="1974" customFormat="false" ht="16.5" hidden="false" customHeight="false" outlineLevel="0" collapsed="false">
      <c r="A1974" s="313" t="n">
        <v>6094</v>
      </c>
      <c r="B1974" s="34" t="s">
        <v>7771</v>
      </c>
      <c r="C1974" s="34" t="s">
        <v>3112</v>
      </c>
      <c r="D1974" s="395" t="s">
        <v>1752</v>
      </c>
      <c r="E1974" s="34" t="n">
        <v>6389</v>
      </c>
    </row>
    <row r="1975" customFormat="false" ht="16.5" hidden="false" customHeight="false" outlineLevel="0" collapsed="false">
      <c r="A1975" s="313" t="n">
        <v>6095</v>
      </c>
      <c r="B1975" s="34" t="s">
        <v>7772</v>
      </c>
      <c r="C1975" s="205" t="s">
        <v>7773</v>
      </c>
      <c r="D1975" s="34" t="s">
        <v>7774</v>
      </c>
      <c r="E1975" s="34" t="n">
        <v>257</v>
      </c>
    </row>
    <row r="1976" customFormat="false" ht="16.5" hidden="false" customHeight="false" outlineLevel="0" collapsed="false">
      <c r="A1976" s="313" t="n">
        <v>6096</v>
      </c>
      <c r="B1976" s="34" t="s">
        <v>7775</v>
      </c>
      <c r="C1976" s="34" t="s">
        <v>341</v>
      </c>
      <c r="D1976" s="34" t="s">
        <v>1000</v>
      </c>
      <c r="E1976" s="34" t="n">
        <v>15</v>
      </c>
    </row>
    <row r="1977" customFormat="false" ht="16.5" hidden="false" customHeight="false" outlineLevel="0" collapsed="false">
      <c r="A1977" s="313" t="n">
        <v>6098</v>
      </c>
      <c r="B1977" s="34" t="s">
        <v>813</v>
      </c>
      <c r="C1977" s="34" t="s">
        <v>7776</v>
      </c>
      <c r="D1977" s="34" t="s">
        <v>97</v>
      </c>
      <c r="E1977" s="34" t="n">
        <v>10</v>
      </c>
    </row>
    <row r="1978" customFormat="false" ht="16.5" hidden="false" customHeight="false" outlineLevel="0" collapsed="false">
      <c r="A1978" s="313" t="n">
        <v>6099</v>
      </c>
      <c r="B1978" s="34" t="s">
        <v>7777</v>
      </c>
      <c r="C1978" s="34" t="s">
        <v>4827</v>
      </c>
      <c r="D1978" s="378" t="s">
        <v>1752</v>
      </c>
      <c r="E1978" s="34" t="n">
        <v>924</v>
      </c>
    </row>
    <row r="1979" customFormat="false" ht="16.5" hidden="false" customHeight="false" outlineLevel="0" collapsed="false">
      <c r="A1979" s="313" t="n">
        <v>6100</v>
      </c>
      <c r="B1979" s="34" t="s">
        <v>7778</v>
      </c>
      <c r="C1979" s="34" t="s">
        <v>7779</v>
      </c>
      <c r="D1979" s="34"/>
      <c r="E1979" s="34" t="n">
        <v>802</v>
      </c>
    </row>
    <row r="1980" customFormat="false" ht="16.5" hidden="false" customHeight="false" outlineLevel="0" collapsed="false">
      <c r="A1980" s="313" t="n">
        <v>6102</v>
      </c>
      <c r="B1980" s="125" t="s">
        <v>6894</v>
      </c>
      <c r="C1980" s="396" t="s">
        <v>7780</v>
      </c>
      <c r="D1980" s="34"/>
      <c r="E1980" s="34" t="n">
        <v>11</v>
      </c>
    </row>
    <row r="1981" customFormat="false" ht="16.5" hidden="false" customHeight="false" outlineLevel="0" collapsed="false">
      <c r="A1981" s="313" t="n">
        <v>6103</v>
      </c>
      <c r="B1981" s="34" t="s">
        <v>7781</v>
      </c>
      <c r="C1981" s="34" t="s">
        <v>2729</v>
      </c>
      <c r="D1981" s="34" t="s">
        <v>2730</v>
      </c>
      <c r="E1981" s="34" t="n">
        <v>2</v>
      </c>
    </row>
    <row r="1982" customFormat="false" ht="16.5" hidden="false" customHeight="false" outlineLevel="0" collapsed="false">
      <c r="A1982" s="313" t="n">
        <v>6104</v>
      </c>
      <c r="B1982" s="34" t="s">
        <v>7782</v>
      </c>
      <c r="C1982" s="34" t="s">
        <v>7783</v>
      </c>
      <c r="D1982" s="34" t="s">
        <v>1000</v>
      </c>
      <c r="E1982" s="34" t="n">
        <v>49</v>
      </c>
    </row>
    <row r="1983" customFormat="false" ht="16.5" hidden="false" customHeight="false" outlineLevel="0" collapsed="false">
      <c r="A1983" s="313" t="n">
        <v>6105</v>
      </c>
      <c r="B1983" s="34" t="s">
        <v>7784</v>
      </c>
      <c r="C1983" s="125" t="s">
        <v>7785</v>
      </c>
      <c r="D1983" s="34" t="s">
        <v>2877</v>
      </c>
      <c r="E1983" s="34" t="n">
        <v>5000</v>
      </c>
    </row>
    <row r="1984" customFormat="false" ht="16.5" hidden="false" customHeight="false" outlineLevel="0" collapsed="false">
      <c r="A1984" s="313" t="n">
        <v>6107</v>
      </c>
      <c r="B1984" s="34" t="s">
        <v>7786</v>
      </c>
      <c r="C1984" s="34" t="s">
        <v>3112</v>
      </c>
      <c r="D1984" s="108" t="s">
        <v>7787</v>
      </c>
      <c r="E1984" s="34" t="n">
        <v>498</v>
      </c>
    </row>
    <row r="1985" customFormat="false" ht="16.5" hidden="false" customHeight="false" outlineLevel="0" collapsed="false">
      <c r="A1985" s="313" t="n">
        <v>6108</v>
      </c>
      <c r="B1985" s="34" t="s">
        <v>7788</v>
      </c>
      <c r="C1985" s="125" t="s">
        <v>7789</v>
      </c>
      <c r="D1985" s="34"/>
      <c r="E1985" s="34" t="n">
        <v>402</v>
      </c>
    </row>
    <row r="1986" customFormat="false" ht="16.5" hidden="false" customHeight="false" outlineLevel="0" collapsed="false">
      <c r="A1986" s="313" t="n">
        <v>6109</v>
      </c>
      <c r="B1986" s="34" t="s">
        <v>7790</v>
      </c>
      <c r="C1986" s="125" t="s">
        <v>7791</v>
      </c>
      <c r="D1986" s="34"/>
      <c r="E1986" s="34" t="n">
        <v>514</v>
      </c>
    </row>
    <row r="1987" customFormat="false" ht="16.5" hidden="false" customHeight="false" outlineLevel="0" collapsed="false">
      <c r="A1987" s="313" t="n">
        <v>6111</v>
      </c>
      <c r="B1987" s="34" t="s">
        <v>7792</v>
      </c>
      <c r="C1987" s="125" t="s">
        <v>7793</v>
      </c>
      <c r="D1987" s="34"/>
      <c r="E1987" s="34" t="n">
        <v>2000</v>
      </c>
    </row>
    <row r="1988" customFormat="false" ht="16.5" hidden="false" customHeight="false" outlineLevel="0" collapsed="false">
      <c r="A1988" s="313" t="n">
        <v>6114</v>
      </c>
      <c r="B1988" s="34" t="s">
        <v>7794</v>
      </c>
      <c r="C1988" s="125" t="s">
        <v>7795</v>
      </c>
      <c r="D1988" s="34"/>
      <c r="E1988" s="34" t="n">
        <v>3993</v>
      </c>
    </row>
    <row r="1989" customFormat="false" ht="16.5" hidden="false" customHeight="false" outlineLevel="0" collapsed="false">
      <c r="A1989" s="313" t="n">
        <v>6115</v>
      </c>
      <c r="B1989" s="34" t="s">
        <v>7796</v>
      </c>
      <c r="C1989" s="125" t="s">
        <v>7797</v>
      </c>
      <c r="D1989" s="34"/>
      <c r="E1989" s="34" t="n">
        <v>2796</v>
      </c>
    </row>
    <row r="1990" customFormat="false" ht="16.5" hidden="false" customHeight="false" outlineLevel="0" collapsed="false">
      <c r="A1990" s="313" t="n">
        <v>6116</v>
      </c>
      <c r="B1990" s="34" t="s">
        <v>7798</v>
      </c>
      <c r="C1990" s="205" t="s">
        <v>7799</v>
      </c>
      <c r="D1990" s="34" t="s">
        <v>7800</v>
      </c>
      <c r="E1990" s="34" t="n">
        <v>44</v>
      </c>
    </row>
    <row r="1991" customFormat="false" ht="16.5" hidden="false" customHeight="false" outlineLevel="0" collapsed="false">
      <c r="A1991" s="313" t="n">
        <v>6117</v>
      </c>
      <c r="B1991" s="34" t="s">
        <v>7801</v>
      </c>
      <c r="C1991" s="397" t="s">
        <v>7802</v>
      </c>
      <c r="D1991" s="34" t="s">
        <v>7803</v>
      </c>
      <c r="E1991" s="34" t="n">
        <v>2</v>
      </c>
    </row>
    <row r="1992" customFormat="false" ht="16.5" hidden="false" customHeight="false" outlineLevel="0" collapsed="false">
      <c r="A1992" s="313" t="n">
        <v>6118</v>
      </c>
      <c r="B1992" s="34" t="s">
        <v>7804</v>
      </c>
      <c r="C1992" s="187" t="s">
        <v>7805</v>
      </c>
      <c r="D1992" s="34" t="s">
        <v>7806</v>
      </c>
      <c r="E1992" s="34" t="n">
        <v>7</v>
      </c>
    </row>
    <row r="1993" customFormat="false" ht="16.5" hidden="false" customHeight="false" outlineLevel="0" collapsed="false">
      <c r="A1993" s="313" t="n">
        <v>6119</v>
      </c>
      <c r="B1993" s="34" t="s">
        <v>7807</v>
      </c>
      <c r="C1993" s="395" t="s">
        <v>7808</v>
      </c>
      <c r="D1993" s="34"/>
      <c r="E1993" s="34" t="n">
        <v>1</v>
      </c>
    </row>
    <row r="1994" customFormat="false" ht="16.5" hidden="false" customHeight="false" outlineLevel="0" collapsed="false">
      <c r="A1994" s="313" t="n">
        <v>6120</v>
      </c>
      <c r="B1994" s="34" t="s">
        <v>7809</v>
      </c>
      <c r="C1994" s="125" t="s">
        <v>7810</v>
      </c>
      <c r="D1994" s="34"/>
      <c r="E1994" s="34" t="n">
        <v>1</v>
      </c>
    </row>
    <row r="1995" customFormat="false" ht="16.5" hidden="false" customHeight="false" outlineLevel="0" collapsed="false">
      <c r="A1995" s="313" t="n">
        <v>6121</v>
      </c>
      <c r="B1995" s="34" t="s">
        <v>7811</v>
      </c>
      <c r="C1995" s="205" t="s">
        <v>7812</v>
      </c>
      <c r="D1995" s="34"/>
      <c r="E1995" s="34" t="n">
        <v>1</v>
      </c>
    </row>
    <row r="1996" customFormat="false" ht="16.5" hidden="false" customHeight="false" outlineLevel="0" collapsed="false">
      <c r="A1996" s="313" t="n">
        <v>6122</v>
      </c>
      <c r="B1996" s="34" t="s">
        <v>7813</v>
      </c>
      <c r="C1996" s="205" t="s">
        <v>7812</v>
      </c>
      <c r="D1996" s="34"/>
      <c r="E1996" s="34" t="n">
        <v>1</v>
      </c>
    </row>
    <row r="1997" customFormat="false" ht="16.5" hidden="false" customHeight="false" outlineLevel="0" collapsed="false">
      <c r="A1997" s="313" t="n">
        <v>6123</v>
      </c>
      <c r="B1997" s="34" t="s">
        <v>7814</v>
      </c>
      <c r="C1997" s="280" t="s">
        <v>7815</v>
      </c>
      <c r="D1997" s="34" t="s">
        <v>7816</v>
      </c>
      <c r="E1997" s="34" t="n">
        <v>76</v>
      </c>
    </row>
    <row r="1998" customFormat="false" ht="16.5" hidden="false" customHeight="false" outlineLevel="0" collapsed="false">
      <c r="A1998" s="313" t="n">
        <v>6124</v>
      </c>
      <c r="B1998" s="34" t="s">
        <v>7817</v>
      </c>
      <c r="C1998" s="125" t="s">
        <v>7818</v>
      </c>
      <c r="D1998" s="34"/>
      <c r="E1998" s="34" t="n">
        <v>3700</v>
      </c>
    </row>
    <row r="1999" customFormat="false" ht="16.5" hidden="false" customHeight="false" outlineLevel="0" collapsed="false">
      <c r="A1999" s="313" t="n">
        <v>6125</v>
      </c>
      <c r="B1999" s="34" t="s">
        <v>7819</v>
      </c>
      <c r="C1999" s="125" t="s">
        <v>7820</v>
      </c>
      <c r="D1999" s="34" t="s">
        <v>7821</v>
      </c>
      <c r="E1999" s="34" t="n">
        <v>5900</v>
      </c>
    </row>
    <row r="2000" customFormat="false" ht="16.5" hidden="false" customHeight="false" outlineLevel="0" collapsed="false">
      <c r="A2000" s="313" t="n">
        <v>6126</v>
      </c>
      <c r="B2000" s="34" t="s">
        <v>7822</v>
      </c>
      <c r="C2000" s="125" t="s">
        <v>7818</v>
      </c>
      <c r="D2000" s="34"/>
      <c r="E2000" s="34" t="n">
        <v>4500</v>
      </c>
    </row>
    <row r="2001" customFormat="false" ht="16.5" hidden="false" customHeight="false" outlineLevel="0" collapsed="false">
      <c r="A2001" s="313" t="n">
        <v>6127</v>
      </c>
      <c r="B2001" s="34" t="s">
        <v>7823</v>
      </c>
      <c r="C2001" s="212" t="s">
        <v>7824</v>
      </c>
      <c r="D2001" s="34" t="s">
        <v>7821</v>
      </c>
      <c r="E2001" s="34" t="n">
        <v>718</v>
      </c>
    </row>
    <row r="2002" customFormat="false" ht="16.5" hidden="false" customHeight="false" outlineLevel="0" collapsed="false">
      <c r="A2002" s="313" t="n">
        <v>6128</v>
      </c>
      <c r="B2002" s="34" t="s">
        <v>7825</v>
      </c>
      <c r="C2002" s="212" t="s">
        <v>7824</v>
      </c>
      <c r="D2002" s="34" t="s">
        <v>7821</v>
      </c>
      <c r="E2002" s="34" t="n">
        <v>971</v>
      </c>
    </row>
    <row r="2003" customFormat="false" ht="16.5" hidden="false" customHeight="false" outlineLevel="0" collapsed="false">
      <c r="A2003" s="313" t="n">
        <v>6129</v>
      </c>
      <c r="B2003" s="34" t="s">
        <v>7826</v>
      </c>
      <c r="C2003" s="212" t="s">
        <v>7827</v>
      </c>
      <c r="D2003" s="34" t="s">
        <v>7828</v>
      </c>
      <c r="E2003" s="34" t="n">
        <v>730</v>
      </c>
    </row>
    <row r="2004" customFormat="false" ht="16.5" hidden="false" customHeight="false" outlineLevel="0" collapsed="false">
      <c r="A2004" s="313" t="n">
        <v>6130</v>
      </c>
      <c r="B2004" s="34" t="s">
        <v>2060</v>
      </c>
      <c r="C2004" s="212" t="s">
        <v>7824</v>
      </c>
      <c r="D2004" s="34" t="s">
        <v>7821</v>
      </c>
      <c r="E2004" s="34" t="n">
        <v>100</v>
      </c>
    </row>
    <row r="2005" customFormat="false" ht="16.5" hidden="false" customHeight="false" outlineLevel="0" collapsed="false">
      <c r="A2005" s="313" t="n">
        <v>6131</v>
      </c>
      <c r="B2005" s="34" t="s">
        <v>7826</v>
      </c>
      <c r="C2005" s="212" t="s">
        <v>7829</v>
      </c>
      <c r="D2005" s="34" t="s">
        <v>7828</v>
      </c>
      <c r="E2005" s="34" t="n">
        <v>659</v>
      </c>
    </row>
    <row r="2006" customFormat="false" ht="16.5" hidden="false" customHeight="false" outlineLevel="0" collapsed="false">
      <c r="A2006" s="313" t="n">
        <v>6132</v>
      </c>
      <c r="B2006" s="34" t="s">
        <v>7830</v>
      </c>
      <c r="C2006" s="212" t="s">
        <v>7831</v>
      </c>
      <c r="D2006" s="34" t="s">
        <v>7828</v>
      </c>
      <c r="E2006" s="34" t="n">
        <v>1311</v>
      </c>
    </row>
    <row r="2007" customFormat="false" ht="16.5" hidden="false" customHeight="false" outlineLevel="0" collapsed="false">
      <c r="A2007" s="313" t="n">
        <v>6133</v>
      </c>
      <c r="B2007" s="34" t="s">
        <v>2077</v>
      </c>
      <c r="C2007" s="212" t="s">
        <v>7824</v>
      </c>
      <c r="D2007" s="34" t="s">
        <v>7821</v>
      </c>
      <c r="E2007" s="34" t="n">
        <v>13400</v>
      </c>
    </row>
    <row r="2008" customFormat="false" ht="31.5" hidden="false" customHeight="false" outlineLevel="0" collapsed="false">
      <c r="A2008" s="313" t="n">
        <v>6134</v>
      </c>
      <c r="B2008" s="34" t="s">
        <v>7832</v>
      </c>
      <c r="C2008" s="212" t="s">
        <v>7833</v>
      </c>
      <c r="D2008" s="34" t="s">
        <v>7834</v>
      </c>
      <c r="E2008" s="34" t="n">
        <v>15000</v>
      </c>
    </row>
    <row r="2009" customFormat="false" ht="16.5" hidden="false" customHeight="false" outlineLevel="0" collapsed="false">
      <c r="A2009" s="313" t="n">
        <v>6135</v>
      </c>
      <c r="B2009" s="34" t="s">
        <v>7835</v>
      </c>
      <c r="C2009" s="125" t="s">
        <v>7836</v>
      </c>
      <c r="D2009" s="34" t="s">
        <v>7837</v>
      </c>
      <c r="E2009" s="34" t="n">
        <v>12700</v>
      </c>
    </row>
    <row r="2010" customFormat="false" ht="16.5" hidden="false" customHeight="false" outlineLevel="0" collapsed="false">
      <c r="A2010" s="313" t="n">
        <v>6136</v>
      </c>
      <c r="B2010" s="125" t="s">
        <v>7838</v>
      </c>
      <c r="C2010" s="34" t="s">
        <v>7839</v>
      </c>
      <c r="D2010" s="34"/>
      <c r="E2010" s="34" t="n">
        <v>980</v>
      </c>
    </row>
    <row r="2011" customFormat="false" ht="16.5" hidden="false" customHeight="false" outlineLevel="0" collapsed="false">
      <c r="A2011" s="313" t="n">
        <v>6137</v>
      </c>
      <c r="B2011" s="125" t="s">
        <v>183</v>
      </c>
      <c r="C2011" s="330" t="s">
        <v>7840</v>
      </c>
      <c r="D2011" s="34" t="s">
        <v>6075</v>
      </c>
      <c r="E2011" s="34" t="n">
        <v>186</v>
      </c>
    </row>
    <row r="2012" customFormat="false" ht="16.5" hidden="false" customHeight="false" outlineLevel="0" collapsed="false">
      <c r="A2012" s="313" t="n">
        <v>6138</v>
      </c>
      <c r="B2012" s="34" t="s">
        <v>7841</v>
      </c>
      <c r="C2012" s="125" t="s">
        <v>7842</v>
      </c>
      <c r="D2012" s="34"/>
      <c r="E2012" s="34" t="n">
        <v>500</v>
      </c>
    </row>
    <row r="2013" customFormat="false" ht="16.5" hidden="false" customHeight="false" outlineLevel="0" collapsed="false">
      <c r="A2013" s="398" t="n">
        <v>6139</v>
      </c>
      <c r="B2013" s="34" t="s">
        <v>7843</v>
      </c>
      <c r="C2013" s="125" t="s">
        <v>3121</v>
      </c>
      <c r="D2013" s="34"/>
      <c r="E2013" s="34" t="n">
        <v>400</v>
      </c>
    </row>
    <row r="2014" customFormat="false" ht="16.5" hidden="false" customHeight="false" outlineLevel="0" collapsed="false">
      <c r="A2014" s="313" t="n">
        <v>6140</v>
      </c>
      <c r="B2014" s="34" t="s">
        <v>7844</v>
      </c>
      <c r="C2014" s="125" t="s">
        <v>7845</v>
      </c>
      <c r="D2014" s="34"/>
      <c r="E2014" s="34" t="n">
        <v>211</v>
      </c>
    </row>
    <row r="2015" customFormat="false" ht="16.5" hidden="false" customHeight="false" outlineLevel="0" collapsed="false">
      <c r="A2015" s="313" t="n">
        <v>6141</v>
      </c>
      <c r="B2015" s="34" t="s">
        <v>7846</v>
      </c>
      <c r="C2015" s="125" t="s">
        <v>7847</v>
      </c>
      <c r="D2015" s="34"/>
      <c r="E2015" s="34" t="n">
        <v>792</v>
      </c>
    </row>
    <row r="2016" customFormat="false" ht="16.5" hidden="false" customHeight="false" outlineLevel="0" collapsed="false">
      <c r="A2016" s="313" t="n">
        <v>6142</v>
      </c>
      <c r="B2016" s="34" t="s">
        <v>7848</v>
      </c>
      <c r="C2016" s="125" t="s">
        <v>7849</v>
      </c>
      <c r="D2016" s="34"/>
      <c r="E2016" s="34" t="n">
        <v>1096</v>
      </c>
    </row>
    <row r="2017" customFormat="false" ht="16.5" hidden="false" customHeight="false" outlineLevel="0" collapsed="false">
      <c r="A2017" s="313" t="n">
        <v>6143</v>
      </c>
      <c r="B2017" s="34" t="s">
        <v>7850</v>
      </c>
      <c r="C2017" s="125" t="s">
        <v>7851</v>
      </c>
      <c r="D2017" s="34"/>
      <c r="E2017" s="34" t="n">
        <v>396</v>
      </c>
    </row>
    <row r="2018" customFormat="false" ht="16.5" hidden="false" customHeight="false" outlineLevel="0" collapsed="false">
      <c r="A2018" s="313" t="n">
        <v>6144</v>
      </c>
      <c r="B2018" s="34" t="s">
        <v>7848</v>
      </c>
      <c r="C2018" s="125" t="s">
        <v>7852</v>
      </c>
      <c r="D2018" s="34" t="s">
        <v>33</v>
      </c>
      <c r="E2018" s="34" t="n">
        <v>2000</v>
      </c>
    </row>
    <row r="2019" customFormat="false" ht="16.5" hidden="false" customHeight="false" outlineLevel="0" collapsed="false">
      <c r="A2019" s="313" t="n">
        <v>6147</v>
      </c>
      <c r="B2019" s="125" t="s">
        <v>7853</v>
      </c>
      <c r="C2019" s="397" t="s">
        <v>7854</v>
      </c>
      <c r="D2019" s="34"/>
      <c r="E2019" s="34" t="n">
        <v>4</v>
      </c>
    </row>
    <row r="2020" customFormat="false" ht="16.5" hidden="false" customHeight="false" outlineLevel="0" collapsed="false">
      <c r="A2020" s="313" t="n">
        <v>6149</v>
      </c>
      <c r="B2020" s="144" t="s">
        <v>7855</v>
      </c>
      <c r="C2020" s="187" t="s">
        <v>7856</v>
      </c>
      <c r="D2020" s="34"/>
      <c r="E2020" s="34" t="n">
        <v>700</v>
      </c>
    </row>
    <row r="2021" customFormat="false" ht="33" hidden="false" customHeight="false" outlineLevel="0" collapsed="false">
      <c r="A2021" s="313" t="n">
        <v>6150</v>
      </c>
      <c r="B2021" s="34" t="s">
        <v>7857</v>
      </c>
      <c r="C2021" s="187" t="s">
        <v>7858</v>
      </c>
      <c r="D2021" s="34"/>
      <c r="E2021" s="34" t="n">
        <v>900</v>
      </c>
    </row>
    <row r="2022" customFormat="false" ht="33" hidden="false" customHeight="false" outlineLevel="0" collapsed="false">
      <c r="A2022" s="313" t="n">
        <v>6151</v>
      </c>
      <c r="B2022" s="34" t="s">
        <v>7859</v>
      </c>
      <c r="C2022" s="187" t="s">
        <v>7860</v>
      </c>
      <c r="D2022" s="34"/>
      <c r="E2022" s="34" t="n">
        <v>1000</v>
      </c>
    </row>
    <row r="2023" customFormat="false" ht="16.5" hidden="false" customHeight="false" outlineLevel="0" collapsed="false">
      <c r="A2023" s="313" t="n">
        <v>6152</v>
      </c>
      <c r="B2023" s="34" t="s">
        <v>7861</v>
      </c>
      <c r="C2023" s="125" t="s">
        <v>7862</v>
      </c>
      <c r="D2023" s="34"/>
      <c r="E2023" s="34" t="n">
        <v>2000</v>
      </c>
    </row>
    <row r="2024" customFormat="false" ht="16.5" hidden="false" customHeight="false" outlineLevel="0" collapsed="false">
      <c r="A2024" s="313" t="n">
        <v>6153</v>
      </c>
      <c r="B2024" s="34" t="s">
        <v>7863</v>
      </c>
      <c r="C2024" s="125" t="s">
        <v>7864</v>
      </c>
      <c r="D2024" s="34"/>
      <c r="E2024" s="34" t="n">
        <v>1000</v>
      </c>
    </row>
    <row r="2025" customFormat="false" ht="16.5" hidden="false" customHeight="false" outlineLevel="0" collapsed="false">
      <c r="A2025" s="313" t="n">
        <v>6154</v>
      </c>
      <c r="B2025" s="34" t="s">
        <v>7865</v>
      </c>
      <c r="C2025" s="125" t="s">
        <v>7866</v>
      </c>
      <c r="D2025" s="34"/>
      <c r="E2025" s="34" t="n">
        <v>1000</v>
      </c>
    </row>
    <row r="2026" customFormat="false" ht="16.5" hidden="false" customHeight="false" outlineLevel="0" collapsed="false">
      <c r="A2026" s="313" t="n">
        <v>6155</v>
      </c>
      <c r="B2026" s="34" t="s">
        <v>7867</v>
      </c>
      <c r="C2026" s="187" t="s">
        <v>7868</v>
      </c>
      <c r="D2026" s="34"/>
      <c r="E2026" s="34" t="n">
        <v>1000</v>
      </c>
    </row>
    <row r="2027" customFormat="false" ht="16.5" hidden="false" customHeight="false" outlineLevel="0" collapsed="false">
      <c r="A2027" s="313" t="n">
        <v>6156</v>
      </c>
      <c r="B2027" s="125" t="s">
        <v>1367</v>
      </c>
      <c r="C2027" s="34" t="s">
        <v>7869</v>
      </c>
      <c r="D2027" s="34"/>
      <c r="E2027" s="34" t="n">
        <v>1000</v>
      </c>
    </row>
    <row r="2028" customFormat="false" ht="16.5" hidden="false" customHeight="false" outlineLevel="0" collapsed="false">
      <c r="A2028" s="313" t="n">
        <v>6157</v>
      </c>
      <c r="B2028" s="34" t="s">
        <v>7870</v>
      </c>
      <c r="C2028" s="187" t="s">
        <v>7871</v>
      </c>
      <c r="D2028" s="34"/>
      <c r="E2028" s="34" t="n">
        <v>700</v>
      </c>
    </row>
    <row r="2029" customFormat="false" ht="16.5" hidden="false" customHeight="false" outlineLevel="0" collapsed="false">
      <c r="A2029" s="313" t="n">
        <v>6158</v>
      </c>
      <c r="B2029" s="34" t="s">
        <v>7872</v>
      </c>
      <c r="C2029" s="125" t="s">
        <v>7873</v>
      </c>
      <c r="D2029" s="34"/>
      <c r="E2029" s="34" t="n">
        <v>500</v>
      </c>
    </row>
    <row r="2030" customFormat="false" ht="16.5" hidden="false" customHeight="false" outlineLevel="0" collapsed="false">
      <c r="A2030" s="313" t="n">
        <v>6159</v>
      </c>
      <c r="B2030" s="34" t="s">
        <v>7874</v>
      </c>
      <c r="C2030" s="125" t="s">
        <v>7875</v>
      </c>
      <c r="D2030" s="34"/>
      <c r="E2030" s="34" t="n">
        <v>320</v>
      </c>
    </row>
    <row r="2031" customFormat="false" ht="16.5" hidden="false" customHeight="false" outlineLevel="0" collapsed="false">
      <c r="A2031" s="313" t="n">
        <v>6160</v>
      </c>
      <c r="B2031" s="34" t="s">
        <v>7876</v>
      </c>
      <c r="C2031" s="125" t="s">
        <v>7875</v>
      </c>
      <c r="D2031" s="34"/>
      <c r="E2031" s="34" t="n">
        <v>320</v>
      </c>
    </row>
    <row r="2032" customFormat="false" ht="16.5" hidden="false" customHeight="false" outlineLevel="0" collapsed="false">
      <c r="A2032" s="313" t="n">
        <v>6161</v>
      </c>
      <c r="B2032" s="125" t="s">
        <v>6231</v>
      </c>
      <c r="C2032" s="34" t="s">
        <v>344</v>
      </c>
      <c r="D2032" s="34"/>
      <c r="E2032" s="34" t="n">
        <v>100</v>
      </c>
    </row>
    <row r="2033" customFormat="false" ht="16.5" hidden="false" customHeight="false" outlineLevel="0" collapsed="false">
      <c r="A2033" s="313" t="n">
        <v>6162</v>
      </c>
      <c r="B2033" s="34" t="s">
        <v>7877</v>
      </c>
      <c r="C2033" s="125" t="s">
        <v>7878</v>
      </c>
      <c r="D2033" s="34" t="s">
        <v>1793</v>
      </c>
      <c r="E2033" s="34" t="n">
        <v>1</v>
      </c>
    </row>
    <row r="2034" customFormat="false" ht="16.5" hidden="false" customHeight="false" outlineLevel="0" collapsed="false">
      <c r="A2034" s="313" t="n">
        <v>6163</v>
      </c>
      <c r="B2034" s="34" t="s">
        <v>7879</v>
      </c>
      <c r="C2034" s="125" t="s">
        <v>7880</v>
      </c>
      <c r="D2034" s="34" t="s">
        <v>6067</v>
      </c>
      <c r="E2034" s="34" t="n">
        <v>94</v>
      </c>
    </row>
    <row r="2035" customFormat="false" ht="16.5" hidden="false" customHeight="false" outlineLevel="0" collapsed="false">
      <c r="A2035" s="313" t="n">
        <v>6164</v>
      </c>
      <c r="B2035" s="34" t="s">
        <v>7881</v>
      </c>
      <c r="C2035" s="34" t="s">
        <v>7882</v>
      </c>
      <c r="D2035" s="34" t="s">
        <v>6195</v>
      </c>
      <c r="E2035" s="34" t="n">
        <v>130</v>
      </c>
    </row>
    <row r="2036" customFormat="false" ht="16.5" hidden="false" customHeight="false" outlineLevel="0" collapsed="false">
      <c r="A2036" s="313" t="n">
        <v>6165</v>
      </c>
      <c r="B2036" s="34" t="s">
        <v>7883</v>
      </c>
      <c r="C2036" s="125" t="s">
        <v>7884</v>
      </c>
      <c r="D2036" s="34" t="s">
        <v>7885</v>
      </c>
      <c r="E2036" s="34" t="n">
        <v>1910</v>
      </c>
    </row>
    <row r="2037" customFormat="false" ht="16.5" hidden="false" customHeight="false" outlineLevel="0" collapsed="false">
      <c r="A2037" s="313" t="n">
        <v>6166</v>
      </c>
      <c r="B2037" s="34" t="s">
        <v>7886</v>
      </c>
      <c r="C2037" s="125" t="s">
        <v>7884</v>
      </c>
      <c r="D2037" s="34" t="s">
        <v>7885</v>
      </c>
      <c r="E2037" s="34" t="n">
        <v>14</v>
      </c>
    </row>
    <row r="2038" customFormat="false" ht="16.5" hidden="false" customHeight="false" outlineLevel="0" collapsed="false">
      <c r="A2038" s="313" t="n">
        <v>6167</v>
      </c>
      <c r="B2038" s="34" t="s">
        <v>7887</v>
      </c>
      <c r="C2038" s="34" t="s">
        <v>325</v>
      </c>
      <c r="D2038" s="34" t="s">
        <v>2652</v>
      </c>
      <c r="E2038" s="34" t="n">
        <v>743</v>
      </c>
    </row>
    <row r="2039" customFormat="false" ht="16.5" hidden="false" customHeight="false" outlineLevel="0" collapsed="false">
      <c r="A2039" s="313" t="n">
        <v>6168</v>
      </c>
      <c r="B2039" s="125" t="s">
        <v>6894</v>
      </c>
      <c r="C2039" s="396" t="s">
        <v>7888</v>
      </c>
      <c r="D2039" s="34"/>
      <c r="E2039" s="34" t="n">
        <v>3</v>
      </c>
    </row>
    <row r="2040" customFormat="false" ht="16.5" hidden="false" customHeight="false" outlineLevel="0" collapsed="false">
      <c r="A2040" s="313" t="n">
        <v>6169</v>
      </c>
      <c r="B2040" s="34" t="s">
        <v>7889</v>
      </c>
      <c r="C2040" s="125" t="s">
        <v>7890</v>
      </c>
      <c r="D2040" s="34" t="s">
        <v>2652</v>
      </c>
      <c r="E2040" s="34" t="n">
        <v>1236</v>
      </c>
    </row>
    <row r="2041" customFormat="false" ht="16.5" hidden="false" customHeight="false" outlineLevel="0" collapsed="false">
      <c r="A2041" s="313" t="n">
        <v>6170</v>
      </c>
      <c r="B2041" s="34" t="s">
        <v>7891</v>
      </c>
      <c r="C2041" s="34" t="s">
        <v>7882</v>
      </c>
      <c r="D2041" s="34" t="s">
        <v>1003</v>
      </c>
      <c r="E2041" s="34" t="n">
        <v>1</v>
      </c>
    </row>
    <row r="2042" customFormat="false" ht="16.5" hidden="false" customHeight="false" outlineLevel="0" collapsed="false">
      <c r="A2042" s="313" t="n">
        <v>6171</v>
      </c>
      <c r="B2042" s="125" t="s">
        <v>7892</v>
      </c>
      <c r="C2042" s="34"/>
      <c r="D2042" s="34"/>
      <c r="E2042" s="34" t="n">
        <v>11</v>
      </c>
    </row>
    <row r="2043" customFormat="false" ht="16.5" hidden="false" customHeight="false" outlineLevel="0" collapsed="false">
      <c r="A2043" s="313" t="n">
        <v>6172</v>
      </c>
      <c r="B2043" s="34" t="s">
        <v>7893</v>
      </c>
      <c r="C2043" s="34" t="s">
        <v>3228</v>
      </c>
      <c r="D2043" s="34" t="s">
        <v>2715</v>
      </c>
      <c r="E2043" s="34" t="n">
        <v>214</v>
      </c>
    </row>
    <row r="2044" customFormat="false" ht="16.5" hidden="false" customHeight="false" outlineLevel="0" collapsed="false">
      <c r="A2044" s="313" t="n">
        <v>6173</v>
      </c>
      <c r="B2044" s="125" t="s">
        <v>7894</v>
      </c>
      <c r="C2044" s="34" t="s">
        <v>7895</v>
      </c>
      <c r="D2044" s="34" t="s">
        <v>5368</v>
      </c>
      <c r="E2044" s="34" t="n">
        <v>87</v>
      </c>
    </row>
    <row r="2045" customFormat="false" ht="16.5" hidden="false" customHeight="false" outlineLevel="0" collapsed="false">
      <c r="A2045" s="313" t="n">
        <v>6174</v>
      </c>
      <c r="B2045" s="34" t="s">
        <v>7896</v>
      </c>
      <c r="C2045" s="187" t="s">
        <v>7897</v>
      </c>
      <c r="D2045" s="34"/>
      <c r="E2045" s="34" t="n">
        <v>500</v>
      </c>
    </row>
    <row r="2046" customFormat="false" ht="16.5" hidden="false" customHeight="false" outlineLevel="0" collapsed="false">
      <c r="A2046" s="313" t="n">
        <v>6175</v>
      </c>
      <c r="B2046" s="34" t="s">
        <v>7898</v>
      </c>
      <c r="C2046" s="187" t="s">
        <v>7899</v>
      </c>
      <c r="D2046" s="34"/>
      <c r="E2046" s="34" t="n">
        <v>1000</v>
      </c>
    </row>
    <row r="2047" customFormat="false" ht="16.5" hidden="false" customHeight="false" outlineLevel="0" collapsed="false">
      <c r="A2047" s="313" t="n">
        <v>6176</v>
      </c>
      <c r="B2047" s="34" t="s">
        <v>7900</v>
      </c>
      <c r="C2047" s="187" t="s">
        <v>7901</v>
      </c>
      <c r="D2047" s="34"/>
      <c r="E2047" s="34" t="n">
        <v>800</v>
      </c>
    </row>
    <row r="2048" customFormat="false" ht="16.5" hidden="false" customHeight="false" outlineLevel="0" collapsed="false">
      <c r="A2048" s="313" t="n">
        <v>6177</v>
      </c>
      <c r="B2048" s="34" t="s">
        <v>7902</v>
      </c>
      <c r="C2048" s="187" t="s">
        <v>7903</v>
      </c>
      <c r="D2048" s="34"/>
      <c r="E2048" s="34" t="n">
        <v>500</v>
      </c>
    </row>
    <row r="2049" customFormat="false" ht="16.5" hidden="false" customHeight="false" outlineLevel="0" collapsed="false">
      <c r="A2049" s="313" t="n">
        <v>6178</v>
      </c>
      <c r="B2049" s="34" t="s">
        <v>7904</v>
      </c>
      <c r="C2049" s="187" t="s">
        <v>7905</v>
      </c>
      <c r="D2049" s="34"/>
      <c r="E2049" s="34" t="n">
        <v>1000</v>
      </c>
    </row>
    <row r="2050" customFormat="false" ht="16.5" hidden="false" customHeight="false" outlineLevel="0" collapsed="false">
      <c r="A2050" s="313" t="n">
        <v>6179</v>
      </c>
      <c r="B2050" s="34" t="s">
        <v>7906</v>
      </c>
      <c r="C2050" s="187" t="s">
        <v>7907</v>
      </c>
      <c r="D2050" s="34"/>
      <c r="E2050" s="34" t="n">
        <v>490</v>
      </c>
    </row>
    <row r="2051" customFormat="false" ht="16.5" hidden="false" customHeight="false" outlineLevel="0" collapsed="false">
      <c r="A2051" s="313" t="n">
        <v>6180</v>
      </c>
      <c r="B2051" s="34" t="s">
        <v>7908</v>
      </c>
      <c r="C2051" s="187" t="s">
        <v>7909</v>
      </c>
      <c r="D2051" s="34"/>
      <c r="E2051" s="34" t="n">
        <v>540</v>
      </c>
    </row>
    <row r="2052" customFormat="false" ht="16.5" hidden="false" customHeight="false" outlineLevel="0" collapsed="false">
      <c r="A2052" s="313" t="n">
        <v>6181</v>
      </c>
      <c r="B2052" s="34" t="s">
        <v>7910</v>
      </c>
      <c r="C2052" s="187" t="s">
        <v>7911</v>
      </c>
      <c r="D2052" s="34"/>
      <c r="E2052" s="34" t="n">
        <v>500</v>
      </c>
    </row>
    <row r="2053" customFormat="false" ht="16.5" hidden="false" customHeight="false" outlineLevel="0" collapsed="false">
      <c r="A2053" s="313" t="n">
        <v>6182</v>
      </c>
      <c r="B2053" s="34" t="s">
        <v>7912</v>
      </c>
      <c r="C2053" s="125" t="s">
        <v>1367</v>
      </c>
      <c r="D2053" s="34"/>
      <c r="E2053" s="34" t="n">
        <v>440</v>
      </c>
    </row>
    <row r="2054" customFormat="false" ht="16.5" hidden="false" customHeight="false" outlineLevel="0" collapsed="false">
      <c r="A2054" s="313" t="n">
        <v>6183</v>
      </c>
      <c r="B2054" s="125" t="s">
        <v>1367</v>
      </c>
      <c r="C2054" s="280" t="s">
        <v>7913</v>
      </c>
      <c r="D2054" s="34"/>
      <c r="E2054" s="34" t="n">
        <v>500</v>
      </c>
    </row>
    <row r="2055" customFormat="false" ht="16.5" hidden="false" customHeight="false" outlineLevel="0" collapsed="false">
      <c r="A2055" s="313" t="n">
        <v>6184</v>
      </c>
      <c r="B2055" s="125" t="s">
        <v>1367</v>
      </c>
      <c r="C2055" s="280" t="s">
        <v>7914</v>
      </c>
      <c r="D2055" s="34"/>
      <c r="E2055" s="34" t="n">
        <v>548</v>
      </c>
    </row>
    <row r="2056" customFormat="false" ht="16.5" hidden="false" customHeight="false" outlineLevel="0" collapsed="false">
      <c r="A2056" s="313" t="n">
        <v>6185</v>
      </c>
      <c r="B2056" s="125" t="s">
        <v>2565</v>
      </c>
      <c r="C2056" s="34" t="s">
        <v>7915</v>
      </c>
      <c r="D2056" s="34" t="s">
        <v>3330</v>
      </c>
      <c r="E2056" s="34" t="n">
        <v>897</v>
      </c>
    </row>
    <row r="2057" customFormat="false" ht="16.5" hidden="false" customHeight="false" outlineLevel="0" collapsed="false">
      <c r="A2057" s="313" t="n">
        <v>6187</v>
      </c>
      <c r="B2057" s="125" t="s">
        <v>7916</v>
      </c>
      <c r="C2057" s="34" t="s">
        <v>7917</v>
      </c>
      <c r="D2057" s="34"/>
      <c r="E2057" s="34" t="n">
        <v>138</v>
      </c>
    </row>
    <row r="2058" customFormat="false" ht="16.5" hidden="false" customHeight="false" outlineLevel="0" collapsed="false">
      <c r="A2058" s="313" t="n">
        <v>6188</v>
      </c>
      <c r="B2058" s="125" t="s">
        <v>7916</v>
      </c>
      <c r="C2058" s="34" t="s">
        <v>7918</v>
      </c>
      <c r="D2058" s="34"/>
      <c r="E2058" s="34" t="n">
        <v>50</v>
      </c>
    </row>
    <row r="2059" customFormat="false" ht="16.5" hidden="false" customHeight="false" outlineLevel="0" collapsed="false">
      <c r="A2059" s="313" t="n">
        <v>6189</v>
      </c>
      <c r="B2059" s="125" t="s">
        <v>7919</v>
      </c>
      <c r="C2059" s="34"/>
      <c r="D2059" s="34"/>
      <c r="E2059" s="34" t="n">
        <v>21</v>
      </c>
    </row>
    <row r="2060" customFormat="false" ht="16.5" hidden="false" customHeight="false" outlineLevel="0" collapsed="false">
      <c r="A2060" s="313" t="n">
        <v>6190</v>
      </c>
      <c r="B2060" s="34" t="s">
        <v>7920</v>
      </c>
      <c r="C2060" s="280" t="s">
        <v>7921</v>
      </c>
      <c r="D2060" s="34"/>
      <c r="E2060" s="34" t="n">
        <v>11</v>
      </c>
    </row>
    <row r="2061" customFormat="false" ht="16.5" hidden="false" customHeight="false" outlineLevel="0" collapsed="false">
      <c r="A2061" s="313" t="n">
        <v>6191</v>
      </c>
      <c r="B2061" s="34" t="s">
        <v>7922</v>
      </c>
      <c r="C2061" s="187" t="s">
        <v>7805</v>
      </c>
      <c r="D2061" s="34" t="s">
        <v>7923</v>
      </c>
      <c r="E2061" s="34" t="n">
        <v>2</v>
      </c>
    </row>
    <row r="2062" customFormat="false" ht="16.5" hidden="false" customHeight="false" outlineLevel="0" collapsed="false">
      <c r="A2062" s="313" t="n">
        <v>6192</v>
      </c>
      <c r="B2062" s="34" t="s">
        <v>7924</v>
      </c>
      <c r="C2062" s="34" t="s">
        <v>96</v>
      </c>
      <c r="D2062" s="34" t="s">
        <v>199</v>
      </c>
      <c r="E2062" s="34" t="n">
        <v>47</v>
      </c>
    </row>
    <row r="2063" customFormat="false" ht="16.5" hidden="false" customHeight="false" outlineLevel="0" collapsed="false">
      <c r="A2063" s="313" t="n">
        <v>6193</v>
      </c>
      <c r="B2063" s="34" t="s">
        <v>7925</v>
      </c>
      <c r="C2063" s="34" t="s">
        <v>96</v>
      </c>
      <c r="D2063" s="34" t="s">
        <v>2410</v>
      </c>
      <c r="E2063" s="34" t="n">
        <v>115</v>
      </c>
    </row>
    <row r="2064" customFormat="false" ht="16.5" hidden="false" customHeight="false" outlineLevel="0" collapsed="false">
      <c r="A2064" s="313" t="n">
        <v>6194</v>
      </c>
      <c r="B2064" s="34" t="s">
        <v>7926</v>
      </c>
      <c r="C2064" s="34" t="s">
        <v>96</v>
      </c>
      <c r="D2064" s="34" t="s">
        <v>2410</v>
      </c>
      <c r="E2064" s="34" t="n">
        <v>32</v>
      </c>
    </row>
    <row r="2065" customFormat="false" ht="16.5" hidden="false" customHeight="false" outlineLevel="0" collapsed="false">
      <c r="A2065" s="313" t="n">
        <v>6195</v>
      </c>
      <c r="B2065" s="34" t="s">
        <v>7927</v>
      </c>
      <c r="C2065" s="34" t="s">
        <v>96</v>
      </c>
      <c r="D2065" s="34" t="s">
        <v>199</v>
      </c>
      <c r="E2065" s="34" t="n">
        <v>99</v>
      </c>
    </row>
    <row r="2066" customFormat="false" ht="16.5" hidden="false" customHeight="false" outlineLevel="0" collapsed="false">
      <c r="A2066" s="313" t="n">
        <v>6196</v>
      </c>
      <c r="B2066" s="34" t="s">
        <v>4652</v>
      </c>
      <c r="C2066" s="34" t="s">
        <v>96</v>
      </c>
      <c r="D2066" s="34" t="s">
        <v>199</v>
      </c>
      <c r="E2066" s="34" t="n">
        <v>45</v>
      </c>
    </row>
    <row r="2067" customFormat="false" ht="16.5" hidden="false" customHeight="false" outlineLevel="0" collapsed="false">
      <c r="A2067" s="313" t="n">
        <v>6197</v>
      </c>
      <c r="B2067" s="34" t="s">
        <v>7928</v>
      </c>
      <c r="C2067" s="34" t="s">
        <v>96</v>
      </c>
      <c r="D2067" s="34" t="s">
        <v>2410</v>
      </c>
      <c r="E2067" s="34" t="n">
        <v>88</v>
      </c>
    </row>
    <row r="2068" customFormat="false" ht="16.5" hidden="false" customHeight="false" outlineLevel="0" collapsed="false">
      <c r="A2068" s="313" t="n">
        <v>6198</v>
      </c>
      <c r="B2068" s="34" t="s">
        <v>7929</v>
      </c>
      <c r="C2068" s="34" t="s">
        <v>96</v>
      </c>
      <c r="D2068" s="34" t="s">
        <v>2410</v>
      </c>
      <c r="E2068" s="34" t="n">
        <v>44</v>
      </c>
    </row>
    <row r="2069" customFormat="false" ht="16.5" hidden="false" customHeight="false" outlineLevel="0" collapsed="false">
      <c r="A2069" s="313" t="n">
        <v>6199</v>
      </c>
      <c r="B2069" s="34" t="s">
        <v>7930</v>
      </c>
      <c r="C2069" s="34" t="s">
        <v>96</v>
      </c>
      <c r="D2069" s="34" t="s">
        <v>199</v>
      </c>
      <c r="E2069" s="34" t="n">
        <v>59</v>
      </c>
    </row>
    <row r="2070" customFormat="false" ht="16.5" hidden="false" customHeight="false" outlineLevel="0" collapsed="false">
      <c r="A2070" s="313" t="n">
        <v>6200</v>
      </c>
      <c r="B2070" s="34" t="s">
        <v>7931</v>
      </c>
      <c r="C2070" s="125" t="s">
        <v>7932</v>
      </c>
      <c r="D2070" s="34" t="s">
        <v>7933</v>
      </c>
      <c r="E2070" s="34" t="n">
        <v>278</v>
      </c>
    </row>
    <row r="2071" customFormat="false" ht="16.5" hidden="false" customHeight="false" outlineLevel="0" collapsed="false">
      <c r="A2071" s="313" t="n">
        <v>6201</v>
      </c>
      <c r="B2071" s="34" t="s">
        <v>7934</v>
      </c>
      <c r="C2071" s="34" t="s">
        <v>7935</v>
      </c>
      <c r="D2071" s="34" t="s">
        <v>2652</v>
      </c>
      <c r="E2071" s="34" t="n">
        <v>2</v>
      </c>
    </row>
    <row r="2072" customFormat="false" ht="16.5" hidden="false" customHeight="false" outlineLevel="0" collapsed="false">
      <c r="A2072" s="313" t="n">
        <v>6203</v>
      </c>
      <c r="B2072" s="105" t="s">
        <v>7936</v>
      </c>
      <c r="C2072" s="34" t="s">
        <v>2170</v>
      </c>
      <c r="D2072" s="34" t="s">
        <v>7255</v>
      </c>
      <c r="E2072" s="34" t="n">
        <v>24</v>
      </c>
    </row>
    <row r="2073" customFormat="false" ht="16.5" hidden="false" customHeight="false" outlineLevel="0" collapsed="false">
      <c r="A2073" s="313" t="n">
        <v>6204</v>
      </c>
      <c r="B2073" s="105" t="s">
        <v>7937</v>
      </c>
      <c r="C2073" s="34" t="s">
        <v>7938</v>
      </c>
      <c r="D2073" s="34" t="s">
        <v>7255</v>
      </c>
      <c r="E2073" s="34" t="n">
        <v>35</v>
      </c>
    </row>
    <row r="2074" customFormat="false" ht="16.5" hidden="false" customHeight="false" outlineLevel="0" collapsed="false">
      <c r="A2074" s="313" t="n">
        <v>6206</v>
      </c>
      <c r="B2074" s="105" t="s">
        <v>7939</v>
      </c>
      <c r="C2074" s="34" t="s">
        <v>7940</v>
      </c>
      <c r="D2074" s="34"/>
      <c r="E2074" s="34" t="n">
        <v>506</v>
      </c>
    </row>
    <row r="2075" customFormat="false" ht="16.5" hidden="false" customHeight="false" outlineLevel="0" collapsed="false">
      <c r="A2075" s="313" t="n">
        <v>6209</v>
      </c>
      <c r="B2075" s="105" t="s">
        <v>7941</v>
      </c>
      <c r="C2075" s="125" t="s">
        <v>7942</v>
      </c>
      <c r="D2075" s="34"/>
      <c r="E2075" s="34" t="n">
        <v>2</v>
      </c>
    </row>
    <row r="2076" customFormat="false" ht="16.5" hidden="false" customHeight="false" outlineLevel="0" collapsed="false">
      <c r="A2076" s="313" t="n">
        <v>6211</v>
      </c>
      <c r="B2076" s="105" t="s">
        <v>7943</v>
      </c>
      <c r="C2076" s="34" t="s">
        <v>7944</v>
      </c>
      <c r="D2076" s="34" t="s">
        <v>7945</v>
      </c>
      <c r="E2076" s="34" t="n">
        <v>7</v>
      </c>
    </row>
    <row r="2077" customFormat="false" ht="16.5" hidden="false" customHeight="false" outlineLevel="0" collapsed="false">
      <c r="A2077" s="313" t="n">
        <v>6212</v>
      </c>
      <c r="B2077" s="121" t="s">
        <v>4812</v>
      </c>
      <c r="C2077" s="280" t="s">
        <v>7946</v>
      </c>
      <c r="D2077" s="34"/>
      <c r="E2077" s="34" t="n">
        <v>49</v>
      </c>
    </row>
    <row r="2078" customFormat="false" ht="16.5" hidden="false" customHeight="false" outlineLevel="0" collapsed="false">
      <c r="A2078" s="313" t="n">
        <v>6213</v>
      </c>
      <c r="B2078" s="121" t="s">
        <v>7947</v>
      </c>
      <c r="C2078" s="34"/>
      <c r="D2078" s="34" t="s">
        <v>7948</v>
      </c>
      <c r="E2078" s="34" t="n">
        <v>1</v>
      </c>
    </row>
    <row r="2079" customFormat="false" ht="16.5" hidden="false" customHeight="false" outlineLevel="0" collapsed="false">
      <c r="A2079" s="313" t="n">
        <v>6214</v>
      </c>
      <c r="B2079" s="105" t="s">
        <v>7949</v>
      </c>
      <c r="C2079" s="125" t="s">
        <v>7950</v>
      </c>
      <c r="D2079" s="34" t="s">
        <v>7951</v>
      </c>
      <c r="E2079" s="34" t="n">
        <v>150</v>
      </c>
    </row>
    <row r="2080" customFormat="false" ht="16.5" hidden="false" customHeight="false" outlineLevel="0" collapsed="false">
      <c r="A2080" s="313" t="n">
        <v>6215</v>
      </c>
      <c r="B2080" s="110" t="s">
        <v>7952</v>
      </c>
      <c r="C2080" s="34" t="s">
        <v>7940</v>
      </c>
      <c r="D2080" s="34"/>
      <c r="E2080" s="34" t="n">
        <v>8</v>
      </c>
    </row>
    <row r="2081" customFormat="false" ht="16.5" hidden="false" customHeight="false" outlineLevel="0" collapsed="false">
      <c r="A2081" s="313" t="n">
        <v>6216</v>
      </c>
      <c r="B2081" s="105" t="s">
        <v>7953</v>
      </c>
      <c r="C2081" s="125" t="s">
        <v>7954</v>
      </c>
      <c r="D2081" s="34" t="s">
        <v>3105</v>
      </c>
      <c r="E2081" s="34" t="n">
        <v>6000</v>
      </c>
    </row>
    <row r="2082" customFormat="false" ht="16.5" hidden="false" customHeight="false" outlineLevel="0" collapsed="false">
      <c r="A2082" s="313" t="n">
        <v>6217</v>
      </c>
      <c r="B2082" s="121" t="s">
        <v>7955</v>
      </c>
      <c r="C2082" s="34"/>
      <c r="D2082" s="34"/>
      <c r="E2082" s="34" t="n">
        <v>900</v>
      </c>
    </row>
    <row r="2083" customFormat="false" ht="16.5" hidden="false" customHeight="false" outlineLevel="0" collapsed="false">
      <c r="A2083" s="313" t="n">
        <v>6218</v>
      </c>
      <c r="B2083" s="105" t="s">
        <v>7956</v>
      </c>
      <c r="C2083" s="125" t="s">
        <v>7957</v>
      </c>
      <c r="D2083" s="34" t="s">
        <v>7958</v>
      </c>
      <c r="E2083" s="34" t="n">
        <v>240</v>
      </c>
    </row>
    <row r="2084" customFormat="false" ht="16.5" hidden="false" customHeight="false" outlineLevel="0" collapsed="false">
      <c r="A2084" s="313" t="n">
        <v>6219</v>
      </c>
      <c r="B2084" s="105" t="s">
        <v>7959</v>
      </c>
      <c r="C2084" s="105" t="s">
        <v>3112</v>
      </c>
      <c r="D2084" s="105" t="s">
        <v>7960</v>
      </c>
      <c r="E2084" s="105" t="n">
        <v>200</v>
      </c>
    </row>
    <row r="2085" customFormat="false" ht="16.5" hidden="false" customHeight="false" outlineLevel="0" collapsed="false">
      <c r="A2085" s="313" t="n">
        <v>6220</v>
      </c>
      <c r="B2085" s="105" t="s">
        <v>7961</v>
      </c>
      <c r="C2085" s="396" t="s">
        <v>7962</v>
      </c>
      <c r="D2085" s="34"/>
      <c r="E2085" s="34" t="n">
        <v>29</v>
      </c>
    </row>
    <row r="2086" customFormat="false" ht="16.5" hidden="false" customHeight="false" outlineLevel="0" collapsed="false">
      <c r="A2086" s="313" t="n">
        <v>6221</v>
      </c>
      <c r="B2086" s="105" t="s">
        <v>7963</v>
      </c>
      <c r="C2086" s="396" t="s">
        <v>7964</v>
      </c>
      <c r="D2086" s="34" t="s">
        <v>3105</v>
      </c>
      <c r="E2086" s="34" t="n">
        <v>134</v>
      </c>
    </row>
    <row r="2087" customFormat="false" ht="16.5" hidden="false" customHeight="false" outlineLevel="0" collapsed="false">
      <c r="A2087" s="313" t="n">
        <v>6222</v>
      </c>
      <c r="B2087" s="105" t="s">
        <v>7965</v>
      </c>
      <c r="C2087" s="34" t="s">
        <v>7966</v>
      </c>
      <c r="D2087" s="34" t="s">
        <v>2652</v>
      </c>
      <c r="E2087" s="34" t="n">
        <v>84</v>
      </c>
    </row>
    <row r="2088" customFormat="false" ht="16.5" hidden="false" customHeight="false" outlineLevel="0" collapsed="false">
      <c r="A2088" s="313" t="n">
        <v>6223</v>
      </c>
      <c r="B2088" s="105" t="s">
        <v>7967</v>
      </c>
      <c r="C2088" s="105" t="s">
        <v>7968</v>
      </c>
      <c r="D2088" s="105" t="s">
        <v>2623</v>
      </c>
      <c r="E2088" s="105" t="n">
        <v>370</v>
      </c>
    </row>
    <row r="2089" customFormat="false" ht="16.5" hidden="false" customHeight="false" outlineLevel="0" collapsed="false">
      <c r="A2089" s="313" t="n">
        <v>6225</v>
      </c>
      <c r="B2089" s="105" t="s">
        <v>7969</v>
      </c>
      <c r="C2089" s="396" t="s">
        <v>3112</v>
      </c>
      <c r="D2089" s="34" t="s">
        <v>2652</v>
      </c>
      <c r="E2089" s="34" t="n">
        <v>370</v>
      </c>
    </row>
    <row r="2090" customFormat="false" ht="16.5" hidden="false" customHeight="false" outlineLevel="0" collapsed="false">
      <c r="A2090" s="313" t="n">
        <v>6226</v>
      </c>
      <c r="B2090" s="34" t="s">
        <v>7970</v>
      </c>
      <c r="C2090" s="396" t="s">
        <v>7971</v>
      </c>
      <c r="D2090" s="34" t="s">
        <v>2972</v>
      </c>
      <c r="E2090" s="34" t="n">
        <v>46</v>
      </c>
    </row>
    <row r="2091" customFormat="false" ht="16.5" hidden="false" customHeight="false" outlineLevel="0" collapsed="false">
      <c r="A2091" s="313" t="n">
        <v>6227</v>
      </c>
      <c r="B2091" s="34" t="s">
        <v>7972</v>
      </c>
      <c r="C2091" s="34" t="s">
        <v>7973</v>
      </c>
      <c r="D2091" s="34" t="s">
        <v>3105</v>
      </c>
      <c r="E2091" s="34" t="n">
        <v>4</v>
      </c>
    </row>
    <row r="2092" customFormat="false" ht="16.5" hidden="false" customHeight="false" outlineLevel="0" collapsed="false">
      <c r="A2092" s="313" t="n">
        <v>6228</v>
      </c>
      <c r="B2092" s="34" t="s">
        <v>7974</v>
      </c>
      <c r="C2092" s="34" t="s">
        <v>7975</v>
      </c>
      <c r="D2092" s="34" t="s">
        <v>1011</v>
      </c>
      <c r="E2092" s="34" t="n">
        <v>17</v>
      </c>
    </row>
    <row r="2093" customFormat="false" ht="16.5" hidden="false" customHeight="false" outlineLevel="0" collapsed="false">
      <c r="A2093" s="313" t="n">
        <v>6229</v>
      </c>
      <c r="B2093" s="34" t="s">
        <v>7976</v>
      </c>
      <c r="C2093" s="105" t="s">
        <v>7977</v>
      </c>
      <c r="D2093" s="34" t="s">
        <v>3105</v>
      </c>
      <c r="E2093" s="34" t="n">
        <v>10</v>
      </c>
    </row>
    <row r="2094" customFormat="false" ht="16.5" hidden="false" customHeight="false" outlineLevel="0" collapsed="false">
      <c r="A2094" s="313" t="n">
        <v>6230</v>
      </c>
      <c r="B2094" s="34" t="s">
        <v>7978</v>
      </c>
      <c r="C2094" s="105" t="s">
        <v>7979</v>
      </c>
      <c r="D2094" s="34" t="s">
        <v>2652</v>
      </c>
      <c r="E2094" s="34" t="n">
        <v>18</v>
      </c>
    </row>
    <row r="2095" customFormat="false" ht="16.5" hidden="false" customHeight="false" outlineLevel="0" collapsed="false">
      <c r="A2095" s="313" t="n">
        <v>6231</v>
      </c>
      <c r="B2095" s="34" t="s">
        <v>7980</v>
      </c>
      <c r="C2095" s="34" t="s">
        <v>7981</v>
      </c>
      <c r="D2095" s="34" t="s">
        <v>97</v>
      </c>
      <c r="E2095" s="34" t="n">
        <v>16</v>
      </c>
    </row>
    <row r="2096" customFormat="false" ht="16.5" hidden="false" customHeight="false" outlineLevel="0" collapsed="false">
      <c r="A2096" s="313" t="n">
        <v>6232</v>
      </c>
      <c r="B2096" s="34" t="s">
        <v>7982</v>
      </c>
      <c r="C2096" s="34" t="s">
        <v>4541</v>
      </c>
      <c r="D2096" s="34" t="s">
        <v>3105</v>
      </c>
      <c r="E2096" s="34" t="n">
        <v>20</v>
      </c>
    </row>
    <row r="2097" customFormat="false" ht="16.5" hidden="false" customHeight="false" outlineLevel="0" collapsed="false">
      <c r="A2097" s="313" t="n">
        <v>6233</v>
      </c>
      <c r="B2097" s="34" t="s">
        <v>7983</v>
      </c>
      <c r="C2097" s="34" t="s">
        <v>7984</v>
      </c>
      <c r="D2097" s="34" t="s">
        <v>1011</v>
      </c>
      <c r="E2097" s="34" t="n">
        <v>100</v>
      </c>
    </row>
    <row r="2098" customFormat="false" ht="16.5" hidden="false" customHeight="false" outlineLevel="0" collapsed="false">
      <c r="A2098" s="313" t="n">
        <v>6234</v>
      </c>
      <c r="B2098" s="34" t="s">
        <v>7985</v>
      </c>
      <c r="C2098" s="34" t="s">
        <v>3264</v>
      </c>
      <c r="D2098" s="34" t="s">
        <v>2972</v>
      </c>
      <c r="E2098" s="34" t="n">
        <v>165</v>
      </c>
    </row>
    <row r="2099" customFormat="false" ht="16.5" hidden="false" customHeight="false" outlineLevel="0" collapsed="false">
      <c r="A2099" s="313" t="n">
        <v>6235</v>
      </c>
      <c r="B2099" s="34" t="s">
        <v>7986</v>
      </c>
      <c r="C2099" s="34" t="s">
        <v>7987</v>
      </c>
      <c r="D2099" s="34" t="s">
        <v>2972</v>
      </c>
      <c r="E2099" s="34" t="n">
        <v>79</v>
      </c>
    </row>
    <row r="2100" customFormat="false" ht="16.5" hidden="false" customHeight="false" outlineLevel="0" collapsed="false">
      <c r="A2100" s="313" t="n">
        <v>6236</v>
      </c>
      <c r="B2100" s="34" t="s">
        <v>7988</v>
      </c>
      <c r="C2100" s="34" t="s">
        <v>3264</v>
      </c>
      <c r="D2100" s="34" t="s">
        <v>2972</v>
      </c>
      <c r="E2100" s="34" t="n">
        <v>111</v>
      </c>
    </row>
    <row r="2101" customFormat="false" ht="16.5" hidden="false" customHeight="false" outlineLevel="0" collapsed="false">
      <c r="A2101" s="313" t="n">
        <v>6237</v>
      </c>
      <c r="B2101" s="34" t="s">
        <v>7989</v>
      </c>
      <c r="C2101" s="34" t="s">
        <v>352</v>
      </c>
      <c r="D2101" s="34" t="s">
        <v>2972</v>
      </c>
      <c r="E2101" s="34" t="n">
        <v>147</v>
      </c>
    </row>
    <row r="2102" customFormat="false" ht="16.5" hidden="false" customHeight="false" outlineLevel="0" collapsed="false">
      <c r="A2102" s="313" t="n">
        <v>6238</v>
      </c>
      <c r="B2102" s="34" t="s">
        <v>7990</v>
      </c>
      <c r="C2102" s="34" t="s">
        <v>7991</v>
      </c>
      <c r="D2102" s="34" t="s">
        <v>3105</v>
      </c>
      <c r="E2102" s="34" t="n">
        <v>100</v>
      </c>
    </row>
    <row r="2103" customFormat="false" ht="16.5" hidden="false" customHeight="false" outlineLevel="0" collapsed="false">
      <c r="A2103" s="313" t="n">
        <v>6239</v>
      </c>
      <c r="B2103" s="34" t="s">
        <v>7992</v>
      </c>
      <c r="C2103" s="34" t="s">
        <v>3588</v>
      </c>
      <c r="D2103" s="34" t="s">
        <v>2972</v>
      </c>
      <c r="E2103" s="34" t="n">
        <v>136</v>
      </c>
    </row>
    <row r="2104" customFormat="false" ht="16.5" hidden="false" customHeight="false" outlineLevel="0" collapsed="false">
      <c r="A2104" s="313" t="n">
        <v>6240</v>
      </c>
      <c r="B2104" s="34" t="s">
        <v>7993</v>
      </c>
      <c r="C2104" s="34" t="s">
        <v>352</v>
      </c>
      <c r="D2104" s="34" t="s">
        <v>2652</v>
      </c>
      <c r="E2104" s="34" t="n">
        <v>60</v>
      </c>
    </row>
    <row r="2105" customFormat="false" ht="16.5" hidden="false" customHeight="false" outlineLevel="0" collapsed="false">
      <c r="A2105" s="313" t="n">
        <v>6241</v>
      </c>
      <c r="B2105" s="34" t="s">
        <v>7994</v>
      </c>
      <c r="C2105" s="34" t="s">
        <v>7987</v>
      </c>
      <c r="D2105" s="34" t="s">
        <v>3105</v>
      </c>
      <c r="E2105" s="34" t="n">
        <v>95</v>
      </c>
    </row>
    <row r="2106" customFormat="false" ht="16.5" hidden="false" customHeight="false" outlineLevel="0" collapsed="false">
      <c r="A2106" s="313" t="n">
        <v>6242</v>
      </c>
      <c r="B2106" s="34" t="s">
        <v>7995</v>
      </c>
      <c r="C2106" s="34" t="s">
        <v>348</v>
      </c>
      <c r="D2106" s="34" t="s">
        <v>2972</v>
      </c>
      <c r="E2106" s="34" t="n">
        <v>60</v>
      </c>
    </row>
    <row r="2107" customFormat="false" ht="16.5" hidden="false" customHeight="false" outlineLevel="0" collapsed="false">
      <c r="A2107" s="313" t="n">
        <v>6243</v>
      </c>
      <c r="B2107" s="34" t="s">
        <v>7996</v>
      </c>
      <c r="C2107" s="34" t="s">
        <v>3588</v>
      </c>
      <c r="D2107" s="34" t="s">
        <v>2972</v>
      </c>
      <c r="E2107" s="34" t="n">
        <v>89</v>
      </c>
    </row>
    <row r="2108" customFormat="false" ht="16.5" hidden="false" customHeight="false" outlineLevel="0" collapsed="false">
      <c r="A2108" s="313" t="n">
        <v>6244</v>
      </c>
      <c r="B2108" s="34" t="s">
        <v>7997</v>
      </c>
      <c r="C2108" s="34" t="s">
        <v>3588</v>
      </c>
      <c r="D2108" s="34" t="s">
        <v>2972</v>
      </c>
      <c r="E2108" s="34" t="n">
        <v>60</v>
      </c>
    </row>
    <row r="2109" customFormat="false" ht="16.5" hidden="false" customHeight="false" outlineLevel="0" collapsed="false">
      <c r="A2109" s="313" t="n">
        <v>6245</v>
      </c>
      <c r="B2109" s="34" t="s">
        <v>7998</v>
      </c>
      <c r="C2109" s="34" t="s">
        <v>350</v>
      </c>
      <c r="D2109" s="34" t="s">
        <v>2652</v>
      </c>
      <c r="E2109" s="34" t="n">
        <v>60</v>
      </c>
    </row>
    <row r="2110" customFormat="false" ht="16.5" hidden="false" customHeight="false" outlineLevel="0" collapsed="false">
      <c r="A2110" s="313" t="n">
        <v>6246</v>
      </c>
      <c r="B2110" s="34" t="s">
        <v>7999</v>
      </c>
      <c r="C2110" s="34" t="s">
        <v>352</v>
      </c>
      <c r="D2110" s="34" t="s">
        <v>2972</v>
      </c>
      <c r="E2110" s="34" t="n">
        <v>60</v>
      </c>
    </row>
    <row r="2111" customFormat="false" ht="16.5" hidden="false" customHeight="false" outlineLevel="0" collapsed="false">
      <c r="A2111" s="313" t="n">
        <v>6247</v>
      </c>
      <c r="B2111" s="34" t="s">
        <v>8000</v>
      </c>
      <c r="C2111" s="34" t="s">
        <v>8001</v>
      </c>
      <c r="D2111" s="34" t="s">
        <v>2972</v>
      </c>
      <c r="E2111" s="34" t="n">
        <v>60</v>
      </c>
    </row>
    <row r="2112" customFormat="false" ht="16.5" hidden="false" customHeight="false" outlineLevel="0" collapsed="false">
      <c r="A2112" s="313" t="n">
        <v>6248</v>
      </c>
      <c r="B2112" s="34" t="s">
        <v>8002</v>
      </c>
      <c r="C2112" s="34" t="s">
        <v>8003</v>
      </c>
      <c r="D2112" s="34" t="s">
        <v>1793</v>
      </c>
      <c r="E2112" s="34" t="n">
        <v>15</v>
      </c>
    </row>
    <row r="2113" customFormat="false" ht="16.5" hidden="false" customHeight="false" outlineLevel="0" collapsed="false">
      <c r="A2113" s="313" t="n">
        <v>6249</v>
      </c>
      <c r="B2113" s="34" t="s">
        <v>8004</v>
      </c>
      <c r="C2113" s="34" t="s">
        <v>8005</v>
      </c>
      <c r="D2113" s="34" t="s">
        <v>2972</v>
      </c>
      <c r="E2113" s="34" t="n">
        <v>32</v>
      </c>
    </row>
    <row r="2114" customFormat="false" ht="16.5" hidden="false" customHeight="false" outlineLevel="0" collapsed="false">
      <c r="A2114" s="313" t="n">
        <v>6250</v>
      </c>
      <c r="B2114" s="34" t="s">
        <v>8006</v>
      </c>
      <c r="C2114" s="34" t="s">
        <v>8007</v>
      </c>
      <c r="D2114" s="34" t="s">
        <v>2972</v>
      </c>
      <c r="E2114" s="34" t="n">
        <v>37</v>
      </c>
    </row>
    <row r="2115" customFormat="false" ht="16.5" hidden="false" customHeight="false" outlineLevel="0" collapsed="false">
      <c r="A2115" s="313" t="n">
        <v>6251</v>
      </c>
      <c r="B2115" s="34" t="s">
        <v>8008</v>
      </c>
      <c r="C2115" s="34" t="s">
        <v>2406</v>
      </c>
      <c r="D2115" s="34" t="s">
        <v>2972</v>
      </c>
      <c r="E2115" s="34" t="n">
        <v>46</v>
      </c>
    </row>
    <row r="2116" customFormat="false" ht="16.5" hidden="false" customHeight="false" outlineLevel="0" collapsed="false">
      <c r="A2116" s="313" t="n">
        <v>6252</v>
      </c>
      <c r="B2116" s="34" t="s">
        <v>8009</v>
      </c>
      <c r="C2116" s="34" t="s">
        <v>3588</v>
      </c>
      <c r="D2116" s="34" t="s">
        <v>1793</v>
      </c>
      <c r="E2116" s="34" t="n">
        <v>131</v>
      </c>
    </row>
    <row r="2117" customFormat="false" ht="16.5" hidden="false" customHeight="false" outlineLevel="0" collapsed="false">
      <c r="A2117" s="313" t="n">
        <v>6253</v>
      </c>
      <c r="B2117" s="34" t="s">
        <v>8010</v>
      </c>
      <c r="C2117" s="34" t="s">
        <v>8005</v>
      </c>
      <c r="D2117" s="34" t="s">
        <v>2972</v>
      </c>
      <c r="E2117" s="34" t="n">
        <v>35</v>
      </c>
    </row>
    <row r="2118" customFormat="false" ht="16.5" hidden="false" customHeight="false" outlineLevel="0" collapsed="false">
      <c r="A2118" s="313" t="n">
        <v>6254</v>
      </c>
      <c r="B2118" s="34" t="s">
        <v>8011</v>
      </c>
      <c r="C2118" s="34" t="s">
        <v>8005</v>
      </c>
      <c r="D2118" s="34" t="s">
        <v>2972</v>
      </c>
      <c r="E2118" s="34" t="n">
        <v>34</v>
      </c>
    </row>
    <row r="2119" customFormat="false" ht="16.5" hidden="false" customHeight="false" outlineLevel="0" collapsed="false">
      <c r="A2119" s="313" t="n">
        <v>6255</v>
      </c>
      <c r="B2119" s="34" t="s">
        <v>8012</v>
      </c>
      <c r="C2119" s="34" t="s">
        <v>348</v>
      </c>
      <c r="D2119" s="34" t="s">
        <v>2972</v>
      </c>
      <c r="E2119" s="34" t="n">
        <v>50</v>
      </c>
    </row>
    <row r="2120" customFormat="false" ht="16.5" hidden="false" customHeight="false" outlineLevel="0" collapsed="false">
      <c r="A2120" s="313" t="n">
        <v>6256</v>
      </c>
      <c r="B2120" s="34" t="s">
        <v>8013</v>
      </c>
      <c r="C2120" s="34" t="s">
        <v>350</v>
      </c>
      <c r="D2120" s="34" t="s">
        <v>1793</v>
      </c>
      <c r="E2120" s="34" t="n">
        <v>129</v>
      </c>
    </row>
    <row r="2121" customFormat="false" ht="16.5" hidden="false" customHeight="false" outlineLevel="0" collapsed="false">
      <c r="A2121" s="313" t="n">
        <v>6257</v>
      </c>
      <c r="B2121" s="34" t="s">
        <v>8014</v>
      </c>
      <c r="C2121" s="34" t="s">
        <v>3588</v>
      </c>
      <c r="D2121" s="34" t="s">
        <v>2972</v>
      </c>
      <c r="E2121" s="34" t="n">
        <v>51</v>
      </c>
    </row>
    <row r="2122" customFormat="false" ht="16.5" hidden="false" customHeight="false" outlineLevel="0" collapsed="false">
      <c r="A2122" s="313" t="n">
        <v>6258</v>
      </c>
      <c r="B2122" s="34" t="s">
        <v>8015</v>
      </c>
      <c r="C2122" s="34" t="s">
        <v>341</v>
      </c>
      <c r="D2122" s="34" t="s">
        <v>2972</v>
      </c>
      <c r="E2122" s="34" t="n">
        <v>64</v>
      </c>
    </row>
    <row r="2123" customFormat="false" ht="16.5" hidden="false" customHeight="false" outlineLevel="0" collapsed="false">
      <c r="A2123" s="313" t="n">
        <v>6259</v>
      </c>
      <c r="B2123" s="34" t="s">
        <v>8016</v>
      </c>
      <c r="C2123" s="34" t="s">
        <v>8017</v>
      </c>
      <c r="D2123" s="34" t="s">
        <v>2623</v>
      </c>
      <c r="E2123" s="399" t="n">
        <v>72</v>
      </c>
    </row>
    <row r="2124" customFormat="false" ht="16.5" hidden="false" customHeight="false" outlineLevel="0" collapsed="false">
      <c r="A2124" s="313" t="n">
        <v>6260</v>
      </c>
      <c r="B2124" s="34" t="s">
        <v>8018</v>
      </c>
      <c r="C2124" s="34" t="s">
        <v>8003</v>
      </c>
      <c r="D2124" s="34" t="s">
        <v>2972</v>
      </c>
      <c r="E2124" s="34" t="n">
        <v>30</v>
      </c>
    </row>
    <row r="2125" customFormat="false" ht="16.5" hidden="false" customHeight="false" outlineLevel="0" collapsed="false">
      <c r="A2125" s="313" t="n">
        <v>6261</v>
      </c>
      <c r="B2125" s="34" t="s">
        <v>8019</v>
      </c>
      <c r="C2125" s="34" t="s">
        <v>2418</v>
      </c>
      <c r="D2125" s="34" t="s">
        <v>2972</v>
      </c>
      <c r="E2125" s="399" t="n">
        <v>63</v>
      </c>
    </row>
    <row r="2126" customFormat="false" ht="16.5" hidden="false" customHeight="false" outlineLevel="0" collapsed="false">
      <c r="A2126" s="313" t="n">
        <v>6262</v>
      </c>
      <c r="B2126" s="34" t="s">
        <v>8020</v>
      </c>
      <c r="C2126" s="34" t="s">
        <v>352</v>
      </c>
      <c r="D2126" s="34" t="s">
        <v>3105</v>
      </c>
      <c r="E2126" s="34" t="n">
        <v>27</v>
      </c>
    </row>
    <row r="2127" customFormat="false" ht="16.5" hidden="false" customHeight="false" outlineLevel="0" collapsed="false">
      <c r="A2127" s="313" t="n">
        <v>6263</v>
      </c>
      <c r="B2127" s="34" t="s">
        <v>8021</v>
      </c>
      <c r="C2127" s="34" t="s">
        <v>7121</v>
      </c>
      <c r="D2127" s="34" t="s">
        <v>2972</v>
      </c>
      <c r="E2127" s="34" t="n">
        <v>40</v>
      </c>
    </row>
    <row r="2128" customFormat="false" ht="16.5" hidden="false" customHeight="false" outlineLevel="0" collapsed="false">
      <c r="A2128" s="313" t="n">
        <v>6264</v>
      </c>
      <c r="B2128" s="105" t="s">
        <v>8022</v>
      </c>
      <c r="C2128" s="105" t="s">
        <v>8023</v>
      </c>
      <c r="D2128" s="105" t="s">
        <v>3105</v>
      </c>
      <c r="E2128" s="105" t="n">
        <v>131</v>
      </c>
    </row>
    <row r="2129" customFormat="false" ht="16.5" hidden="false" customHeight="false" outlineLevel="0" collapsed="false">
      <c r="A2129" s="313" t="n">
        <v>6265</v>
      </c>
      <c r="B2129" s="34" t="s">
        <v>2975</v>
      </c>
      <c r="C2129" s="34" t="s">
        <v>8024</v>
      </c>
      <c r="D2129" s="34" t="s">
        <v>2972</v>
      </c>
      <c r="E2129" s="34" t="n">
        <v>39</v>
      </c>
    </row>
    <row r="2130" customFormat="false" ht="16.5" hidden="false" customHeight="false" outlineLevel="0" collapsed="false">
      <c r="A2130" s="313" t="n">
        <v>6266</v>
      </c>
      <c r="B2130" s="34" t="s">
        <v>8025</v>
      </c>
      <c r="C2130" s="34" t="s">
        <v>8024</v>
      </c>
      <c r="D2130" s="34" t="s">
        <v>1003</v>
      </c>
      <c r="E2130" s="34" t="n">
        <v>25</v>
      </c>
    </row>
    <row r="2131" customFormat="false" ht="16.5" hidden="false" customHeight="false" outlineLevel="0" collapsed="false">
      <c r="A2131" s="313" t="n">
        <v>6267</v>
      </c>
      <c r="B2131" s="34" t="s">
        <v>8026</v>
      </c>
      <c r="C2131" s="34" t="s">
        <v>341</v>
      </c>
      <c r="D2131" s="34" t="s">
        <v>2972</v>
      </c>
      <c r="E2131" s="34" t="n">
        <v>90</v>
      </c>
    </row>
    <row r="2132" customFormat="false" ht="16.5" hidden="false" customHeight="false" outlineLevel="0" collapsed="false">
      <c r="A2132" s="313" t="n">
        <v>6268</v>
      </c>
      <c r="B2132" s="34" t="s">
        <v>8027</v>
      </c>
      <c r="C2132" s="34" t="s">
        <v>8028</v>
      </c>
      <c r="D2132" s="34" t="s">
        <v>1793</v>
      </c>
      <c r="E2132" s="34" t="n">
        <v>127</v>
      </c>
    </row>
    <row r="2133" customFormat="false" ht="16.5" hidden="false" customHeight="false" outlineLevel="0" collapsed="false">
      <c r="A2133" s="313" t="n">
        <v>6269</v>
      </c>
      <c r="B2133" s="34" t="s">
        <v>8029</v>
      </c>
      <c r="C2133" s="34" t="s">
        <v>8030</v>
      </c>
      <c r="D2133" s="34" t="s">
        <v>2972</v>
      </c>
      <c r="E2133" s="34" t="n">
        <v>53</v>
      </c>
    </row>
    <row r="2134" customFormat="false" ht="16.5" hidden="false" customHeight="false" outlineLevel="0" collapsed="false">
      <c r="A2134" s="313" t="n">
        <v>6270</v>
      </c>
      <c r="B2134" s="34" t="s">
        <v>8031</v>
      </c>
      <c r="C2134" s="34" t="s">
        <v>8024</v>
      </c>
      <c r="D2134" s="34" t="s">
        <v>2972</v>
      </c>
      <c r="E2134" s="34" t="n">
        <v>40</v>
      </c>
    </row>
    <row r="2135" customFormat="false" ht="16.5" hidden="false" customHeight="false" outlineLevel="0" collapsed="false">
      <c r="A2135" s="313" t="n">
        <v>6271</v>
      </c>
      <c r="B2135" s="34" t="s">
        <v>8032</v>
      </c>
      <c r="C2135" s="34" t="s">
        <v>7987</v>
      </c>
      <c r="D2135" s="395" t="s">
        <v>2709</v>
      </c>
      <c r="E2135" s="34" t="n">
        <v>81</v>
      </c>
    </row>
    <row r="2136" customFormat="false" ht="16.5" hidden="false" customHeight="false" outlineLevel="0" collapsed="false">
      <c r="A2136" s="313" t="n">
        <v>6272</v>
      </c>
      <c r="B2136" s="34" t="s">
        <v>8033</v>
      </c>
      <c r="C2136" s="34" t="s">
        <v>8023</v>
      </c>
      <c r="D2136" s="34" t="s">
        <v>1011</v>
      </c>
      <c r="E2136" s="34" t="n">
        <v>50</v>
      </c>
    </row>
    <row r="2137" customFormat="false" ht="16.5" hidden="false" customHeight="false" outlineLevel="0" collapsed="false">
      <c r="A2137" s="313" t="n">
        <v>6273</v>
      </c>
      <c r="B2137" s="34" t="s">
        <v>8034</v>
      </c>
      <c r="C2137" s="125" t="s">
        <v>8035</v>
      </c>
      <c r="D2137" s="34" t="s">
        <v>8036</v>
      </c>
      <c r="E2137" s="34" t="n">
        <v>367</v>
      </c>
    </row>
    <row r="2138" customFormat="false" ht="16.5" hidden="false" customHeight="false" outlineLevel="0" collapsed="false">
      <c r="A2138" s="313" t="n">
        <v>6274</v>
      </c>
      <c r="B2138" s="34" t="s">
        <v>8037</v>
      </c>
      <c r="C2138" s="34" t="s">
        <v>341</v>
      </c>
      <c r="D2138" s="34" t="s">
        <v>1000</v>
      </c>
      <c r="E2138" s="34" t="n">
        <v>175</v>
      </c>
    </row>
    <row r="2139" customFormat="false" ht="16.5" hidden="false" customHeight="false" outlineLevel="0" collapsed="false">
      <c r="A2139" s="313" t="n">
        <v>6275</v>
      </c>
      <c r="B2139" s="34" t="s">
        <v>8038</v>
      </c>
      <c r="C2139" s="34" t="s">
        <v>8039</v>
      </c>
      <c r="D2139" s="34" t="s">
        <v>2623</v>
      </c>
      <c r="E2139" s="34" t="n">
        <v>101</v>
      </c>
    </row>
    <row r="2140" customFormat="false" ht="16.5" hidden="false" customHeight="false" outlineLevel="0" collapsed="false">
      <c r="A2140" s="313" t="n">
        <v>6276</v>
      </c>
      <c r="B2140" s="34" t="s">
        <v>8040</v>
      </c>
      <c r="C2140" s="34" t="s">
        <v>8041</v>
      </c>
      <c r="D2140" s="34" t="s">
        <v>5368</v>
      </c>
      <c r="E2140" s="34" t="n">
        <v>14</v>
      </c>
    </row>
    <row r="2141" customFormat="false" ht="16.5" hidden="false" customHeight="false" outlineLevel="0" collapsed="false">
      <c r="A2141" s="313" t="n">
        <v>6277</v>
      </c>
      <c r="B2141" s="34" t="s">
        <v>8042</v>
      </c>
      <c r="C2141" s="34" t="s">
        <v>1733</v>
      </c>
      <c r="D2141" s="34" t="s">
        <v>1793</v>
      </c>
      <c r="E2141" s="34" t="n">
        <v>4</v>
      </c>
    </row>
    <row r="2142" customFormat="false" ht="16.5" hidden="false" customHeight="false" outlineLevel="0" collapsed="false">
      <c r="A2142" s="313" t="n">
        <v>6278</v>
      </c>
      <c r="B2142" s="34" t="s">
        <v>8043</v>
      </c>
      <c r="C2142" s="34" t="s">
        <v>8005</v>
      </c>
      <c r="D2142" s="34" t="s">
        <v>2972</v>
      </c>
      <c r="E2142" s="34" t="n">
        <v>9</v>
      </c>
    </row>
    <row r="2143" customFormat="false" ht="16.5" hidden="false" customHeight="false" outlineLevel="0" collapsed="false">
      <c r="A2143" s="313" t="n">
        <v>6279</v>
      </c>
      <c r="B2143" s="34" t="s">
        <v>8044</v>
      </c>
      <c r="C2143" s="34" t="s">
        <v>8005</v>
      </c>
      <c r="D2143" s="34" t="s">
        <v>2972</v>
      </c>
      <c r="E2143" s="34" t="n">
        <v>5</v>
      </c>
    </row>
    <row r="2144" customFormat="false" ht="16.5" hidden="false" customHeight="false" outlineLevel="0" collapsed="false">
      <c r="A2144" s="313" t="n">
        <v>6280</v>
      </c>
      <c r="B2144" s="34" t="s">
        <v>8045</v>
      </c>
      <c r="C2144" s="34" t="s">
        <v>8024</v>
      </c>
      <c r="D2144" s="34" t="s">
        <v>2652</v>
      </c>
      <c r="E2144" s="34" t="n">
        <v>18</v>
      </c>
    </row>
    <row r="2145" customFormat="false" ht="16.5" hidden="false" customHeight="false" outlineLevel="0" collapsed="false">
      <c r="A2145" s="313" t="n">
        <v>6281</v>
      </c>
      <c r="B2145" s="34" t="s">
        <v>8046</v>
      </c>
      <c r="C2145" s="34" t="s">
        <v>96</v>
      </c>
      <c r="D2145" s="395" t="s">
        <v>1752</v>
      </c>
      <c r="E2145" s="34" t="n">
        <v>4</v>
      </c>
    </row>
    <row r="2146" customFormat="false" ht="16.5" hidden="false" customHeight="false" outlineLevel="0" collapsed="false">
      <c r="A2146" s="313" t="n">
        <v>6282</v>
      </c>
      <c r="B2146" s="34" t="s">
        <v>8047</v>
      </c>
      <c r="C2146" s="34" t="s">
        <v>8005</v>
      </c>
      <c r="D2146" s="34" t="s">
        <v>2972</v>
      </c>
      <c r="E2146" s="400" t="n">
        <v>75</v>
      </c>
    </row>
    <row r="2147" customFormat="false" ht="16.5" hidden="false" customHeight="false" outlineLevel="0" collapsed="false">
      <c r="A2147" s="313" t="n">
        <v>6283</v>
      </c>
      <c r="B2147" s="34" t="s">
        <v>8048</v>
      </c>
      <c r="C2147" s="34" t="s">
        <v>8005</v>
      </c>
      <c r="D2147" s="34" t="s">
        <v>2972</v>
      </c>
      <c r="E2147" s="400" t="n">
        <v>20</v>
      </c>
    </row>
    <row r="2148" customFormat="false" ht="16.5" hidden="false" customHeight="false" outlineLevel="0" collapsed="false">
      <c r="A2148" s="313" t="n">
        <v>6284</v>
      </c>
      <c r="B2148" s="34" t="s">
        <v>8049</v>
      </c>
      <c r="C2148" s="34" t="s">
        <v>2418</v>
      </c>
      <c r="D2148" s="34" t="s">
        <v>4831</v>
      </c>
      <c r="E2148" s="34" t="n">
        <v>18</v>
      </c>
    </row>
    <row r="2149" customFormat="false" ht="16.5" hidden="false" customHeight="false" outlineLevel="0" collapsed="false">
      <c r="A2149" s="313" t="n">
        <v>6285</v>
      </c>
      <c r="B2149" s="34" t="s">
        <v>8050</v>
      </c>
      <c r="C2149" s="34" t="s">
        <v>1733</v>
      </c>
      <c r="D2149" s="34" t="s">
        <v>1003</v>
      </c>
      <c r="E2149" s="34" t="n">
        <v>7</v>
      </c>
    </row>
    <row r="2150" customFormat="false" ht="16.5" hidden="false" customHeight="false" outlineLevel="0" collapsed="false">
      <c r="A2150" s="313" t="n">
        <v>6286</v>
      </c>
      <c r="B2150" s="34" t="s">
        <v>8051</v>
      </c>
      <c r="C2150" s="34" t="s">
        <v>8052</v>
      </c>
      <c r="D2150" s="34" t="s">
        <v>2972</v>
      </c>
      <c r="E2150" s="34" t="n">
        <v>2</v>
      </c>
    </row>
    <row r="2151" customFormat="false" ht="16.5" hidden="false" customHeight="false" outlineLevel="0" collapsed="false">
      <c r="A2151" s="313" t="n">
        <v>6287</v>
      </c>
      <c r="B2151" s="34" t="s">
        <v>8053</v>
      </c>
      <c r="C2151" s="34" t="s">
        <v>8024</v>
      </c>
      <c r="D2151" s="34" t="s">
        <v>1003</v>
      </c>
      <c r="E2151" s="34" t="n">
        <v>4</v>
      </c>
    </row>
    <row r="2152" customFormat="false" ht="16.5" hidden="false" customHeight="false" outlineLevel="0" collapsed="false">
      <c r="A2152" s="313" t="n">
        <v>6288</v>
      </c>
      <c r="B2152" s="34" t="s">
        <v>8054</v>
      </c>
      <c r="C2152" s="34" t="s">
        <v>8024</v>
      </c>
      <c r="D2152" s="34" t="s">
        <v>1003</v>
      </c>
      <c r="E2152" s="34" t="n">
        <v>13</v>
      </c>
    </row>
    <row r="2153" customFormat="false" ht="16.5" hidden="false" customHeight="false" outlineLevel="0" collapsed="false">
      <c r="A2153" s="313" t="n">
        <v>6289</v>
      </c>
      <c r="B2153" s="34" t="s">
        <v>8055</v>
      </c>
      <c r="C2153" s="34" t="s">
        <v>1733</v>
      </c>
      <c r="D2153" s="395" t="s">
        <v>4831</v>
      </c>
      <c r="E2153" s="34" t="n">
        <v>17</v>
      </c>
    </row>
    <row r="2154" customFormat="false" ht="16.5" hidden="false" customHeight="false" outlineLevel="0" collapsed="false">
      <c r="A2154" s="313" t="n">
        <v>6290</v>
      </c>
      <c r="B2154" s="34" t="s">
        <v>8056</v>
      </c>
      <c r="C2154" s="34" t="s">
        <v>1733</v>
      </c>
      <c r="D2154" s="34" t="s">
        <v>2972</v>
      </c>
      <c r="E2154" s="34" t="n">
        <v>5</v>
      </c>
    </row>
    <row r="2155" customFormat="false" ht="16.5" hidden="false" customHeight="false" outlineLevel="0" collapsed="false">
      <c r="A2155" s="313" t="n">
        <v>6291</v>
      </c>
      <c r="B2155" s="34" t="s">
        <v>8057</v>
      </c>
      <c r="C2155" s="34" t="s">
        <v>3130</v>
      </c>
      <c r="D2155" s="34" t="s">
        <v>5368</v>
      </c>
      <c r="E2155" s="34" t="n">
        <v>21</v>
      </c>
    </row>
    <row r="2156" customFormat="false" ht="16.5" hidden="false" customHeight="false" outlineLevel="0" collapsed="false">
      <c r="A2156" s="313" t="n">
        <v>6292</v>
      </c>
      <c r="B2156" s="34" t="s">
        <v>8058</v>
      </c>
      <c r="C2156" s="34" t="s">
        <v>8059</v>
      </c>
      <c r="D2156" s="395" t="s">
        <v>4831</v>
      </c>
      <c r="E2156" s="34" t="n">
        <v>9</v>
      </c>
    </row>
    <row r="2157" customFormat="false" ht="16.5" hidden="false" customHeight="false" outlineLevel="0" collapsed="false">
      <c r="A2157" s="313" t="n">
        <v>6293</v>
      </c>
      <c r="B2157" s="34" t="s">
        <v>8060</v>
      </c>
      <c r="C2157" s="34" t="s">
        <v>8005</v>
      </c>
      <c r="D2157" s="34" t="s">
        <v>2972</v>
      </c>
      <c r="E2157" s="34" t="n">
        <v>2</v>
      </c>
    </row>
    <row r="2158" customFormat="false" ht="16.5" hidden="false" customHeight="false" outlineLevel="0" collapsed="false">
      <c r="A2158" s="313" t="n">
        <v>6294</v>
      </c>
      <c r="B2158" s="34" t="s">
        <v>8061</v>
      </c>
      <c r="C2158" s="34" t="s">
        <v>5142</v>
      </c>
      <c r="D2158" s="34" t="s">
        <v>2972</v>
      </c>
      <c r="E2158" s="34" t="n">
        <v>2</v>
      </c>
    </row>
    <row r="2159" customFormat="false" ht="16.5" hidden="false" customHeight="false" outlineLevel="0" collapsed="false">
      <c r="A2159" s="313" t="n">
        <v>6295</v>
      </c>
      <c r="B2159" s="34" t="s">
        <v>8062</v>
      </c>
      <c r="C2159" s="34" t="s">
        <v>8024</v>
      </c>
      <c r="D2159" s="34" t="s">
        <v>2972</v>
      </c>
      <c r="E2159" s="34" t="n">
        <v>4</v>
      </c>
    </row>
    <row r="2160" customFormat="false" ht="16.5" hidden="false" customHeight="false" outlineLevel="0" collapsed="false">
      <c r="A2160" s="313" t="n">
        <v>6296</v>
      </c>
      <c r="B2160" s="34" t="s">
        <v>8063</v>
      </c>
      <c r="C2160" s="34" t="s">
        <v>8005</v>
      </c>
      <c r="D2160" s="34" t="s">
        <v>2972</v>
      </c>
      <c r="E2160" s="34" t="n">
        <v>8</v>
      </c>
    </row>
    <row r="2161" customFormat="false" ht="16.5" hidden="false" customHeight="false" outlineLevel="0" collapsed="false">
      <c r="A2161" s="313" t="n">
        <v>6297</v>
      </c>
      <c r="B2161" s="34" t="s">
        <v>8064</v>
      </c>
      <c r="C2161" s="34" t="s">
        <v>8005</v>
      </c>
      <c r="D2161" s="34" t="s">
        <v>2972</v>
      </c>
      <c r="E2161" s="34" t="n">
        <v>85</v>
      </c>
    </row>
    <row r="2162" customFormat="false" ht="16.5" hidden="false" customHeight="false" outlineLevel="0" collapsed="false">
      <c r="A2162" s="313" t="n">
        <v>6298</v>
      </c>
      <c r="B2162" s="34" t="s">
        <v>7074</v>
      </c>
      <c r="C2162" s="34" t="s">
        <v>3130</v>
      </c>
      <c r="D2162" s="34" t="s">
        <v>2652</v>
      </c>
      <c r="E2162" s="34" t="n">
        <v>17</v>
      </c>
    </row>
    <row r="2163" customFormat="false" ht="16.5" hidden="false" customHeight="false" outlineLevel="0" collapsed="false">
      <c r="A2163" s="313" t="n">
        <v>6299</v>
      </c>
      <c r="B2163" s="34" t="s">
        <v>8065</v>
      </c>
      <c r="C2163" s="34" t="s">
        <v>8023</v>
      </c>
      <c r="D2163" s="34" t="s">
        <v>2972</v>
      </c>
      <c r="E2163" s="34" t="n">
        <v>5</v>
      </c>
    </row>
    <row r="2164" customFormat="false" ht="16.5" hidden="false" customHeight="false" outlineLevel="0" collapsed="false">
      <c r="A2164" s="313" t="n">
        <v>6300</v>
      </c>
      <c r="B2164" s="34" t="s">
        <v>8066</v>
      </c>
      <c r="C2164" s="34" t="s">
        <v>3130</v>
      </c>
      <c r="D2164" s="395" t="s">
        <v>1752</v>
      </c>
      <c r="E2164" s="34" t="n">
        <v>5</v>
      </c>
    </row>
    <row r="2165" customFormat="false" ht="16.5" hidden="false" customHeight="false" outlineLevel="0" collapsed="false">
      <c r="A2165" s="313" t="n">
        <v>6301</v>
      </c>
      <c r="B2165" s="34" t="s">
        <v>8067</v>
      </c>
      <c r="C2165" s="34" t="s">
        <v>8024</v>
      </c>
      <c r="D2165" s="34" t="s">
        <v>1003</v>
      </c>
      <c r="E2165" s="34" t="n">
        <v>3</v>
      </c>
    </row>
    <row r="2166" customFormat="false" ht="16.5" hidden="false" customHeight="false" outlineLevel="0" collapsed="false">
      <c r="A2166" s="313" t="n">
        <v>6302</v>
      </c>
      <c r="B2166" s="34" t="s">
        <v>8068</v>
      </c>
      <c r="C2166" s="34" t="s">
        <v>8069</v>
      </c>
      <c r="D2166" s="34" t="s">
        <v>222</v>
      </c>
      <c r="E2166" s="34" t="n">
        <v>17</v>
      </c>
    </row>
    <row r="2167" customFormat="false" ht="16.5" hidden="false" customHeight="false" outlineLevel="0" collapsed="false">
      <c r="A2167" s="313" t="n">
        <v>6303</v>
      </c>
      <c r="B2167" s="34" t="s">
        <v>8070</v>
      </c>
      <c r="C2167" s="34" t="s">
        <v>5142</v>
      </c>
      <c r="D2167" s="34" t="s">
        <v>5368</v>
      </c>
      <c r="E2167" s="34" t="n">
        <v>2</v>
      </c>
    </row>
    <row r="2168" customFormat="false" ht="16.5" hidden="false" customHeight="false" outlineLevel="0" collapsed="false">
      <c r="A2168" s="313" t="n">
        <v>6304</v>
      </c>
      <c r="B2168" s="34" t="s">
        <v>8071</v>
      </c>
      <c r="C2168" s="34" t="s">
        <v>1733</v>
      </c>
      <c r="D2168" s="34" t="s">
        <v>1003</v>
      </c>
      <c r="E2168" s="34" t="n">
        <v>16</v>
      </c>
    </row>
    <row r="2169" customFormat="false" ht="16.5" hidden="false" customHeight="false" outlineLevel="0" collapsed="false">
      <c r="A2169" s="313" t="n">
        <v>6305</v>
      </c>
      <c r="B2169" s="34" t="s">
        <v>8072</v>
      </c>
      <c r="C2169" s="34" t="s">
        <v>5142</v>
      </c>
      <c r="D2169" s="34" t="s">
        <v>2972</v>
      </c>
      <c r="E2169" s="34" t="n">
        <v>6</v>
      </c>
    </row>
    <row r="2170" customFormat="false" ht="16.5" hidden="false" customHeight="false" outlineLevel="0" collapsed="false">
      <c r="A2170" s="313" t="n">
        <v>6306</v>
      </c>
      <c r="B2170" s="34" t="s">
        <v>8073</v>
      </c>
      <c r="C2170" s="34" t="s">
        <v>1750</v>
      </c>
      <c r="D2170" s="34" t="s">
        <v>1741</v>
      </c>
      <c r="E2170" s="34" t="n">
        <v>117</v>
      </c>
    </row>
    <row r="2171" customFormat="false" ht="16.5" hidden="false" customHeight="false" outlineLevel="0" collapsed="false">
      <c r="A2171" s="313" t="n">
        <v>6307</v>
      </c>
      <c r="B2171" s="34" t="s">
        <v>8074</v>
      </c>
      <c r="C2171" s="395" t="s">
        <v>8075</v>
      </c>
      <c r="D2171" s="34"/>
      <c r="E2171" s="34" t="n">
        <v>86</v>
      </c>
    </row>
    <row r="2172" customFormat="false" ht="16.5" hidden="false" customHeight="false" outlineLevel="0" collapsed="false">
      <c r="A2172" s="313" t="n">
        <v>6308</v>
      </c>
      <c r="B2172" s="34" t="s">
        <v>8076</v>
      </c>
      <c r="C2172" s="34" t="s">
        <v>8077</v>
      </c>
      <c r="D2172" s="34" t="s">
        <v>2488</v>
      </c>
      <c r="E2172" s="34" t="n">
        <v>4</v>
      </c>
    </row>
    <row r="2173" customFormat="false" ht="16.5" hidden="false" customHeight="false" outlineLevel="0" collapsed="false">
      <c r="A2173" s="313" t="n">
        <v>6309</v>
      </c>
      <c r="B2173" s="34" t="s">
        <v>8078</v>
      </c>
      <c r="C2173" s="34" t="s">
        <v>5142</v>
      </c>
      <c r="D2173" s="34" t="s">
        <v>1003</v>
      </c>
      <c r="E2173" s="34" t="n">
        <v>6</v>
      </c>
    </row>
    <row r="2174" customFormat="false" ht="16.5" hidden="false" customHeight="false" outlineLevel="0" collapsed="false">
      <c r="A2174" s="313" t="n">
        <v>6310</v>
      </c>
      <c r="B2174" s="34" t="s">
        <v>8079</v>
      </c>
      <c r="C2174" s="34" t="s">
        <v>8023</v>
      </c>
      <c r="D2174" s="34" t="s">
        <v>3105</v>
      </c>
      <c r="E2174" s="34" t="n">
        <v>10</v>
      </c>
    </row>
    <row r="2175" customFormat="false" ht="16.5" hidden="false" customHeight="false" outlineLevel="0" collapsed="false">
      <c r="A2175" s="313" t="n">
        <v>6311</v>
      </c>
      <c r="B2175" s="34" t="s">
        <v>8080</v>
      </c>
      <c r="C2175" s="34" t="s">
        <v>3130</v>
      </c>
      <c r="D2175" s="34"/>
      <c r="E2175" s="34" t="n">
        <v>12</v>
      </c>
    </row>
    <row r="2176" customFormat="false" ht="16.5" hidden="false" customHeight="false" outlineLevel="0" collapsed="false">
      <c r="A2176" s="313" t="n">
        <v>6312</v>
      </c>
      <c r="B2176" s="34" t="s">
        <v>8081</v>
      </c>
      <c r="C2176" s="34" t="s">
        <v>2418</v>
      </c>
      <c r="D2176" s="34"/>
      <c r="E2176" s="34" t="n">
        <v>3</v>
      </c>
    </row>
    <row r="2177" customFormat="false" ht="16.5" hidden="false" customHeight="false" outlineLevel="0" collapsed="false">
      <c r="A2177" s="313" t="n">
        <v>6313</v>
      </c>
      <c r="B2177" s="34" t="s">
        <v>8082</v>
      </c>
      <c r="C2177" s="34" t="s">
        <v>341</v>
      </c>
      <c r="D2177" s="34" t="s">
        <v>2652</v>
      </c>
      <c r="E2177" s="34" t="n">
        <v>73</v>
      </c>
    </row>
    <row r="2178" customFormat="false" ht="16.5" hidden="false" customHeight="false" outlineLevel="0" collapsed="false">
      <c r="A2178" s="313" t="n">
        <v>6314</v>
      </c>
      <c r="B2178" s="34" t="s">
        <v>8083</v>
      </c>
      <c r="C2178" s="34" t="s">
        <v>8024</v>
      </c>
      <c r="D2178" s="34"/>
      <c r="E2178" s="34" t="n">
        <v>41</v>
      </c>
    </row>
    <row r="2179" customFormat="false" ht="16.5" hidden="false" customHeight="false" outlineLevel="0" collapsed="false">
      <c r="A2179" s="313" t="n">
        <v>6315</v>
      </c>
      <c r="B2179" s="34" t="s">
        <v>8084</v>
      </c>
      <c r="C2179" s="34" t="s">
        <v>2418</v>
      </c>
      <c r="D2179" s="34"/>
      <c r="E2179" s="34" t="n">
        <v>11</v>
      </c>
    </row>
    <row r="2180" customFormat="false" ht="16.5" hidden="false" customHeight="false" outlineLevel="0" collapsed="false">
      <c r="A2180" s="313" t="n">
        <v>6316</v>
      </c>
      <c r="B2180" s="34" t="s">
        <v>8085</v>
      </c>
      <c r="C2180" s="34" t="s">
        <v>7987</v>
      </c>
      <c r="D2180" s="34" t="s">
        <v>8086</v>
      </c>
      <c r="E2180" s="34" t="n">
        <v>22</v>
      </c>
    </row>
    <row r="2181" customFormat="false" ht="16.5" hidden="false" customHeight="false" outlineLevel="0" collapsed="false">
      <c r="A2181" s="313" t="n">
        <v>6317</v>
      </c>
      <c r="B2181" s="34" t="s">
        <v>8087</v>
      </c>
      <c r="C2181" s="34" t="s">
        <v>8028</v>
      </c>
      <c r="D2181" s="34" t="s">
        <v>8086</v>
      </c>
      <c r="E2181" s="34" t="n">
        <v>26</v>
      </c>
    </row>
    <row r="2182" customFormat="false" ht="16.5" hidden="false" customHeight="false" outlineLevel="0" collapsed="false">
      <c r="A2182" s="313" t="n">
        <v>6318</v>
      </c>
      <c r="B2182" s="34" t="s">
        <v>8088</v>
      </c>
      <c r="C2182" s="34" t="s">
        <v>3130</v>
      </c>
      <c r="D2182" s="34"/>
      <c r="E2182" s="34" t="n">
        <v>20</v>
      </c>
    </row>
    <row r="2183" customFormat="false" ht="16.5" hidden="false" customHeight="false" outlineLevel="0" collapsed="false">
      <c r="A2183" s="313" t="n">
        <v>6319</v>
      </c>
      <c r="B2183" s="34" t="s">
        <v>8089</v>
      </c>
      <c r="C2183" s="34" t="s">
        <v>1733</v>
      </c>
      <c r="D2183" s="34"/>
      <c r="E2183" s="34" t="n">
        <v>2</v>
      </c>
    </row>
    <row r="2184" customFormat="false" ht="16.5" hidden="false" customHeight="false" outlineLevel="0" collapsed="false">
      <c r="A2184" s="313" t="n">
        <v>6320</v>
      </c>
      <c r="B2184" s="34" t="s">
        <v>8090</v>
      </c>
      <c r="C2184" s="34" t="s">
        <v>7987</v>
      </c>
      <c r="D2184" s="34" t="s">
        <v>2652</v>
      </c>
      <c r="E2184" s="34" t="n">
        <v>40</v>
      </c>
    </row>
    <row r="2185" customFormat="false" ht="16.5" hidden="false" customHeight="false" outlineLevel="0" collapsed="false">
      <c r="A2185" s="313" t="n">
        <v>6321</v>
      </c>
      <c r="B2185" s="34" t="s">
        <v>8091</v>
      </c>
      <c r="C2185" s="34" t="s">
        <v>3130</v>
      </c>
      <c r="D2185" s="34"/>
      <c r="E2185" s="34" t="n">
        <v>20</v>
      </c>
    </row>
    <row r="2186" customFormat="false" ht="16.5" hidden="false" customHeight="false" outlineLevel="0" collapsed="false">
      <c r="A2186" s="313" t="n">
        <v>6322</v>
      </c>
      <c r="B2186" s="34" t="s">
        <v>8092</v>
      </c>
      <c r="C2186" s="34" t="s">
        <v>2418</v>
      </c>
      <c r="D2186" s="34"/>
      <c r="E2186" s="34" t="n">
        <v>14</v>
      </c>
    </row>
    <row r="2187" customFormat="false" ht="16.5" hidden="false" customHeight="false" outlineLevel="0" collapsed="false">
      <c r="A2187" s="313" t="n">
        <v>6323</v>
      </c>
      <c r="B2187" s="34" t="s">
        <v>8093</v>
      </c>
      <c r="C2187" s="34" t="s">
        <v>1809</v>
      </c>
      <c r="D2187" s="34" t="s">
        <v>2972</v>
      </c>
      <c r="E2187" s="34" t="n">
        <v>27</v>
      </c>
    </row>
    <row r="2188" customFormat="false" ht="16.5" hidden="false" customHeight="false" outlineLevel="0" collapsed="false">
      <c r="A2188" s="313" t="n">
        <v>6324</v>
      </c>
      <c r="B2188" s="34" t="s">
        <v>8094</v>
      </c>
      <c r="C2188" s="34" t="s">
        <v>5142</v>
      </c>
      <c r="D2188" s="34" t="s">
        <v>1003</v>
      </c>
      <c r="E2188" s="34" t="n">
        <v>4</v>
      </c>
    </row>
    <row r="2189" customFormat="false" ht="16.5" hidden="false" customHeight="false" outlineLevel="0" collapsed="false">
      <c r="A2189" s="313" t="n">
        <v>6325</v>
      </c>
      <c r="B2189" s="125" t="s">
        <v>8095</v>
      </c>
      <c r="C2189" s="34" t="s">
        <v>1733</v>
      </c>
      <c r="D2189" s="34"/>
      <c r="E2189" s="34" t="n">
        <v>58</v>
      </c>
    </row>
    <row r="2190" customFormat="false" ht="16.5" hidden="false" customHeight="false" outlineLevel="0" collapsed="false">
      <c r="A2190" s="313" t="n">
        <v>6326</v>
      </c>
      <c r="B2190" s="125" t="s">
        <v>8096</v>
      </c>
      <c r="C2190" s="34" t="s">
        <v>1809</v>
      </c>
      <c r="D2190" s="34"/>
      <c r="E2190" s="34" t="n">
        <v>60</v>
      </c>
    </row>
    <row r="2191" customFormat="false" ht="16.5" hidden="false" customHeight="false" outlineLevel="0" collapsed="false">
      <c r="A2191" s="313" t="n">
        <v>6327</v>
      </c>
      <c r="B2191" s="125" t="s">
        <v>8097</v>
      </c>
      <c r="C2191" s="34" t="s">
        <v>329</v>
      </c>
      <c r="D2191" s="34"/>
      <c r="E2191" s="34" t="n">
        <v>438</v>
      </c>
    </row>
    <row r="2192" customFormat="false" ht="16.5" hidden="false" customHeight="false" outlineLevel="0" collapsed="false">
      <c r="A2192" s="313" t="n">
        <v>6328</v>
      </c>
      <c r="B2192" s="125" t="s">
        <v>8098</v>
      </c>
      <c r="C2192" s="34" t="s">
        <v>341</v>
      </c>
      <c r="D2192" s="34"/>
      <c r="E2192" s="34" t="n">
        <v>982</v>
      </c>
    </row>
    <row r="2193" customFormat="false" ht="16.5" hidden="false" customHeight="false" outlineLevel="0" collapsed="false">
      <c r="A2193" s="313" t="n">
        <v>6329</v>
      </c>
      <c r="B2193" s="34" t="s">
        <v>8099</v>
      </c>
      <c r="C2193" s="34" t="s">
        <v>8100</v>
      </c>
      <c r="D2193" s="34" t="s">
        <v>2972</v>
      </c>
      <c r="E2193" s="34" t="n">
        <v>171</v>
      </c>
    </row>
    <row r="2194" customFormat="false" ht="16.5" hidden="false" customHeight="false" outlineLevel="0" collapsed="false">
      <c r="A2194" s="313" t="n">
        <v>6330</v>
      </c>
      <c r="B2194" s="34" t="s">
        <v>8101</v>
      </c>
      <c r="C2194" s="34" t="s">
        <v>8102</v>
      </c>
      <c r="D2194" s="34" t="s">
        <v>6288</v>
      </c>
      <c r="E2194" s="34" t="n">
        <v>241</v>
      </c>
    </row>
    <row r="2195" customFormat="false" ht="16.5" hidden="false" customHeight="false" outlineLevel="0" collapsed="false">
      <c r="A2195" s="313" t="n">
        <v>6331</v>
      </c>
      <c r="B2195" s="34" t="s">
        <v>8103</v>
      </c>
      <c r="C2195" s="34" t="s">
        <v>1733</v>
      </c>
      <c r="D2195" s="34" t="s">
        <v>3105</v>
      </c>
      <c r="E2195" s="34" t="n">
        <v>5</v>
      </c>
    </row>
    <row r="2196" customFormat="false" ht="16.5" hidden="false" customHeight="false" outlineLevel="0" collapsed="false">
      <c r="A2196" s="313" t="n">
        <v>6332</v>
      </c>
      <c r="B2196" s="34" t="s">
        <v>8104</v>
      </c>
      <c r="C2196" s="34" t="s">
        <v>8105</v>
      </c>
      <c r="D2196" s="34" t="s">
        <v>3105</v>
      </c>
      <c r="E2196" s="34" t="n">
        <v>6</v>
      </c>
    </row>
    <row r="2197" customFormat="false" ht="16.5" hidden="false" customHeight="false" outlineLevel="0" collapsed="false">
      <c r="A2197" s="313" t="n">
        <v>6333</v>
      </c>
      <c r="B2197" s="34" t="s">
        <v>8106</v>
      </c>
      <c r="C2197" s="34" t="s">
        <v>341</v>
      </c>
      <c r="D2197" s="34" t="s">
        <v>3105</v>
      </c>
      <c r="E2197" s="34" t="n">
        <v>40</v>
      </c>
    </row>
    <row r="2198" customFormat="false" ht="16.5" hidden="false" customHeight="false" outlineLevel="0" collapsed="false">
      <c r="A2198" s="313" t="n">
        <v>6334</v>
      </c>
      <c r="B2198" s="34" t="s">
        <v>8107</v>
      </c>
      <c r="C2198" s="34" t="s">
        <v>91</v>
      </c>
      <c r="D2198" s="34" t="s">
        <v>2652</v>
      </c>
      <c r="E2198" s="34" t="n">
        <v>23</v>
      </c>
    </row>
    <row r="2199" customFormat="false" ht="16.5" hidden="false" customHeight="false" outlineLevel="0" collapsed="false">
      <c r="A2199" s="313" t="n">
        <v>6335</v>
      </c>
      <c r="B2199" s="34" t="s">
        <v>8108</v>
      </c>
      <c r="C2199" s="34" t="s">
        <v>8109</v>
      </c>
      <c r="D2199" s="401" t="s">
        <v>2623</v>
      </c>
      <c r="E2199" s="34" t="n">
        <v>7</v>
      </c>
    </row>
    <row r="2200" customFormat="false" ht="16.5" hidden="false" customHeight="false" outlineLevel="0" collapsed="false">
      <c r="A2200" s="313" t="n">
        <v>6336</v>
      </c>
      <c r="B2200" s="34" t="s">
        <v>8110</v>
      </c>
      <c r="C2200" s="34" t="s">
        <v>1809</v>
      </c>
      <c r="D2200" s="34" t="s">
        <v>2972</v>
      </c>
      <c r="E2200" s="34" t="n">
        <v>18</v>
      </c>
    </row>
    <row r="2201" customFormat="false" ht="16.5" hidden="false" customHeight="false" outlineLevel="0" collapsed="false">
      <c r="A2201" s="313" t="n">
        <v>6337</v>
      </c>
      <c r="B2201" s="34" t="s">
        <v>8111</v>
      </c>
      <c r="C2201" s="34" t="s">
        <v>2406</v>
      </c>
      <c r="D2201" s="34" t="s">
        <v>2972</v>
      </c>
      <c r="E2201" s="34" t="n">
        <v>20</v>
      </c>
    </row>
    <row r="2202" customFormat="false" ht="16.5" hidden="false" customHeight="false" outlineLevel="0" collapsed="false">
      <c r="A2202" s="313" t="n">
        <v>6338</v>
      </c>
      <c r="B2202" s="34" t="s">
        <v>8112</v>
      </c>
      <c r="C2202" s="34" t="s">
        <v>350</v>
      </c>
      <c r="D2202" s="34" t="s">
        <v>2972</v>
      </c>
      <c r="E2202" s="34" t="n">
        <v>48</v>
      </c>
    </row>
    <row r="2203" customFormat="false" ht="16.5" hidden="false" customHeight="false" outlineLevel="0" collapsed="false">
      <c r="A2203" s="313" t="n">
        <v>6339</v>
      </c>
      <c r="B2203" s="34" t="s">
        <v>8113</v>
      </c>
      <c r="C2203" s="34" t="s">
        <v>8114</v>
      </c>
      <c r="D2203" s="34" t="s">
        <v>2972</v>
      </c>
      <c r="E2203" s="34" t="n">
        <v>23</v>
      </c>
    </row>
    <row r="2204" customFormat="false" ht="16.5" hidden="false" customHeight="false" outlineLevel="0" collapsed="false">
      <c r="A2204" s="313" t="n">
        <v>6340</v>
      </c>
      <c r="B2204" s="34" t="s">
        <v>8115</v>
      </c>
      <c r="C2204" s="34" t="s">
        <v>350</v>
      </c>
      <c r="D2204" s="34" t="s">
        <v>2652</v>
      </c>
      <c r="E2204" s="34" t="n">
        <v>20</v>
      </c>
    </row>
    <row r="2205" customFormat="false" ht="16.5" hidden="false" customHeight="false" outlineLevel="0" collapsed="false">
      <c r="A2205" s="313" t="n">
        <v>6341</v>
      </c>
      <c r="B2205" s="34" t="s">
        <v>8116</v>
      </c>
      <c r="C2205" s="34" t="s">
        <v>1733</v>
      </c>
      <c r="D2205" s="34" t="s">
        <v>3105</v>
      </c>
      <c r="E2205" s="34" t="n">
        <v>23</v>
      </c>
    </row>
    <row r="2206" customFormat="false" ht="16.5" hidden="false" customHeight="false" outlineLevel="0" collapsed="false">
      <c r="A2206" s="313" t="n">
        <v>6342</v>
      </c>
      <c r="B2206" s="34" t="s">
        <v>8117</v>
      </c>
      <c r="C2206" s="34" t="s">
        <v>8118</v>
      </c>
      <c r="D2206" s="34" t="s">
        <v>71</v>
      </c>
      <c r="E2206" s="34" t="n">
        <v>10</v>
      </c>
    </row>
    <row r="2207" customFormat="false" ht="16.5" hidden="false" customHeight="false" outlineLevel="0" collapsed="false">
      <c r="A2207" s="313" t="n">
        <v>6343</v>
      </c>
      <c r="B2207" s="34" t="s">
        <v>8119</v>
      </c>
      <c r="C2207" s="34" t="s">
        <v>350</v>
      </c>
      <c r="D2207" s="34" t="s">
        <v>2972</v>
      </c>
      <c r="E2207" s="34" t="n">
        <v>18</v>
      </c>
    </row>
    <row r="2208" customFormat="false" ht="16.5" hidden="false" customHeight="false" outlineLevel="0" collapsed="false">
      <c r="A2208" s="313" t="n">
        <v>6344</v>
      </c>
      <c r="B2208" s="34" t="s">
        <v>8120</v>
      </c>
      <c r="C2208" s="34" t="s">
        <v>8121</v>
      </c>
      <c r="D2208" s="34" t="s">
        <v>5009</v>
      </c>
      <c r="E2208" s="34" t="n">
        <v>10</v>
      </c>
    </row>
    <row r="2209" customFormat="false" ht="16.5" hidden="false" customHeight="false" outlineLevel="0" collapsed="false">
      <c r="A2209" s="313" t="n">
        <v>6345</v>
      </c>
      <c r="B2209" s="34" t="s">
        <v>8122</v>
      </c>
      <c r="C2209" s="34" t="s">
        <v>1809</v>
      </c>
      <c r="D2209" s="34" t="s">
        <v>2972</v>
      </c>
      <c r="E2209" s="34" t="n">
        <v>23</v>
      </c>
    </row>
    <row r="2210" customFormat="false" ht="16.5" hidden="false" customHeight="false" outlineLevel="0" collapsed="false">
      <c r="A2210" s="313" t="n">
        <v>6346</v>
      </c>
      <c r="B2210" s="34" t="s">
        <v>8123</v>
      </c>
      <c r="C2210" s="34" t="s">
        <v>8124</v>
      </c>
      <c r="D2210" s="34" t="s">
        <v>1011</v>
      </c>
      <c r="E2210" s="34" t="n">
        <v>10</v>
      </c>
    </row>
    <row r="2211" customFormat="false" ht="16.5" hidden="false" customHeight="false" outlineLevel="0" collapsed="false">
      <c r="A2211" s="313" t="n">
        <v>6347</v>
      </c>
      <c r="B2211" s="34" t="s">
        <v>8125</v>
      </c>
      <c r="C2211" s="34" t="s">
        <v>3130</v>
      </c>
      <c r="D2211" s="34" t="s">
        <v>1011</v>
      </c>
      <c r="E2211" s="34" t="n">
        <v>10</v>
      </c>
    </row>
    <row r="2212" customFormat="false" ht="16.5" hidden="false" customHeight="false" outlineLevel="0" collapsed="false">
      <c r="A2212" s="313" t="n">
        <v>6348</v>
      </c>
      <c r="B2212" s="34" t="s">
        <v>8126</v>
      </c>
      <c r="C2212" s="34" t="s">
        <v>5142</v>
      </c>
      <c r="D2212" s="34" t="s">
        <v>2972</v>
      </c>
      <c r="E2212" s="34" t="n">
        <v>4</v>
      </c>
    </row>
    <row r="2213" customFormat="false" ht="16.5" hidden="false" customHeight="false" outlineLevel="0" collapsed="false">
      <c r="A2213" s="313" t="n">
        <v>6349</v>
      </c>
      <c r="B2213" s="34" t="s">
        <v>8127</v>
      </c>
      <c r="C2213" s="34" t="s">
        <v>8128</v>
      </c>
      <c r="D2213" s="34" t="s">
        <v>2972</v>
      </c>
      <c r="E2213" s="34" t="n">
        <v>9</v>
      </c>
    </row>
    <row r="2214" customFormat="false" ht="16.5" hidden="false" customHeight="false" outlineLevel="0" collapsed="false">
      <c r="A2214" s="313" t="n">
        <v>6350</v>
      </c>
      <c r="B2214" s="34" t="s">
        <v>8129</v>
      </c>
      <c r="C2214" s="34" t="s">
        <v>8005</v>
      </c>
      <c r="D2214" s="34" t="s">
        <v>8130</v>
      </c>
      <c r="E2214" s="34" t="n">
        <v>9</v>
      </c>
    </row>
    <row r="2215" customFormat="false" ht="16.5" hidden="false" customHeight="false" outlineLevel="0" collapsed="false">
      <c r="A2215" s="313" t="n">
        <v>6351</v>
      </c>
      <c r="B2215" s="34" t="s">
        <v>8131</v>
      </c>
      <c r="C2215" s="34" t="s">
        <v>8132</v>
      </c>
      <c r="D2215" s="34" t="s">
        <v>2652</v>
      </c>
      <c r="E2215" s="34" t="n">
        <v>48</v>
      </c>
    </row>
    <row r="2216" customFormat="false" ht="16.5" hidden="false" customHeight="false" outlineLevel="0" collapsed="false">
      <c r="A2216" s="313" t="n">
        <v>6352</v>
      </c>
      <c r="B2216" s="125" t="s">
        <v>8133</v>
      </c>
      <c r="C2216" s="34"/>
      <c r="D2216" s="34"/>
      <c r="E2216" s="34" t="n">
        <v>16</v>
      </c>
    </row>
  </sheetData>
  <autoFilter ref="A1:E680"/>
  <mergeCells count="11">
    <mergeCell ref="B674:D674"/>
    <mergeCell ref="B675:D675"/>
    <mergeCell ref="B680:D680"/>
    <mergeCell ref="B686:D686"/>
    <mergeCell ref="B692:D692"/>
    <mergeCell ref="B698:D698"/>
    <mergeCell ref="B704:D704"/>
    <mergeCell ref="B710:D710"/>
    <mergeCell ref="B716:D716"/>
    <mergeCell ref="B722:D722"/>
    <mergeCell ref="B726:D726"/>
  </mergeCells>
  <hyperlinks>
    <hyperlink ref="B1636" r:id="rId2" display="HM9270D"/>
    <hyperlink ref="B1744" r:id="rId3" display="24LC16BT/SN"/>
    <hyperlink ref="B1815" r:id="rId4" display="RIVA128ZX"/>
    <hyperlink ref="B1816" r:id="rId5" display="FW82371AB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07:34:18Z</dcterms:created>
  <dc:creator>user</dc:creator>
  <dc:description/>
  <dc:language>en-US</dc:language>
  <cp:lastModifiedBy>Jason</cp:lastModifiedBy>
  <cp:lastPrinted>2007-10-02T03:31:40Z</cp:lastPrinted>
  <dcterms:modified xsi:type="dcterms:W3CDTF">2008-04-10T08:19:34Z</dcterms:modified>
  <cp:revision>0</cp:revision>
  <dc:subject/>
  <dc:title/>
</cp:coreProperties>
</file>