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1"/>
  </bookViews>
  <sheets>
    <sheet name="晶揚網站" sheetId="1" state="visible" r:id="rId2"/>
    <sheet name="yahoo網拍" sheetId="2" state="visible" r:id="rId3"/>
  </sheets>
  <definedNames>
    <definedName function="false" hidden="true" localSheetId="1" name="_xlnm._FilterDatabase" vbProcedure="false">yahoo網拍!$A$1:$E$649</definedName>
    <definedName function="false" hidden="true" localSheetId="0" name="_xlnm._FilterDatabase" vbProcedure="false">晶揚網站!$A$1:$GL$30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DejaVu Sans"/>
            <family val="2"/>
          </rPr>
          <t xml:space="preserve">找不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20</xdr:row>
                <xdr:rowOff>7</xdr:rowOff>
              </xdr:from>
              <xdr:to>
                <xdr:col>2</xdr:col>
                <xdr:colOff>11</xdr:colOff>
                <xdr:row>21</xdr:row>
                <xdr:rowOff>-4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DejaVu Sans"/>
            <family val="2"/>
          </rPr>
          <t xml:space="preserve">找不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21</xdr:row>
                <xdr:rowOff>7</xdr:rowOff>
              </xdr:from>
              <xdr:to>
                <xdr:col>2</xdr:col>
                <xdr:colOff>11</xdr:colOff>
                <xdr:row>24</xdr:row>
                <xdr:rowOff>7</xdr:rowOff>
              </xdr:to>
            </anchor>
          </commentPr>
        </mc:Choice>
        <mc:Fallback/>
      </mc:AlternateContent>
    </comment>
    <comment ref="A39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DejaVu Sans"/>
            <family val="2"/>
          </rPr>
          <t xml:space="preserve">賣掉 晶揚修改</t>
        </r>
        <r>
          <rPr>
            <sz val="9"/>
            <color rgb="FF000000"/>
            <rFont val="新細明體"/>
            <family val="1"/>
            <charset val="136"/>
          </rPr>
          <t xml:space="preserve">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394</xdr:row>
                <xdr:rowOff>7</xdr:rowOff>
              </xdr:from>
              <xdr:to>
                <xdr:col>2</xdr:col>
                <xdr:colOff>11</xdr:colOff>
                <xdr:row>397</xdr:row>
                <xdr:rowOff>7</xdr:rowOff>
              </xdr:to>
            </anchor>
          </commentPr>
        </mc:Choice>
        <mc:Fallback/>
      </mc:AlternateContent>
    </comment>
    <comment ref="A42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新細明體"/>
            <family val="1"/>
            <charset val="136"/>
          </rPr>
          <t xml:space="preserve">12/6 </t>
        </r>
        <r>
          <rPr>
            <sz val="9"/>
            <color rgb="FF000000"/>
            <rFont val="DejaVu Sans"/>
            <family val="2"/>
          </rPr>
          <t xml:space="preserve">全賣出 </t>
        </r>
        <r>
          <rPr>
            <sz val="9"/>
            <color rgb="FF000000"/>
            <rFont val="新細明體"/>
            <family val="1"/>
            <charset val="136"/>
          </rPr>
          <t xml:space="preserve">12/12</t>
        </r>
        <r>
          <rPr>
            <sz val="9"/>
            <color rgb="FF000000"/>
            <rFont val="DejaVu Sans"/>
            <family val="2"/>
          </rPr>
          <t xml:space="preserve">退貨  使用人說 測</t>
        </r>
        <r>
          <rPr>
            <sz val="9"/>
            <color rgb="FF000000"/>
            <rFont val="新細明體"/>
            <family val="1"/>
            <charset val="136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顆都有問題　　晶揚修改ｏ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421</xdr:row>
                <xdr:rowOff>7</xdr:rowOff>
              </xdr:from>
              <xdr:to>
                <xdr:col>2</xdr:col>
                <xdr:colOff>11</xdr:colOff>
                <xdr:row>424</xdr:row>
                <xdr:rowOff>15</xdr:rowOff>
              </xdr:to>
            </anchor>
          </commentPr>
        </mc:Choice>
        <mc:Fallback/>
      </mc:AlternateContent>
    </comment>
    <comment ref="A42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DejaVu Sans"/>
            <family val="2"/>
          </rPr>
          <t xml:space="preserve">賣掉　　晶揚修改</t>
        </r>
        <r>
          <rPr>
            <sz val="9"/>
            <color rgb="FF000000"/>
            <rFont val="新細明體"/>
            <family val="1"/>
            <charset val="136"/>
          </rPr>
          <t xml:space="preserve">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425</xdr:row>
                <xdr:rowOff>7</xdr:rowOff>
              </xdr:from>
              <xdr:to>
                <xdr:col>2</xdr:col>
                <xdr:colOff>11</xdr:colOff>
                <xdr:row>431</xdr:row>
                <xdr:rowOff>7</xdr:rowOff>
              </xdr:to>
            </anchor>
          </commentPr>
        </mc:Choice>
        <mc:Fallback/>
      </mc:AlternateContent>
    </comment>
    <comment ref="A43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DejaVu Sans"/>
            <family val="2"/>
          </rPr>
          <t xml:space="preserve">賣完 晶揚修改</t>
        </r>
        <r>
          <rPr>
            <sz val="9"/>
            <color rgb="FF000000"/>
            <rFont val="新細明體"/>
            <family val="1"/>
            <charset val="136"/>
          </rPr>
          <t xml:space="preserve">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430</xdr:row>
                <xdr:rowOff>7</xdr:rowOff>
              </xdr:from>
              <xdr:to>
                <xdr:col>2</xdr:col>
                <xdr:colOff>11</xdr:colOff>
                <xdr:row>433</xdr:row>
                <xdr:rowOff>15</xdr:rowOff>
              </xdr:to>
            </anchor>
          </commentPr>
        </mc:Choice>
        <mc:Fallback/>
      </mc:AlternateContent>
    </comment>
    <comment ref="A70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10/13</t>
        </r>
        <r>
          <rPr>
            <sz val="9"/>
            <color rgb="FF000000"/>
            <rFont val="DejaVu Sans"/>
            <family val="2"/>
          </rPr>
          <t xml:space="preserve">賣掉</t>
        </r>
        <r>
          <rPr>
            <sz val="9"/>
            <color rgb="FF000000"/>
            <rFont val="新細明體"/>
            <family val="1"/>
            <charset val="136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698</xdr:row>
                <xdr:rowOff>7</xdr:rowOff>
              </xdr:from>
              <xdr:to>
                <xdr:col>2</xdr:col>
                <xdr:colOff>11</xdr:colOff>
                <xdr:row>700</xdr:row>
                <xdr:rowOff>19</xdr:rowOff>
              </xdr:to>
            </anchor>
          </commentPr>
        </mc:Choice>
        <mc:Fallback/>
      </mc:AlternateContent>
    </comment>
    <comment ref="A77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DejaVu Sans"/>
            <family val="2"/>
          </rPr>
          <t xml:space="preserve">賣掉且晶揚修改</t>
        </r>
        <r>
          <rPr>
            <sz val="9"/>
            <color rgb="FF000000"/>
            <rFont val="新細明體"/>
            <family val="1"/>
            <charset val="136"/>
          </rPr>
          <t xml:space="preserve">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769</xdr:row>
                <xdr:rowOff>7</xdr:rowOff>
              </xdr:from>
              <xdr:to>
                <xdr:col>2</xdr:col>
                <xdr:colOff>11</xdr:colOff>
                <xdr:row>772</xdr:row>
                <xdr:rowOff>19</xdr:rowOff>
              </xdr:to>
            </anchor>
          </commentPr>
        </mc:Choice>
        <mc:Fallback/>
      </mc:AlternateContent>
    </comment>
    <comment ref="A86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DejaVu Sans"/>
            <family val="2"/>
          </rPr>
          <t xml:space="preserve">賣掉  晶揚修改</t>
        </r>
        <r>
          <rPr>
            <sz val="9"/>
            <color rgb="FF000000"/>
            <rFont val="新細明體"/>
            <family val="1"/>
            <charset val="136"/>
          </rPr>
          <t xml:space="preserve">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865</xdr:row>
                <xdr:rowOff>7</xdr:rowOff>
              </xdr:from>
              <xdr:to>
                <xdr:col>2</xdr:col>
                <xdr:colOff>11</xdr:colOff>
                <xdr:row>866</xdr:row>
                <xdr:rowOff>19</xdr:rowOff>
              </xdr:to>
            </anchor>
          </commentPr>
        </mc:Choice>
        <mc:Fallback/>
      </mc:AlternateContent>
    </comment>
    <comment ref="A98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10/12</t>
        </r>
        <r>
          <rPr>
            <sz val="9"/>
            <color rgb="FF000000"/>
            <rFont val="DejaVu Sans"/>
            <family val="2"/>
          </rPr>
          <t xml:space="preserve">已全數賣出  晶揚修改</t>
        </r>
        <r>
          <rPr>
            <sz val="9"/>
            <color rgb="FF000000"/>
            <rFont val="新細明體"/>
            <family val="1"/>
            <charset val="136"/>
          </rPr>
          <t xml:space="preserve">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982</xdr:row>
                <xdr:rowOff>7</xdr:rowOff>
              </xdr:from>
              <xdr:to>
                <xdr:col>2</xdr:col>
                <xdr:colOff>11</xdr:colOff>
                <xdr:row>1002</xdr:row>
                <xdr:rowOff>19</xdr:rowOff>
              </xdr:to>
            </anchor>
          </commentPr>
        </mc:Choice>
        <mc:Fallback/>
      </mc:AlternateContent>
    </comment>
    <comment ref="A120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DejaVu Sans"/>
            <family val="2"/>
          </rPr>
          <t xml:space="preserve">賣光  晶揚修改</t>
        </r>
        <r>
          <rPr>
            <sz val="9"/>
            <color rgb="FF000000"/>
            <rFont val="新細明體"/>
            <family val="1"/>
            <charset val="136"/>
          </rPr>
          <t xml:space="preserve">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1204</xdr:row>
                <xdr:rowOff>7</xdr:rowOff>
              </xdr:from>
              <xdr:to>
                <xdr:col>2</xdr:col>
                <xdr:colOff>11</xdr:colOff>
                <xdr:row>1209</xdr:row>
                <xdr:rowOff>7</xdr:rowOff>
              </xdr:to>
            </anchor>
          </commentPr>
        </mc:Choice>
        <mc:Fallback/>
      </mc:AlternateContent>
    </comment>
    <comment ref="A142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新細明體"/>
            <family val="1"/>
            <charset val="136"/>
          </rPr>
          <t xml:space="preserve">7/11</t>
        </r>
        <r>
          <rPr>
            <sz val="9"/>
            <color rgb="FF000000"/>
            <rFont val="DejaVu Sans"/>
            <family val="2"/>
          </rPr>
          <t xml:space="preserve">賣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1427</xdr:row>
                <xdr:rowOff>17</xdr:rowOff>
              </xdr:from>
              <xdr:to>
                <xdr:col>2</xdr:col>
                <xdr:colOff>11</xdr:colOff>
                <xdr:row>1428</xdr:row>
                <xdr:rowOff>17</xdr:rowOff>
              </xdr:to>
            </anchor>
          </commentPr>
        </mc:Choice>
        <mc:Fallback/>
      </mc:AlternateContent>
    </comment>
    <comment ref="B64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6/16</t>
        </r>
        <r>
          <rPr>
            <sz val="9"/>
            <color rgb="FF000000"/>
            <rFont val="DejaVu Sans"/>
            <family val="2"/>
          </rPr>
          <t xml:space="preserve">已賣掉</t>
        </r>
        <r>
          <rPr>
            <sz val="9"/>
            <color rgb="FF000000"/>
            <rFont val="新細明體"/>
            <family val="1"/>
            <charset val="136"/>
          </rPr>
          <t xml:space="preserve">900PCS
</t>
        </r>
        <r>
          <rPr>
            <sz val="9"/>
            <color rgb="FF000000"/>
            <rFont val="DejaVu Sans"/>
            <family val="2"/>
          </rPr>
          <t xml:space="preserve">且晶揚刪除成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</xdr:colOff>
                <xdr:row>638</xdr:row>
                <xdr:rowOff>7</xdr:rowOff>
              </xdr:from>
              <xdr:to>
                <xdr:col>3</xdr:col>
                <xdr:colOff>34</xdr:colOff>
                <xdr:row>641</xdr:row>
                <xdr:rowOff>15</xdr:rowOff>
              </xdr:to>
            </anchor>
          </commentPr>
        </mc:Choice>
        <mc:Fallback/>
      </mc:AlternateContent>
    </comment>
    <comment ref="B120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9/29</t>
        </r>
        <r>
          <rPr>
            <sz val="9"/>
            <color rgb="FF000000"/>
            <rFont val="DejaVu Sans"/>
            <family val="2"/>
          </rPr>
          <t xml:space="preserve">已賣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</xdr:colOff>
                <xdr:row>1204</xdr:row>
                <xdr:rowOff>7</xdr:rowOff>
              </xdr:from>
              <xdr:to>
                <xdr:col>3</xdr:col>
                <xdr:colOff>34</xdr:colOff>
                <xdr:row>1209</xdr:row>
                <xdr:rowOff>7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C78A/500EA
C79/2000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36</xdr:row>
                <xdr:rowOff>7</xdr:rowOff>
              </xdr:from>
              <xdr:to>
                <xdr:col>6</xdr:col>
                <xdr:colOff>-131</xdr:colOff>
                <xdr:row>37</xdr:row>
                <xdr:rowOff>19</xdr:rowOff>
              </xdr:to>
            </anchor>
          </commentPr>
        </mc:Choice>
        <mc:Fallback/>
      </mc:AlternateContent>
    </comment>
    <comment ref="E31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DejaVu Sans"/>
            <family val="2"/>
          </rPr>
          <t xml:space="preserve">與４０３／９７＋６０＝１５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317</xdr:row>
                <xdr:rowOff>7</xdr:rowOff>
              </xdr:from>
              <xdr:to>
                <xdr:col>6</xdr:col>
                <xdr:colOff>-131</xdr:colOff>
                <xdr:row>320</xdr:row>
                <xdr:rowOff>15</xdr:rowOff>
              </xdr:to>
            </anchor>
          </commentPr>
        </mc:Choice>
        <mc:Fallback/>
      </mc:AlternateContent>
    </comment>
    <comment ref="E36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SOP14P</t>
        </r>
        <r>
          <rPr>
            <sz val="9"/>
            <color rgb="FF000000"/>
            <rFont val="DejaVu Sans"/>
            <family val="2"/>
          </rPr>
          <t xml:space="preserve">有</t>
        </r>
        <r>
          <rPr>
            <sz val="9"/>
            <color rgb="FF000000"/>
            <rFont val="新細明體"/>
            <family val="1"/>
            <charset val="136"/>
          </rPr>
          <t xml:space="preserve">380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新細明體"/>
            <family val="1"/>
            <charset val="136"/>
          </rPr>
          <t xml:space="preserve">SSOP</t>
        </r>
        <r>
          <rPr>
            <sz val="9"/>
            <color rgb="FF000000"/>
            <rFont val="DejaVu Sans"/>
            <family val="2"/>
          </rPr>
          <t xml:space="preserve">有</t>
        </r>
        <r>
          <rPr>
            <sz val="9"/>
            <color rgb="FF000000"/>
            <rFont val="新細明體"/>
            <family val="1"/>
            <charset val="136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361</xdr:row>
                <xdr:rowOff>7</xdr:rowOff>
              </xdr:from>
              <xdr:to>
                <xdr:col>6</xdr:col>
                <xdr:colOff>-131</xdr:colOff>
                <xdr:row>364</xdr:row>
                <xdr:rowOff>7</xdr:rowOff>
              </xdr:to>
            </anchor>
          </commentPr>
        </mc:Choice>
        <mc:Fallback/>
      </mc:AlternateContent>
    </comment>
    <comment ref="E36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C64/3000EA
C76C/3000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364</xdr:row>
                <xdr:rowOff>7</xdr:rowOff>
              </xdr:from>
              <xdr:to>
                <xdr:col>6</xdr:col>
                <xdr:colOff>-131</xdr:colOff>
                <xdr:row>367</xdr:row>
                <xdr:rowOff>15</xdr:rowOff>
              </xdr:to>
            </anchor>
          </commentPr>
        </mc:Choice>
        <mc:Fallback/>
      </mc:AlternateContent>
    </comment>
    <comment ref="E48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C72/23EA
C73/15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482</xdr:row>
                <xdr:rowOff>7</xdr:rowOff>
              </xdr:from>
              <xdr:to>
                <xdr:col>6</xdr:col>
                <xdr:colOff>-131</xdr:colOff>
                <xdr:row>484</xdr:row>
                <xdr:rowOff>15</xdr:rowOff>
              </xdr:to>
            </anchor>
          </commentPr>
        </mc:Choice>
        <mc:Fallback/>
      </mc:AlternateContent>
    </comment>
    <comment ref="E75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c57</t>
        </r>
        <r>
          <rPr>
            <sz val="9"/>
            <color rgb="FF000000"/>
            <rFont val="DejaVu Sans"/>
            <family val="2"/>
          </rPr>
          <t xml:space="preserve">箱有</t>
        </r>
        <r>
          <rPr>
            <sz val="9"/>
            <color rgb="FF000000"/>
            <rFont val="新細明體"/>
            <family val="1"/>
            <charset val="136"/>
          </rPr>
          <t xml:space="preserve">330</t>
        </r>
        <r>
          <rPr>
            <sz val="9"/>
            <color rgb="FF000000"/>
            <rFont val="DejaVu Sans"/>
            <family val="2"/>
          </rPr>
          <t xml:space="preserve">個
</t>
        </r>
        <r>
          <rPr>
            <sz val="9"/>
            <color rgb="FF000000"/>
            <rFont val="新細明體"/>
            <family val="1"/>
            <charset val="136"/>
          </rPr>
          <t xml:space="preserve">C58</t>
        </r>
        <r>
          <rPr>
            <sz val="9"/>
            <color rgb="FF000000"/>
            <rFont val="DejaVu Sans"/>
            <family val="2"/>
          </rPr>
          <t xml:space="preserve">箱有</t>
        </r>
        <r>
          <rPr>
            <sz val="9"/>
            <color rgb="FF000000"/>
            <rFont val="新細明體"/>
            <family val="1"/>
            <charset val="136"/>
          </rPr>
          <t xml:space="preserve">150</t>
        </r>
        <r>
          <rPr>
            <sz val="9"/>
            <color rgb="FF000000"/>
            <rFont val="DejaVu Sans"/>
            <family val="2"/>
          </rPr>
          <t xml:space="preserve">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754</xdr:row>
                <xdr:rowOff>7</xdr:rowOff>
              </xdr:from>
              <xdr:to>
                <xdr:col>6</xdr:col>
                <xdr:colOff>-131</xdr:colOff>
                <xdr:row>755</xdr:row>
                <xdr:rowOff>7</xdr:rowOff>
              </xdr:to>
            </anchor>
          </commentPr>
        </mc:Choice>
        <mc:Fallback/>
      </mc:AlternateContent>
    </comment>
    <comment ref="E77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入庫</t>
        </r>
        <r>
          <rPr>
            <sz val="9"/>
            <color rgb="FF000000"/>
            <rFont val="新細明體"/>
            <family val="1"/>
            <charset val="136"/>
          </rPr>
          <t xml:space="preserve">19875
c78c/500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774</xdr:row>
                <xdr:rowOff>7</xdr:rowOff>
              </xdr:from>
              <xdr:to>
                <xdr:col>6</xdr:col>
                <xdr:colOff>-131</xdr:colOff>
                <xdr:row>777</xdr:row>
                <xdr:rowOff>19</xdr:rowOff>
              </xdr:to>
            </anchor>
          </commentPr>
        </mc:Choice>
        <mc:Fallback/>
      </mc:AlternateContent>
    </comment>
    <comment ref="E95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KY-480PCS
KMG-100PCS
LTEC-200PCS
TAICON-194P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956</xdr:row>
                <xdr:rowOff>7</xdr:rowOff>
              </xdr:from>
              <xdr:to>
                <xdr:col>7</xdr:col>
                <xdr:colOff>39</xdr:colOff>
                <xdr:row>958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elly:
</t>
        </r>
        <r>
          <rPr>
            <sz val="9"/>
            <color rgb="FF000000"/>
            <rFont val="DejaVu Sans"/>
            <family val="2"/>
          </rPr>
          <t xml:space="preserve">找不到</t>
        </r>
        <r>
          <rPr>
            <sz val="9"/>
            <color rgb="FF000000"/>
            <rFont val="新細明體"/>
            <family val="1"/>
            <charset val="136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42</xdr:row>
                <xdr:rowOff>1</xdr:rowOff>
              </xdr:from>
              <xdr:to>
                <xdr:col>4</xdr:col>
                <xdr:colOff>76</xdr:colOff>
                <xdr:row>145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一片有八小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7</xdr:colOff>
                <xdr:row>2</xdr:row>
                <xdr:rowOff>11</xdr:rowOff>
              </xdr:from>
              <xdr:to>
                <xdr:col>3</xdr:col>
                <xdr:colOff>98</xdr:colOff>
                <xdr:row>5</xdr:row>
                <xdr:rowOff>16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DejaVu Sans"/>
            <family val="2"/>
          </rPr>
          <t xml:space="preserve">２００７／３／２點發現應為約３７７９</t>
        </r>
        <r>
          <rPr>
            <sz val="9"/>
            <color rgb="FF000000"/>
            <rFont val="新細明體"/>
            <family val="1"/>
            <charset val="136"/>
          </rPr>
          <t xml:space="preserve">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5</xdr:colOff>
                <xdr:row>119</xdr:row>
                <xdr:rowOff>15</xdr:rowOff>
              </xdr:from>
              <xdr:to>
                <xdr:col>3</xdr:col>
                <xdr:colOff>98</xdr:colOff>
                <xdr:row>121</xdr:row>
                <xdr:rowOff>26</xdr:rowOff>
              </xdr:to>
            </anchor>
          </commentPr>
        </mc:Choice>
        <mc:Fallback/>
      </mc:AlternateContent>
    </comment>
    <comment ref="E159" authorId="0">
      <text>
        <r>
          <rPr>
            <sz val="12"/>
            <color rgb="FF000000"/>
            <rFont val="新細明體"/>
            <family val="1"/>
            <charset val="136"/>
          </rPr>
          <t xml:space="preserve">AB003 - 620 EA
AD4-1 - 46 EA
CQ186 - 321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0</xdr:colOff>
                <xdr:row>168</xdr:row>
                <xdr:rowOff>1</xdr:rowOff>
              </xdr:from>
              <xdr:to>
                <xdr:col>3</xdr:col>
                <xdr:colOff>98</xdr:colOff>
                <xdr:row>172</xdr:row>
                <xdr:rowOff>1</xdr:rowOff>
              </xdr:to>
            </anchor>
          </commentPr>
        </mc:Choice>
        <mc:Fallback/>
      </mc:AlternateContent>
    </comment>
    <comment ref="E148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9516 - 414 EA
9417 - 18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538</xdr:row>
                <xdr:rowOff>12</xdr:rowOff>
              </xdr:from>
              <xdr:to>
                <xdr:col>4</xdr:col>
                <xdr:colOff>0</xdr:colOff>
                <xdr:row>1541</xdr:row>
                <xdr:rowOff>4</xdr:rowOff>
              </xdr:to>
            </anchor>
          </commentPr>
        </mc:Choice>
        <mc:Fallback/>
      </mc:AlternateContent>
    </comment>
    <comment ref="E1489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包 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(4-1 ~ 4-4)
570 + 1260 + 1200 +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543</xdr:row>
                <xdr:rowOff>12</xdr:rowOff>
              </xdr:from>
              <xdr:to>
                <xdr:col>4</xdr:col>
                <xdr:colOff>0</xdr:colOff>
                <xdr:row>1545</xdr:row>
                <xdr:rowOff>12</xdr:rowOff>
              </xdr:to>
            </anchor>
          </commentPr>
        </mc:Choice>
        <mc:Fallback/>
      </mc:AlternateContent>
    </comment>
    <comment ref="E149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9631 - 42 EA
9622 - 25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547</xdr:row>
                <xdr:rowOff>12</xdr:rowOff>
              </xdr:from>
              <xdr:to>
                <xdr:col>4</xdr:col>
                <xdr:colOff>0</xdr:colOff>
                <xdr:row>1550</xdr:row>
                <xdr:rowOff>4</xdr:rowOff>
              </xdr:to>
            </anchor>
          </commentPr>
        </mc:Choice>
        <mc:Fallback/>
      </mc:AlternateContent>
    </comment>
    <comment ref="E150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038 - 94 EA
0047 - 43 EA
0131 - 39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555</xdr:row>
                <xdr:rowOff>12</xdr:rowOff>
              </xdr:from>
              <xdr:to>
                <xdr:col>4</xdr:col>
                <xdr:colOff>0</xdr:colOff>
                <xdr:row>1558</xdr:row>
                <xdr:rowOff>12</xdr:rowOff>
              </xdr:to>
            </anchor>
          </commentPr>
        </mc:Choice>
        <mc:Fallback/>
      </mc:AlternateContent>
    </comment>
    <comment ref="E150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148 - 50 EA
0242 - 100 EA
0243 - 1000 EA
0248 - 395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563</xdr:row>
                <xdr:rowOff>12</xdr:rowOff>
              </xdr:from>
              <xdr:to>
                <xdr:col>4</xdr:col>
                <xdr:colOff>0</xdr:colOff>
                <xdr:row>1567</xdr:row>
                <xdr:rowOff>4</xdr:rowOff>
              </xdr:to>
            </anchor>
          </commentPr>
        </mc:Choice>
        <mc:Fallback/>
      </mc:AlternateContent>
    </comment>
    <comment ref="E1511" authorId="0">
      <text>
        <r>
          <rPr>
            <sz val="9"/>
            <color rgb="FF000000"/>
            <rFont val="DejaVu Sans"/>
            <family val="2"/>
          </rPr>
          <t xml:space="preserve">共</t>
        </r>
        <r>
          <rPr>
            <sz val="9"/>
            <color rgb="FF000000"/>
            <rFont val="新細明體"/>
            <family val="1"/>
            <charset val="136"/>
          </rPr>
          <t xml:space="preserve">2BOX(2-1~2-2)
0224 - 100 EA
0227 - 400 EA
0313 - 499 EA
0314 - 2000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565</xdr:row>
                <xdr:rowOff>12</xdr:rowOff>
              </xdr:from>
              <xdr:to>
                <xdr:col>4</xdr:col>
                <xdr:colOff>0</xdr:colOff>
                <xdr:row>1570</xdr:row>
                <xdr:rowOff>4</xdr:rowOff>
              </xdr:to>
            </anchor>
          </commentPr>
        </mc:Choice>
        <mc:Fallback/>
      </mc:AlternateContent>
    </comment>
    <comment ref="E151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9531 - 3 EA
9527 - 3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572</xdr:row>
                <xdr:rowOff>12</xdr:rowOff>
              </xdr:from>
              <xdr:to>
                <xdr:col>4</xdr:col>
                <xdr:colOff>0</xdr:colOff>
                <xdr:row>1574</xdr:row>
                <xdr:rowOff>17</xdr:rowOff>
              </xdr:to>
            </anchor>
          </commentPr>
        </mc:Choice>
        <mc:Fallback/>
      </mc:AlternateContent>
    </comment>
    <comment ref="E152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9137 - 23 EA
9436 - 6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574</xdr:row>
                <xdr:rowOff>12</xdr:rowOff>
              </xdr:from>
              <xdr:to>
                <xdr:col>4</xdr:col>
                <xdr:colOff>0</xdr:colOff>
                <xdr:row>1576</xdr:row>
                <xdr:rowOff>12</xdr:rowOff>
              </xdr:to>
            </anchor>
          </commentPr>
        </mc:Choice>
        <mc:Fallback/>
      </mc:AlternateContent>
    </comment>
    <comment ref="E152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0+ - 30 EA
02+ - 2 EA
0311 - 1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575</xdr:row>
                <xdr:rowOff>12</xdr:rowOff>
              </xdr:from>
              <xdr:to>
                <xdr:col>4</xdr:col>
                <xdr:colOff>0</xdr:colOff>
                <xdr:row>1578</xdr:row>
                <xdr:rowOff>7</xdr:rowOff>
              </xdr:to>
            </anchor>
          </commentPr>
        </mc:Choice>
        <mc:Fallback/>
      </mc:AlternateContent>
    </comment>
    <comment ref="E152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636 - 45 EA
0718 - 4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576</xdr:row>
                <xdr:rowOff>12</xdr:rowOff>
              </xdr:from>
              <xdr:to>
                <xdr:col>4</xdr:col>
                <xdr:colOff>0</xdr:colOff>
                <xdr:row>1578</xdr:row>
                <xdr:rowOff>17</xdr:rowOff>
              </xdr:to>
            </anchor>
          </commentPr>
        </mc:Choice>
        <mc:Fallback/>
      </mc:AlternateContent>
    </comment>
    <comment ref="E152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611 - 4 EA
0612 - 3 EA
0639 - 8 EA
0643 - 13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577</xdr:row>
                <xdr:rowOff>12</xdr:rowOff>
              </xdr:from>
              <xdr:to>
                <xdr:col>4</xdr:col>
                <xdr:colOff>0</xdr:colOff>
                <xdr:row>1580</xdr:row>
                <xdr:rowOff>17</xdr:rowOff>
              </xdr:to>
            </anchor>
          </commentPr>
        </mc:Choice>
        <mc:Fallback/>
      </mc:AlternateContent>
    </comment>
    <comment ref="E152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5+ - 48 EA
06+ - 78 EA
07+ - 50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578</xdr:row>
                <xdr:rowOff>12</xdr:rowOff>
              </xdr:from>
              <xdr:to>
                <xdr:col>4</xdr:col>
                <xdr:colOff>0</xdr:colOff>
                <xdr:row>1581</xdr:row>
                <xdr:rowOff>9</xdr:rowOff>
              </xdr:to>
            </anchor>
          </commentPr>
        </mc:Choice>
        <mc:Fallback/>
      </mc:AlternateContent>
    </comment>
    <comment ref="E152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6+ - 40 EA
07+ - 143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581</xdr:row>
                <xdr:rowOff>12</xdr:rowOff>
              </xdr:from>
              <xdr:to>
                <xdr:col>4</xdr:col>
                <xdr:colOff>0</xdr:colOff>
                <xdr:row>1583</xdr:row>
                <xdr:rowOff>18</xdr:rowOff>
              </xdr:to>
            </anchor>
          </commentPr>
        </mc:Choice>
        <mc:Fallback/>
      </mc:AlternateContent>
    </comment>
    <comment ref="E153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651 - 10 EA
0723 - 148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584</xdr:row>
                <xdr:rowOff>12</xdr:rowOff>
              </xdr:from>
              <xdr:to>
                <xdr:col>4</xdr:col>
                <xdr:colOff>0</xdr:colOff>
                <xdr:row>1586</xdr:row>
                <xdr:rowOff>12</xdr:rowOff>
              </xdr:to>
            </anchor>
          </commentPr>
        </mc:Choice>
        <mc:Fallback/>
      </mc:AlternateContent>
    </comment>
    <comment ref="E153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638 - 80 EA
0639 - 36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586</xdr:row>
                <xdr:rowOff>12</xdr:rowOff>
              </xdr:from>
              <xdr:to>
                <xdr:col>4</xdr:col>
                <xdr:colOff>0</xdr:colOff>
                <xdr:row>1588</xdr:row>
                <xdr:rowOff>16</xdr:rowOff>
              </xdr:to>
            </anchor>
          </commentPr>
        </mc:Choice>
        <mc:Fallback/>
      </mc:AlternateContent>
    </comment>
    <comment ref="E153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638 - 93 EA
0639 - 1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587</xdr:row>
                <xdr:rowOff>12</xdr:rowOff>
              </xdr:from>
              <xdr:to>
                <xdr:col>4</xdr:col>
                <xdr:colOff>0</xdr:colOff>
                <xdr:row>1589</xdr:row>
                <xdr:rowOff>12</xdr:rowOff>
              </xdr:to>
            </anchor>
          </commentPr>
        </mc:Choice>
        <mc:Fallback/>
      </mc:AlternateContent>
    </comment>
    <comment ref="E153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638 - 185 EA
0639 - 21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588</xdr:row>
                <xdr:rowOff>12</xdr:rowOff>
              </xdr:from>
              <xdr:to>
                <xdr:col>4</xdr:col>
                <xdr:colOff>0</xdr:colOff>
                <xdr:row>1590</xdr:row>
                <xdr:rowOff>12</xdr:rowOff>
              </xdr:to>
            </anchor>
          </commentPr>
        </mc:Choice>
        <mc:Fallback/>
      </mc:AlternateContent>
    </comment>
    <comment ref="E153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9923 - 5 EA
0114 - 41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592</xdr:row>
                <xdr:rowOff>12</xdr:rowOff>
              </xdr:from>
              <xdr:to>
                <xdr:col>4</xdr:col>
                <xdr:colOff>0</xdr:colOff>
                <xdr:row>1594</xdr:row>
                <xdr:rowOff>20</xdr:rowOff>
              </xdr:to>
            </anchor>
          </commentPr>
        </mc:Choice>
        <mc:Fallback/>
      </mc:AlternateContent>
    </comment>
    <comment ref="E154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OXI-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595</xdr:row>
                <xdr:rowOff>12</xdr:rowOff>
              </xdr:from>
              <xdr:to>
                <xdr:col>4</xdr:col>
                <xdr:colOff>0</xdr:colOff>
                <xdr:row>1597</xdr:row>
                <xdr:rowOff>4</xdr:rowOff>
              </xdr:to>
            </anchor>
          </commentPr>
        </mc:Choice>
        <mc:Fallback/>
      </mc:AlternateContent>
    </comment>
    <comment ref="E154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9342 - 500 EA
9413 - 500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597</xdr:row>
                <xdr:rowOff>12</xdr:rowOff>
              </xdr:from>
              <xdr:to>
                <xdr:col>4</xdr:col>
                <xdr:colOff>0</xdr:colOff>
                <xdr:row>1599</xdr:row>
                <xdr:rowOff>14</xdr:rowOff>
              </xdr:to>
            </anchor>
          </commentPr>
        </mc:Choice>
        <mc:Fallback/>
      </mc:AlternateContent>
    </comment>
    <comment ref="E154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8548 - 150 EA
8742 - 125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598</xdr:row>
                <xdr:rowOff>12</xdr:rowOff>
              </xdr:from>
              <xdr:to>
                <xdr:col>4</xdr:col>
                <xdr:colOff>0</xdr:colOff>
                <xdr:row>1600</xdr:row>
                <xdr:rowOff>20</xdr:rowOff>
              </xdr:to>
            </anchor>
          </commentPr>
        </mc:Choice>
        <mc:Fallback/>
      </mc:AlternateContent>
    </comment>
    <comment ref="E1546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箱內裝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00</xdr:row>
                <xdr:rowOff>12</xdr:rowOff>
              </xdr:from>
              <xdr:to>
                <xdr:col>4</xdr:col>
                <xdr:colOff>0</xdr:colOff>
                <xdr:row>1602</xdr:row>
                <xdr:rowOff>4</xdr:rowOff>
              </xdr:to>
            </anchor>
          </commentPr>
        </mc:Choice>
        <mc:Fallback/>
      </mc:AlternateContent>
    </comment>
    <comment ref="E1547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2BOX
511 + 125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01</xdr:row>
                <xdr:rowOff>12</xdr:rowOff>
              </xdr:from>
              <xdr:to>
                <xdr:col>4</xdr:col>
                <xdr:colOff>0</xdr:colOff>
                <xdr:row>1603</xdr:row>
                <xdr:rowOff>13</xdr:rowOff>
              </xdr:to>
            </anchor>
          </commentPr>
        </mc:Choice>
        <mc:Fallback/>
      </mc:AlternateContent>
    </comment>
    <comment ref="E1548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2BOX
(2-1)BOX(O) 9929 - 500 EA
       BOX(O) 9929 - 400 EA
              (N) 9929 - 100 EA
(2-2)BOX(O) 9929 - 187 EA
       BOX(O) 9933 - 313 EA
       BOX(O) 9933 - 500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02</xdr:row>
                <xdr:rowOff>12</xdr:rowOff>
              </xdr:from>
              <xdr:to>
                <xdr:col>4</xdr:col>
                <xdr:colOff>0</xdr:colOff>
                <xdr:row>1608</xdr:row>
                <xdr:rowOff>6</xdr:rowOff>
              </xdr:to>
            </anchor>
          </commentPr>
        </mc:Choice>
        <mc:Fallback/>
      </mc:AlternateContent>
    </comment>
    <comment ref="E1549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2BOX
</t>
        </r>
        <r>
          <rPr>
            <sz val="9"/>
            <color rgb="FF000000"/>
            <rFont val="新細明體"/>
            <family val="1"/>
            <charset val="136"/>
          </rPr>
          <t xml:space="preserve">(33-12) 0043 - 1 BOX
(33-20) 0047 - 1 BO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03</xdr:row>
                <xdr:rowOff>12</xdr:rowOff>
              </xdr:from>
              <xdr:to>
                <xdr:col>4</xdr:col>
                <xdr:colOff>0</xdr:colOff>
                <xdr:row>1607</xdr:row>
                <xdr:rowOff>1</xdr:rowOff>
              </xdr:to>
            </anchor>
          </commentPr>
        </mc:Choice>
        <mc:Fallback/>
      </mc:AlternateContent>
    </comment>
    <comment ref="E155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9210 - 140 EA
9214 - 82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10</xdr:row>
                <xdr:rowOff>12</xdr:rowOff>
              </xdr:from>
              <xdr:to>
                <xdr:col>4</xdr:col>
                <xdr:colOff>0</xdr:colOff>
                <xdr:row>1612</xdr:row>
                <xdr:rowOff>13</xdr:rowOff>
              </xdr:to>
            </anchor>
          </commentPr>
        </mc:Choice>
        <mc:Fallback/>
      </mc:AlternateContent>
    </comment>
    <comment ref="E155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9305 - 150 EA
9314 - 839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11</xdr:row>
                <xdr:rowOff>12</xdr:rowOff>
              </xdr:from>
              <xdr:to>
                <xdr:col>4</xdr:col>
                <xdr:colOff>0</xdr:colOff>
                <xdr:row>1613</xdr:row>
                <xdr:rowOff>6</xdr:rowOff>
              </xdr:to>
            </anchor>
          </commentPr>
        </mc:Choice>
        <mc:Fallback/>
      </mc:AlternateContent>
    </comment>
    <comment ref="E1560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2BO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14</xdr:row>
                <xdr:rowOff>12</xdr:rowOff>
              </xdr:from>
              <xdr:to>
                <xdr:col>4</xdr:col>
                <xdr:colOff>0</xdr:colOff>
                <xdr:row>1615</xdr:row>
                <xdr:rowOff>16</xdr:rowOff>
              </xdr:to>
            </anchor>
          </commentPr>
        </mc:Choice>
        <mc:Fallback/>
      </mc:AlternateContent>
    </comment>
    <comment ref="E156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箱內裝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(9BOX)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15</xdr:row>
                <xdr:rowOff>2</xdr:rowOff>
              </xdr:from>
              <xdr:to>
                <xdr:col>4</xdr:col>
                <xdr:colOff>0</xdr:colOff>
                <xdr:row>1616</xdr:row>
                <xdr:rowOff>12</xdr:rowOff>
              </xdr:to>
            </anchor>
          </commentPr>
        </mc:Choice>
        <mc:Fallback/>
      </mc:AlternateContent>
    </comment>
    <comment ref="E1564" authorId="0">
      <text>
        <r>
          <rPr>
            <sz val="9"/>
            <color rgb="FF000000"/>
            <rFont val="新細明體"/>
            <family val="1"/>
            <charset val="136"/>
          </rPr>
          <t xml:space="preserve">8422- 100 EA
9551- 30 EA
86+ = 8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18</xdr:row>
                <xdr:rowOff>2</xdr:rowOff>
              </xdr:from>
              <xdr:to>
                <xdr:col>4</xdr:col>
                <xdr:colOff>0</xdr:colOff>
                <xdr:row>1620</xdr:row>
                <xdr:rowOff>13</xdr:rowOff>
              </xdr:to>
            </anchor>
          </commentPr>
        </mc:Choice>
        <mc:Fallback/>
      </mc:AlternateContent>
    </comment>
    <comment ref="E1576" authorId="0">
      <text>
        <r>
          <rPr>
            <b val="true"/>
            <sz val="14"/>
            <color rgb="FF000000"/>
            <rFont val="DejaVu Sans"/>
            <family val="2"/>
          </rPr>
          <t xml:space="preserve">共 </t>
        </r>
        <r>
          <rPr>
            <b val="true"/>
            <sz val="14"/>
            <color rgb="FF000000"/>
            <rFont val="新細明體"/>
            <family val="1"/>
            <charset val="136"/>
          </rPr>
          <t xml:space="preserve">10 PACK + 4 TUBE
(4-1 ~ 4-4)
9234 - 2000 EA (5 PACK)
9242 - 1200 EA (3 PACK)
9242 - 400 EA (1 PACK)
91+ - 400 EA (1 PACK)
9225 - 40 EA
9234 - 40 EA
</t>
        </r>
        <r>
          <rPr>
            <sz val="9"/>
            <color rgb="FF000000"/>
            <rFont val="新細明體"/>
            <family val="1"/>
            <charset val="136"/>
          </rPr>
          <t xml:space="preserve">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24</xdr:row>
                <xdr:rowOff>2</xdr:rowOff>
              </xdr:from>
              <xdr:to>
                <xdr:col>4</xdr:col>
                <xdr:colOff>0</xdr:colOff>
                <xdr:row>1634</xdr:row>
                <xdr:rowOff>19</xdr:rowOff>
              </xdr:to>
            </anchor>
          </commentPr>
        </mc:Choice>
        <mc:Fallback/>
      </mc:AlternateContent>
    </comment>
    <comment ref="E1579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2BR ( 416 + 915 )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33</xdr:row>
                <xdr:rowOff>21</xdr:rowOff>
              </xdr:from>
              <xdr:to>
                <xdr:col>4</xdr:col>
                <xdr:colOff>0</xdr:colOff>
                <xdr:row>1635</xdr:row>
                <xdr:rowOff>11</xdr:rowOff>
              </xdr:to>
            </anchor>
          </commentPr>
        </mc:Choice>
        <mc:Fallback/>
      </mc:AlternateContent>
    </comment>
    <comment ref="E1581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0043 - 4 EA
0212 - 38 EA
0204 - 21 EA
0217 - 27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35</xdr:row>
                <xdr:rowOff>21</xdr:rowOff>
              </xdr:from>
              <xdr:to>
                <xdr:col>4</xdr:col>
                <xdr:colOff>0</xdr:colOff>
                <xdr:row>1641</xdr:row>
                <xdr:rowOff>12</xdr:rowOff>
              </xdr:to>
            </anchor>
          </commentPr>
        </mc:Choice>
        <mc:Fallback/>
      </mc:AlternateContent>
    </comment>
    <comment ref="E1582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0005 - 178 EA
0149 - 972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36</xdr:row>
                <xdr:rowOff>21</xdr:rowOff>
              </xdr:from>
              <xdr:to>
                <xdr:col>4</xdr:col>
                <xdr:colOff>0</xdr:colOff>
                <xdr:row>1639</xdr:row>
                <xdr:rowOff>18</xdr:rowOff>
              </xdr:to>
            </anchor>
          </commentPr>
        </mc:Choice>
        <mc:Fallback/>
      </mc:AlternateContent>
    </comment>
    <comment ref="E1584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147 - 10 EA
9305 - 26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38</xdr:row>
                <xdr:rowOff>21</xdr:rowOff>
              </xdr:from>
              <xdr:to>
                <xdr:col>4</xdr:col>
                <xdr:colOff>0</xdr:colOff>
                <xdr:row>1641</xdr:row>
                <xdr:rowOff>16</xdr:rowOff>
              </xdr:to>
            </anchor>
          </commentPr>
        </mc:Choice>
        <mc:Fallback/>
      </mc:AlternateContent>
    </comment>
    <comment ref="E1588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1FR+1BR(1000E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42</xdr:row>
                <xdr:rowOff>21</xdr:rowOff>
              </xdr:from>
              <xdr:to>
                <xdr:col>4</xdr:col>
                <xdr:colOff>0</xdr:colOff>
                <xdr:row>1644</xdr:row>
                <xdr:rowOff>10</xdr:rowOff>
              </xdr:to>
            </anchor>
          </commentPr>
        </mc:Choice>
        <mc:Fallback/>
      </mc:AlternateContent>
    </comment>
    <comment ref="E1593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247 - 384 EA
9301 - 48 EA
9308 - 96 EA
9312 - 48 EA
9319 - 864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47</xdr:row>
                <xdr:rowOff>21</xdr:rowOff>
              </xdr:from>
              <xdr:to>
                <xdr:col>4</xdr:col>
                <xdr:colOff>0</xdr:colOff>
                <xdr:row>1656</xdr:row>
                <xdr:rowOff>4</xdr:rowOff>
              </xdr:to>
            </anchor>
          </commentPr>
        </mc:Choice>
        <mc:Fallback/>
      </mc:AlternateContent>
    </comment>
    <comment ref="E1594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622 - 94 EA
9605 - 57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48</xdr:row>
                <xdr:rowOff>21</xdr:rowOff>
              </xdr:from>
              <xdr:to>
                <xdr:col>4</xdr:col>
                <xdr:colOff>0</xdr:colOff>
                <xdr:row>1651</xdr:row>
                <xdr:rowOff>21</xdr:rowOff>
              </xdr:to>
            </anchor>
          </commentPr>
        </mc:Choice>
        <mc:Fallback/>
      </mc:AlternateContent>
    </comment>
    <comment ref="E1595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627 - 66 EA
9727 - 108 EA
9722 - 48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49</xdr:row>
                <xdr:rowOff>21</xdr:rowOff>
              </xdr:from>
              <xdr:to>
                <xdr:col>4</xdr:col>
                <xdr:colOff>0</xdr:colOff>
                <xdr:row>1654</xdr:row>
                <xdr:rowOff>16</xdr:rowOff>
              </xdr:to>
            </anchor>
          </commentPr>
        </mc:Choice>
        <mc:Fallback/>
      </mc:AlternateContent>
    </comment>
    <comment ref="E1596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408 - 100 EA
9410 - 286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50</xdr:row>
                <xdr:rowOff>21</xdr:rowOff>
              </xdr:from>
              <xdr:to>
                <xdr:col>4</xdr:col>
                <xdr:colOff>0</xdr:colOff>
                <xdr:row>1653</xdr:row>
                <xdr:rowOff>20</xdr:rowOff>
              </xdr:to>
            </anchor>
          </commentPr>
        </mc:Choice>
        <mc:Fallback/>
      </mc:AlternateContent>
    </comment>
    <comment ref="E1602" authorId="0">
      <text>
        <r>
          <rPr>
            <b val="true"/>
            <sz val="14"/>
            <color rgb="FF000000"/>
            <rFont val="DejaVu Sans"/>
            <family val="2"/>
          </rPr>
          <t xml:space="preserve">共</t>
        </r>
        <r>
          <rPr>
            <b val="true"/>
            <sz val="14"/>
            <color rgb="FF000000"/>
            <rFont val="新細明體"/>
            <family val="1"/>
            <charset val="136"/>
          </rPr>
          <t xml:space="preserve">2BR
0314 - 337 EA
0413 - 262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56</xdr:row>
                <xdr:rowOff>21</xdr:rowOff>
              </xdr:from>
              <xdr:to>
                <xdr:col>4</xdr:col>
                <xdr:colOff>0</xdr:colOff>
                <xdr:row>1660</xdr:row>
                <xdr:rowOff>21</xdr:rowOff>
              </xdr:to>
            </anchor>
          </commentPr>
        </mc:Choice>
        <mc:Fallback/>
      </mc:AlternateContent>
    </comment>
    <comment ref="E1606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2BR( 421 + 495 ) EA
</t>
        </r>
        <r>
          <rPr>
            <sz val="16"/>
            <color rgb="FF000000"/>
            <rFont val="新細明體"/>
            <family val="1"/>
            <charset val="136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60</xdr:row>
                <xdr:rowOff>21</xdr:rowOff>
              </xdr:from>
              <xdr:to>
                <xdr:col>4</xdr:col>
                <xdr:colOff>0</xdr:colOff>
                <xdr:row>1662</xdr:row>
                <xdr:rowOff>22</xdr:rowOff>
              </xdr:to>
            </anchor>
          </commentPr>
        </mc:Choice>
        <mc:Fallback/>
      </mc:AlternateContent>
    </comment>
    <comment ref="E1607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3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661</xdr:row>
                <xdr:rowOff>21</xdr:rowOff>
              </xdr:from>
              <xdr:to>
                <xdr:col>5</xdr:col>
                <xdr:colOff>0</xdr:colOff>
                <xdr:row>1663</xdr:row>
                <xdr:rowOff>21</xdr:rowOff>
              </xdr:to>
            </anchor>
          </commentPr>
        </mc:Choice>
        <mc:Fallback/>
      </mc:AlternateContent>
    </comment>
    <comment ref="E1608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7+ - 392 EA
94+ - 195 EA
00+ - 9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62</xdr:row>
                <xdr:rowOff>21</xdr:rowOff>
              </xdr:from>
              <xdr:to>
                <xdr:col>4</xdr:col>
                <xdr:colOff>0</xdr:colOff>
                <xdr:row>1667</xdr:row>
                <xdr:rowOff>4</xdr:rowOff>
              </xdr:to>
            </anchor>
          </commentPr>
        </mc:Choice>
        <mc:Fallback/>
      </mc:AlternateContent>
    </comment>
    <comment ref="E1609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0030 - 14 EA
0049 - 1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63</xdr:row>
                <xdr:rowOff>8</xdr:rowOff>
              </xdr:from>
              <xdr:to>
                <xdr:col>4</xdr:col>
                <xdr:colOff>0</xdr:colOff>
                <xdr:row>1667</xdr:row>
                <xdr:rowOff>8</xdr:rowOff>
              </xdr:to>
            </anchor>
          </commentPr>
        </mc:Choice>
        <mc:Fallback/>
      </mc:AlternateContent>
    </comment>
    <comment ref="E1610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749 - 98 EA
98+ - 55 EA
01+ - 219 EA
00+ - 435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64</xdr:row>
                <xdr:rowOff>8</xdr:rowOff>
              </xdr:from>
              <xdr:to>
                <xdr:col>4</xdr:col>
                <xdr:colOff>0</xdr:colOff>
                <xdr:row>1669</xdr:row>
                <xdr:rowOff>26</xdr:rowOff>
              </xdr:to>
            </anchor>
          </commentPr>
        </mc:Choice>
        <mc:Fallback/>
      </mc:AlternateContent>
    </comment>
    <comment ref="E1611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3+ - 32 EA
97+ - 44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65</xdr:row>
                <xdr:rowOff>8</xdr:rowOff>
              </xdr:from>
              <xdr:to>
                <xdr:col>4</xdr:col>
                <xdr:colOff>0</xdr:colOff>
                <xdr:row>1668</xdr:row>
                <xdr:rowOff>4</xdr:rowOff>
              </xdr:to>
            </anchor>
          </commentPr>
        </mc:Choice>
        <mc:Fallback/>
      </mc:AlternateContent>
    </comment>
    <comment ref="E1614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2BR
0334 - 98 RA
0449 - 1621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68</xdr:row>
                <xdr:rowOff>8</xdr:rowOff>
              </xdr:from>
              <xdr:to>
                <xdr:col>4</xdr:col>
                <xdr:colOff>0</xdr:colOff>
                <xdr:row>1671</xdr:row>
                <xdr:rowOff>18</xdr:rowOff>
              </xdr:to>
            </anchor>
          </commentPr>
        </mc:Choice>
        <mc:Fallback/>
      </mc:AlternateContent>
    </comment>
    <comment ref="E1615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548 - 219 EA
9601 - 96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69</xdr:row>
                <xdr:rowOff>8</xdr:rowOff>
              </xdr:from>
              <xdr:to>
                <xdr:col>4</xdr:col>
                <xdr:colOff>0</xdr:colOff>
                <xdr:row>1673</xdr:row>
                <xdr:rowOff>1</xdr:rowOff>
              </xdr:to>
            </anchor>
          </commentPr>
        </mc:Choice>
        <mc:Fallback/>
      </mc:AlternateContent>
    </comment>
    <comment ref="E1620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8825 - 275 EA
89+ - 1105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74</xdr:row>
                <xdr:rowOff>8</xdr:rowOff>
              </xdr:from>
              <xdr:to>
                <xdr:col>4</xdr:col>
                <xdr:colOff>0</xdr:colOff>
                <xdr:row>1679</xdr:row>
                <xdr:rowOff>8</xdr:rowOff>
              </xdr:to>
            </anchor>
          </commentPr>
        </mc:Choice>
        <mc:Fallback/>
      </mc:AlternateContent>
    </comment>
    <comment ref="E1621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02+ - 10 EA
03+ - 44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75</xdr:row>
                <xdr:rowOff>8</xdr:rowOff>
              </xdr:from>
              <xdr:to>
                <xdr:col>4</xdr:col>
                <xdr:colOff>0</xdr:colOff>
                <xdr:row>1680</xdr:row>
                <xdr:rowOff>4</xdr:rowOff>
              </xdr:to>
            </anchor>
          </commentPr>
        </mc:Choice>
        <mc:Fallback/>
      </mc:AlternateContent>
    </comment>
    <comment ref="E1622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(3-1~3-3)
0024- 975EA
0028 - 4200 EA
0036 - 1000 EA
(AB2-4) 0024 - 5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76</xdr:row>
                <xdr:rowOff>8</xdr:rowOff>
              </xdr:from>
              <xdr:to>
                <xdr:col>4</xdr:col>
                <xdr:colOff>0</xdr:colOff>
                <xdr:row>1685</xdr:row>
                <xdr:rowOff>3</xdr:rowOff>
              </xdr:to>
            </anchor>
          </commentPr>
        </mc:Choice>
        <mc:Fallback/>
      </mc:AlternateContent>
    </comment>
    <comment ref="E1626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2BR(1784 + 1705 EA)
</t>
        </r>
        <r>
          <rPr>
            <sz val="16"/>
            <color rgb="FF000000"/>
            <rFont val="新細明體"/>
            <family val="1"/>
            <charset val="136"/>
          </rPr>
          <t xml:space="preserve">0105 - 1705 EA
0203 - 1784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80</xdr:row>
                <xdr:rowOff>8</xdr:rowOff>
              </xdr:from>
              <xdr:to>
                <xdr:col>4</xdr:col>
                <xdr:colOff>0</xdr:colOff>
                <xdr:row>1684</xdr:row>
                <xdr:rowOff>16</xdr:rowOff>
              </xdr:to>
            </anchor>
          </commentPr>
        </mc:Choice>
        <mc:Fallback/>
      </mc:AlternateContent>
    </comment>
    <comment ref="E1629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4BOX + 237 EA
9705 - 2637 EA
9707 - 40 EA
9708 - 640 EA
9710 - 120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83</xdr:row>
                <xdr:rowOff>8</xdr:rowOff>
              </xdr:from>
              <xdr:to>
                <xdr:col>4</xdr:col>
                <xdr:colOff>0</xdr:colOff>
                <xdr:row>1692</xdr:row>
                <xdr:rowOff>4</xdr:rowOff>
              </xdr:to>
            </anchor>
          </commentPr>
        </mc:Choice>
        <mc:Fallback/>
      </mc:AlternateContent>
    </comment>
    <comment ref="E1630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2BR(1395 + 2394 E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84</xdr:row>
                <xdr:rowOff>8</xdr:rowOff>
              </xdr:from>
              <xdr:to>
                <xdr:col>4</xdr:col>
                <xdr:colOff>0</xdr:colOff>
                <xdr:row>1687</xdr:row>
                <xdr:rowOff>13</xdr:rowOff>
              </xdr:to>
            </anchor>
          </commentPr>
        </mc:Choice>
        <mc:Fallback/>
      </mc:AlternateContent>
    </comment>
    <comment ref="E1631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3BR( 2292 + 1306 + 387 E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85</xdr:row>
                <xdr:rowOff>8</xdr:rowOff>
              </xdr:from>
              <xdr:to>
                <xdr:col>4</xdr:col>
                <xdr:colOff>0</xdr:colOff>
                <xdr:row>1687</xdr:row>
                <xdr:rowOff>5</xdr:rowOff>
              </xdr:to>
            </anchor>
          </commentPr>
        </mc:Choice>
        <mc:Fallback/>
      </mc:AlternateContent>
    </comment>
    <comment ref="E1637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426 - 12 EA (THAILAND)
9431 - 18 EA (THAILAND)
9508 - 210 EA (PHIL)
9513 - 30 EA (PHIL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91</xdr:row>
                <xdr:rowOff>8</xdr:rowOff>
              </xdr:from>
              <xdr:to>
                <xdr:col>4</xdr:col>
                <xdr:colOff>0</xdr:colOff>
                <xdr:row>1700</xdr:row>
                <xdr:rowOff>5</xdr:rowOff>
              </xdr:to>
            </anchor>
          </commentPr>
        </mc:Choice>
        <mc:Fallback/>
      </mc:AlternateContent>
    </comment>
    <comment ref="E1638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6</t>
        </r>
        <r>
          <rPr>
            <b val="true"/>
            <sz val="16"/>
            <color rgb="FF000000"/>
            <rFont val="DejaVu Sans"/>
            <family val="2"/>
          </rPr>
          <t xml:space="preserve">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30FR(1</t>
        </r>
        <r>
          <rPr>
            <b val="true"/>
            <sz val="16"/>
            <color rgb="FF000000"/>
            <rFont val="DejaVu Sans"/>
            <family val="2"/>
          </rPr>
          <t xml:space="preserve">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5R)
6-1=4(V)1(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692</xdr:row>
                <xdr:rowOff>8</xdr:rowOff>
              </xdr:from>
              <xdr:to>
                <xdr:col>4</xdr:col>
                <xdr:colOff>0</xdr:colOff>
                <xdr:row>1695</xdr:row>
                <xdr:rowOff>12</xdr:rowOff>
              </xdr:to>
            </anchor>
          </commentPr>
        </mc:Choice>
        <mc:Fallback/>
      </mc:AlternateContent>
    </comment>
    <comment ref="E1648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6FR+1BR(100E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702</xdr:row>
                <xdr:rowOff>8</xdr:rowOff>
              </xdr:from>
              <xdr:to>
                <xdr:col>4</xdr:col>
                <xdr:colOff>0</xdr:colOff>
                <xdr:row>1704</xdr:row>
                <xdr:rowOff>7</xdr:rowOff>
              </xdr:to>
            </anchor>
          </commentPr>
        </mc:Choice>
        <mc:Fallback/>
      </mc:AlternateContent>
    </comment>
    <comment ref="E1649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3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702</xdr:row>
                <xdr:rowOff>16</xdr:rowOff>
              </xdr:from>
              <xdr:to>
                <xdr:col>4</xdr:col>
                <xdr:colOff>0</xdr:colOff>
                <xdr:row>1704</xdr:row>
                <xdr:rowOff>7</xdr:rowOff>
              </xdr:to>
            </anchor>
          </commentPr>
        </mc:Choice>
        <mc:Fallback/>
      </mc:AlternateContent>
    </comment>
    <comment ref="E1650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750 - 49 EA
0203 - 85 EA
0409 - 10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703</xdr:row>
                <xdr:rowOff>15</xdr:rowOff>
              </xdr:from>
              <xdr:to>
                <xdr:col>4</xdr:col>
                <xdr:colOff>0</xdr:colOff>
                <xdr:row>1708</xdr:row>
                <xdr:rowOff>5</xdr:rowOff>
              </xdr:to>
            </anchor>
          </commentPr>
        </mc:Choice>
        <mc:Fallback/>
      </mc:AlternateContent>
    </comment>
    <comment ref="E1653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647 - 50 EA
9718 - 47 EA
9712 - 21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706</xdr:row>
                <xdr:rowOff>15</xdr:rowOff>
              </xdr:from>
              <xdr:to>
                <xdr:col>4</xdr:col>
                <xdr:colOff>0</xdr:colOff>
                <xdr:row>1711</xdr:row>
                <xdr:rowOff>8</xdr:rowOff>
              </xdr:to>
            </anchor>
          </commentPr>
        </mc:Choice>
        <mc:Fallback/>
      </mc:AlternateContent>
    </comment>
    <comment ref="E1655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4FR+2BR
0044 - 355 EA
0023 - 9852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708</xdr:row>
                <xdr:rowOff>15</xdr:rowOff>
              </xdr:from>
              <xdr:to>
                <xdr:col>4</xdr:col>
                <xdr:colOff>0</xdr:colOff>
                <xdr:row>1713</xdr:row>
                <xdr:rowOff>7</xdr:rowOff>
              </xdr:to>
            </anchor>
          </commentPr>
        </mc:Choice>
        <mc:Fallback/>
      </mc:AlternateContent>
    </comment>
    <comment ref="E1665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322 - 44 EA
9325 - 44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717</xdr:row>
                <xdr:rowOff>3</xdr:rowOff>
              </xdr:from>
              <xdr:to>
                <xdr:col>4</xdr:col>
                <xdr:colOff>0</xdr:colOff>
                <xdr:row>1720</xdr:row>
                <xdr:rowOff>21</xdr:rowOff>
              </xdr:to>
            </anchor>
          </commentPr>
        </mc:Choice>
        <mc:Fallback/>
      </mc:AlternateContent>
    </comment>
    <comment ref="E167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524 - 46 EA
0539 - 35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717</xdr:row>
                <xdr:rowOff>10</xdr:rowOff>
              </xdr:from>
              <xdr:to>
                <xdr:col>4</xdr:col>
                <xdr:colOff>0</xdr:colOff>
                <xdr:row>1721</xdr:row>
                <xdr:rowOff>2</xdr:rowOff>
              </xdr:to>
            </anchor>
          </commentPr>
        </mc:Choice>
        <mc:Fallback/>
      </mc:AlternateContent>
    </comment>
    <comment ref="E167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431 - 90 EA
0437 - 498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728</xdr:row>
                <xdr:rowOff>19</xdr:rowOff>
              </xdr:from>
              <xdr:to>
                <xdr:col>4</xdr:col>
                <xdr:colOff>0</xdr:colOff>
                <xdr:row>1730</xdr:row>
                <xdr:rowOff>19</xdr:rowOff>
              </xdr:to>
            </anchor>
          </commentPr>
        </mc:Choice>
        <mc:Fallback/>
      </mc:AlternateContent>
    </comment>
    <comment ref="E1677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包 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( 10-1 ~ 10-10 )
(10-1) 0232 - 270 EA
(10-2) 0232 - 270 EA
(10-3) 0241 - 270 EA
(10-4) 0239 - 270 EA
(10-5) 0247 - 270 EA
(10-6) 0236 - 211 EA
(10-7) 0232 - 60 EA
          0238 - 155 EA
(10-8) 0231 - 7 EA
          0233 - 130 EA
          0235 - 24 EA
          0246 - 59 EA
(10-9) 0237 - 157 EA
          0239 - 38 EA
          0247 - 40 EA
(10-10) 0241 - 18 EA
            0240 - 113 EA
            0242 - 97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731</xdr:row>
                <xdr:rowOff>19</xdr:rowOff>
              </xdr:from>
              <xdr:to>
                <xdr:col>4</xdr:col>
                <xdr:colOff>0</xdr:colOff>
                <xdr:row>1746</xdr:row>
                <xdr:rowOff>4</xdr:rowOff>
              </xdr:to>
            </anchor>
          </commentPr>
        </mc:Choice>
        <mc:Fallback/>
      </mc:AlternateContent>
    </comment>
    <comment ref="E1678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包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( 3-1 ~ 3-3 )
(3-1) 0232 - 64 EA
        0233 - 26 EA
        0235 - 81 EA
        0238 - 79 EA 
(3-2)</t>
        </r>
        <r>
          <rPr>
            <sz val="9"/>
            <color rgb="FF000000"/>
            <rFont val="新細明體"/>
            <family val="1"/>
            <charset val="136"/>
          </rPr>
          <t xml:space="preserve"> 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0241 - 130 EA
        0327 - 146 EA
(3-3) 0239 - 34 EA
        0240 - 37 EA
        0242 - 49 EA
        0246 - 25 EA
        0247 - 83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732</xdr:row>
                <xdr:rowOff>19</xdr:rowOff>
              </xdr:from>
              <xdr:to>
                <xdr:col>4</xdr:col>
                <xdr:colOff>0</xdr:colOff>
                <xdr:row>1742</xdr:row>
                <xdr:rowOff>9</xdr:rowOff>
              </xdr:to>
            </anchor>
          </commentPr>
        </mc:Choice>
        <mc:Fallback/>
      </mc:AlternateContent>
    </comment>
    <comment ref="E168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327 - 34 EA
0328 - 22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734</xdr:row>
                <xdr:rowOff>19</xdr:rowOff>
              </xdr:from>
              <xdr:to>
                <xdr:col>4</xdr:col>
                <xdr:colOff>0</xdr:colOff>
                <xdr:row>1737</xdr:row>
                <xdr:rowOff>4</xdr:rowOff>
              </xdr:to>
            </anchor>
          </commentPr>
        </mc:Choice>
        <mc:Fallback/>
      </mc:AlternateContent>
    </comment>
    <comment ref="E168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501 - 58 EA
0337 - 1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743</xdr:row>
                <xdr:rowOff>19</xdr:rowOff>
              </xdr:from>
              <xdr:to>
                <xdr:col>4</xdr:col>
                <xdr:colOff>0</xdr:colOff>
                <xdr:row>1745</xdr:row>
                <xdr:rowOff>22</xdr:rowOff>
              </xdr:to>
            </anchor>
          </commentPr>
        </mc:Choice>
        <mc:Fallback/>
      </mc:AlternateContent>
    </comment>
    <comment ref="E169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344 - 1 EA
0452 - 2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744</xdr:row>
                <xdr:rowOff>19</xdr:rowOff>
              </xdr:from>
              <xdr:to>
                <xdr:col>4</xdr:col>
                <xdr:colOff>0</xdr:colOff>
                <xdr:row>1747</xdr:row>
                <xdr:rowOff>9</xdr:rowOff>
              </xdr:to>
            </anchor>
          </commentPr>
        </mc:Choice>
        <mc:Fallback/>
      </mc:AlternateContent>
    </comment>
    <comment ref="E169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432 - 7 EA
0506 - 1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745</xdr:row>
                <xdr:rowOff>19</xdr:rowOff>
              </xdr:from>
              <xdr:to>
                <xdr:col>4</xdr:col>
                <xdr:colOff>0</xdr:colOff>
                <xdr:row>1748</xdr:row>
                <xdr:rowOff>10</xdr:rowOff>
              </xdr:to>
            </anchor>
          </commentPr>
        </mc:Choice>
        <mc:Fallback/>
      </mc:AlternateContent>
    </comment>
    <comment ref="E169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410 - 4 EA
05+ - 5 EA
06+ - 46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746</xdr:row>
                <xdr:rowOff>19</xdr:rowOff>
              </xdr:from>
              <xdr:to>
                <xdr:col>4</xdr:col>
                <xdr:colOff>0</xdr:colOff>
                <xdr:row>1749</xdr:row>
                <xdr:rowOff>20</xdr:rowOff>
              </xdr:to>
            </anchor>
          </commentPr>
        </mc:Choice>
        <mc:Fallback/>
      </mc:AlternateContent>
    </comment>
    <comment ref="E169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348 - 12 EA
0403 - 44 EA
0414 - 3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748</xdr:row>
                <xdr:rowOff>19</xdr:rowOff>
              </xdr:from>
              <xdr:to>
                <xdr:col>4</xdr:col>
                <xdr:colOff>0</xdr:colOff>
                <xdr:row>1751</xdr:row>
                <xdr:rowOff>21</xdr:rowOff>
              </xdr:to>
            </anchor>
          </commentPr>
        </mc:Choice>
        <mc:Fallback/>
      </mc:AlternateContent>
    </comment>
    <comment ref="E169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411 - 48 EA
0531 - 2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749</xdr:row>
                <xdr:rowOff>19</xdr:rowOff>
              </xdr:from>
              <xdr:to>
                <xdr:col>4</xdr:col>
                <xdr:colOff>0</xdr:colOff>
                <xdr:row>1752</xdr:row>
                <xdr:rowOff>9</xdr:rowOff>
              </xdr:to>
            </anchor>
          </commentPr>
        </mc:Choice>
        <mc:Fallback/>
      </mc:AlternateContent>
    </comment>
    <comment ref="E169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503 - 1 EA
0509 - 2 EA
0520 - 2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752</xdr:row>
                <xdr:rowOff>19</xdr:rowOff>
              </xdr:from>
              <xdr:to>
                <xdr:col>4</xdr:col>
                <xdr:colOff>0</xdr:colOff>
                <xdr:row>1755</xdr:row>
                <xdr:rowOff>18</xdr:rowOff>
              </xdr:to>
            </anchor>
          </commentPr>
        </mc:Choice>
        <mc:Fallback/>
      </mc:AlternateContent>
    </comment>
    <comment ref="E1700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3BOX(3-1~3-3)
OK-800EA
</t>
        </r>
        <r>
          <rPr>
            <b val="true"/>
            <sz val="9"/>
            <color rgb="FF000000"/>
            <rFont val="DejaVu Sans"/>
            <family val="2"/>
          </rPr>
          <t xml:space="preserve">不份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BGA</t>
        </r>
        <r>
          <rPr>
            <b val="true"/>
            <sz val="9"/>
            <color rgb="FF000000"/>
            <rFont val="DejaVu Sans"/>
            <family val="2"/>
          </rPr>
          <t xml:space="preserve">球扁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-117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754</xdr:row>
                <xdr:rowOff>19</xdr:rowOff>
              </xdr:from>
              <xdr:to>
                <xdr:col>4</xdr:col>
                <xdr:colOff>0</xdr:colOff>
                <xdr:row>1757</xdr:row>
                <xdr:rowOff>21</xdr:rowOff>
              </xdr:to>
            </anchor>
          </commentPr>
        </mc:Choice>
        <mc:Fallback/>
      </mc:AlternateContent>
    </comment>
    <comment ref="E170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449 - 1 EA
0546 - 3 EA
0539 - 2 EA
0647 - 48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756</xdr:row>
                <xdr:rowOff>19</xdr:rowOff>
              </xdr:from>
              <xdr:to>
                <xdr:col>4</xdr:col>
                <xdr:colOff>0</xdr:colOff>
                <xdr:row>1761</xdr:row>
                <xdr:rowOff>18</xdr:rowOff>
              </xdr:to>
            </anchor>
          </commentPr>
        </mc:Choice>
        <mc:Fallback/>
      </mc:AlternateContent>
    </comment>
    <comment ref="E170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248 - 4 EA
0247 - 35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757</xdr:row>
                <xdr:rowOff>19</xdr:rowOff>
              </xdr:from>
              <xdr:to>
                <xdr:col>4</xdr:col>
                <xdr:colOff>0</xdr:colOff>
                <xdr:row>1760</xdr:row>
                <xdr:rowOff>5</xdr:rowOff>
              </xdr:to>
            </anchor>
          </commentPr>
        </mc:Choice>
        <mc:Fallback/>
      </mc:AlternateContent>
    </comment>
    <comment ref="E170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644 - 7 EA
0648 - 53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763</xdr:row>
                <xdr:rowOff>19</xdr:rowOff>
              </xdr:from>
              <xdr:to>
                <xdr:col>4</xdr:col>
                <xdr:colOff>0</xdr:colOff>
                <xdr:row>1765</xdr:row>
                <xdr:rowOff>17</xdr:rowOff>
              </xdr:to>
            </anchor>
          </commentPr>
        </mc:Choice>
        <mc:Fallback/>
      </mc:AlternateContent>
    </comment>
    <comment ref="E171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99+ - 11 EA
00+ - 5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765</xdr:row>
                <xdr:rowOff>19</xdr:rowOff>
              </xdr:from>
              <xdr:to>
                <xdr:col>4</xdr:col>
                <xdr:colOff>0</xdr:colOff>
                <xdr:row>1767</xdr:row>
                <xdr:rowOff>18</xdr:rowOff>
              </xdr:to>
            </anchor>
          </commentPr>
        </mc:Choice>
        <mc:Fallback/>
      </mc:AlternateContent>
    </comment>
    <comment ref="E1716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13BOX
0419 - 1260 EA
0423 - 7078 EA
0449 - 315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770</xdr:row>
                <xdr:rowOff>19</xdr:rowOff>
              </xdr:from>
              <xdr:to>
                <xdr:col>4</xdr:col>
                <xdr:colOff>0</xdr:colOff>
                <xdr:row>1774</xdr:row>
                <xdr:rowOff>4</xdr:rowOff>
              </xdr:to>
            </anchor>
          </commentPr>
        </mc:Choice>
        <mc:Fallback/>
      </mc:AlternateContent>
    </comment>
    <comment ref="E171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418 - 9 EA
0422 - 1 EA
0432 - 46 EA
0418 - 2 EA(</t>
        </r>
        <r>
          <rPr>
            <b val="true"/>
            <sz val="9"/>
            <color rgb="FF000000"/>
            <rFont val="DejaVu Sans"/>
            <family val="2"/>
          </rPr>
          <t xml:space="preserve">球損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)
0432 - 13 EA(</t>
        </r>
        <r>
          <rPr>
            <b val="true"/>
            <sz val="9"/>
            <color rgb="FF000000"/>
            <rFont val="DejaVu Sans"/>
            <family val="2"/>
          </rPr>
          <t xml:space="preserve">球損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772</xdr:row>
                <xdr:rowOff>19</xdr:rowOff>
              </xdr:from>
              <xdr:to>
                <xdr:col>4</xdr:col>
                <xdr:colOff>0</xdr:colOff>
                <xdr:row>1776</xdr:row>
                <xdr:rowOff>11</xdr:rowOff>
              </xdr:to>
            </anchor>
          </commentPr>
        </mc:Choice>
        <mc:Fallback/>
      </mc:AlternateContent>
    </comment>
    <comment ref="E1723" authorId="0">
      <text>
        <r>
          <rPr>
            <sz val="9"/>
            <color rgb="FF000000"/>
            <rFont val="DejaVu Sans"/>
            <family val="2"/>
          </rPr>
          <t xml:space="preserve">待整理
</t>
        </r>
        <r>
          <rPr>
            <sz val="9"/>
            <color rgb="FF000000"/>
            <rFont val="新細明體"/>
            <family val="1"/>
            <charset val="136"/>
          </rPr>
          <t xml:space="preserve">9839 - 6 EA
9846 - 1 EA
9909 - 1 EA
9910 - 1 EA
9916 - 11 EA
9943 - 6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777</xdr:row>
                <xdr:rowOff>19</xdr:rowOff>
              </xdr:from>
              <xdr:to>
                <xdr:col>4</xdr:col>
                <xdr:colOff>0</xdr:colOff>
                <xdr:row>1783</xdr:row>
                <xdr:rowOff>9</xdr:rowOff>
              </xdr:to>
            </anchor>
          </commentPr>
        </mc:Choice>
        <mc:Fallback/>
      </mc:AlternateContent>
    </comment>
    <comment ref="E1724" authorId="0">
      <text>
        <r>
          <rPr>
            <sz val="9"/>
            <color rgb="FF000000"/>
            <rFont val="DejaVu Sans"/>
            <family val="2"/>
          </rPr>
          <t xml:space="preserve">待整理
</t>
        </r>
        <r>
          <rPr>
            <sz val="9"/>
            <color rgb="FF000000"/>
            <rFont val="新細明體"/>
            <family val="1"/>
            <charset val="136"/>
          </rPr>
          <t xml:space="preserve">9926 - 118 EA
9935 - 2 EA
OK - 112 EA
B - 8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778</xdr:row>
                <xdr:rowOff>19</xdr:rowOff>
              </xdr:from>
              <xdr:to>
                <xdr:col>4</xdr:col>
                <xdr:colOff>0</xdr:colOff>
                <xdr:row>1782</xdr:row>
                <xdr:rowOff>18</xdr:rowOff>
              </xdr:to>
            </anchor>
          </commentPr>
        </mc:Choice>
        <mc:Fallback/>
      </mc:AlternateContent>
    </comment>
    <comment ref="E1725" authorId="0">
      <text>
        <r>
          <rPr>
            <sz val="9"/>
            <color rgb="FF000000"/>
            <rFont val="DejaVu Sans"/>
            <family val="2"/>
          </rPr>
          <t xml:space="preserve">待整理
</t>
        </r>
        <r>
          <rPr>
            <sz val="9"/>
            <color rgb="FF000000"/>
            <rFont val="新細明體"/>
            <family val="1"/>
            <charset val="136"/>
          </rPr>
          <t xml:space="preserve">98+ - 7 EA
9901 - 1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779</xdr:row>
                <xdr:rowOff>19</xdr:rowOff>
              </xdr:from>
              <xdr:to>
                <xdr:col>4</xdr:col>
                <xdr:colOff>0</xdr:colOff>
                <xdr:row>1782</xdr:row>
                <xdr:rowOff>12</xdr:rowOff>
              </xdr:to>
            </anchor>
          </commentPr>
        </mc:Choice>
        <mc:Fallback/>
      </mc:AlternateContent>
    </comment>
    <comment ref="E1726" authorId="0">
      <text>
        <r>
          <rPr>
            <sz val="9"/>
            <color rgb="FF000000"/>
            <rFont val="DejaVu Sans"/>
            <family val="2"/>
          </rPr>
          <t xml:space="preserve">待整理
</t>
        </r>
        <r>
          <rPr>
            <sz val="9"/>
            <color rgb="FF000000"/>
            <rFont val="新細明體"/>
            <family val="1"/>
            <charset val="136"/>
          </rPr>
          <t xml:space="preserve">98+ - 17 EA
99+ - 34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780</xdr:row>
                <xdr:rowOff>19</xdr:rowOff>
              </xdr:from>
              <xdr:to>
                <xdr:col>4</xdr:col>
                <xdr:colOff>0</xdr:colOff>
                <xdr:row>1783</xdr:row>
                <xdr:rowOff>11</xdr:rowOff>
              </xdr:to>
            </anchor>
          </commentPr>
        </mc:Choice>
        <mc:Fallback/>
      </mc:AlternateContent>
    </comment>
    <comment ref="E1728" authorId="0">
      <text>
        <r>
          <rPr>
            <sz val="9"/>
            <color rgb="FF000000"/>
            <rFont val="DejaVu Sans"/>
            <family val="2"/>
          </rPr>
          <t xml:space="preserve">待整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782</xdr:row>
                <xdr:rowOff>19</xdr:rowOff>
              </xdr:from>
              <xdr:to>
                <xdr:col>4</xdr:col>
                <xdr:colOff>0</xdr:colOff>
                <xdr:row>1784</xdr:row>
                <xdr:rowOff>9</xdr:rowOff>
              </xdr:to>
            </anchor>
          </commentPr>
        </mc:Choice>
        <mc:Fallback/>
      </mc:AlternateContent>
    </comment>
    <comment ref="E172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A2: 9929 - 18 EA
A3: 0028 - 66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783</xdr:row>
                <xdr:rowOff>19</xdr:rowOff>
              </xdr:from>
              <xdr:to>
                <xdr:col>4</xdr:col>
                <xdr:colOff>0</xdr:colOff>
                <xdr:row>1786</xdr:row>
                <xdr:rowOff>16</xdr:rowOff>
              </xdr:to>
            </anchor>
          </commentPr>
        </mc:Choice>
        <mc:Fallback/>
      </mc:AlternateContent>
    </comment>
    <comment ref="E173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0221- 37 EA
0222- 70 EA
0223- 1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786</xdr:row>
                <xdr:rowOff>19</xdr:rowOff>
              </xdr:from>
              <xdr:to>
                <xdr:col>4</xdr:col>
                <xdr:colOff>0</xdr:colOff>
                <xdr:row>1790</xdr:row>
                <xdr:rowOff>9</xdr:rowOff>
              </xdr:to>
            </anchor>
          </commentPr>
        </mc:Choice>
        <mc:Fallback/>
      </mc:AlternateContent>
    </comment>
    <comment ref="E173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0229- 13 EA
0230- 123 EA
0232- 1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790</xdr:row>
                <xdr:rowOff>19</xdr:rowOff>
              </xdr:from>
              <xdr:to>
                <xdr:col>4</xdr:col>
                <xdr:colOff>0</xdr:colOff>
                <xdr:row>1794</xdr:row>
                <xdr:rowOff>8</xdr:rowOff>
              </xdr:to>
            </anchor>
          </commentPr>
        </mc:Choice>
        <mc:Fallback/>
      </mc:AlternateContent>
    </comment>
    <comment ref="E173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0228- 16 EA
0246- 108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791</xdr:row>
                <xdr:rowOff>19</xdr:rowOff>
              </xdr:from>
              <xdr:to>
                <xdr:col>4</xdr:col>
                <xdr:colOff>0</xdr:colOff>
                <xdr:row>1794</xdr:row>
                <xdr:rowOff>5</xdr:rowOff>
              </xdr:to>
            </anchor>
          </commentPr>
        </mc:Choice>
        <mc:Fallback/>
      </mc:AlternateContent>
    </comment>
    <comment ref="E174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0305-2EA
0336-81EA
0513-2EA
0514-9EA
0535-50EA
0544-1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801</xdr:row>
                <xdr:rowOff>19</xdr:rowOff>
              </xdr:from>
              <xdr:to>
                <xdr:col>4</xdr:col>
                <xdr:colOff>-27</xdr:colOff>
                <xdr:row>1807</xdr:row>
                <xdr:rowOff>9</xdr:rowOff>
              </xdr:to>
            </anchor>
          </commentPr>
        </mc:Choice>
        <mc:Fallback/>
      </mc:AlternateContent>
    </comment>
    <comment ref="E175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031 - 1 EA
0032 - 8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804</xdr:row>
                <xdr:rowOff>19</xdr:rowOff>
              </xdr:from>
              <xdr:to>
                <xdr:col>4</xdr:col>
                <xdr:colOff>0</xdr:colOff>
                <xdr:row>1807</xdr:row>
                <xdr:rowOff>5</xdr:rowOff>
              </xdr:to>
            </anchor>
          </commentPr>
        </mc:Choice>
        <mc:Fallback/>
      </mc:AlternateContent>
    </comment>
    <comment ref="E175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0541-236EA
0542-367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805</xdr:row>
                <xdr:rowOff>19</xdr:rowOff>
              </xdr:from>
              <xdr:to>
                <xdr:col>4</xdr:col>
                <xdr:colOff>0</xdr:colOff>
                <xdr:row>1808</xdr:row>
                <xdr:rowOff>22</xdr:rowOff>
              </xdr:to>
            </anchor>
          </commentPr>
        </mc:Choice>
        <mc:Fallback/>
      </mc:AlternateContent>
    </comment>
    <comment ref="E1752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包 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(2-1 ~ 2-2)
0420 - 1440 EA
0436 - 989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806</xdr:row>
                <xdr:rowOff>19</xdr:rowOff>
              </xdr:from>
              <xdr:to>
                <xdr:col>4</xdr:col>
                <xdr:colOff>0</xdr:colOff>
                <xdr:row>1809</xdr:row>
                <xdr:rowOff>19</xdr:rowOff>
              </xdr:to>
            </anchor>
          </commentPr>
        </mc:Choice>
        <mc:Fallback/>
      </mc:AlternateContent>
    </comment>
    <comment ref="E175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008 - 48 EA
0302 - 7 EA
0304 - 18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807</xdr:row>
                <xdr:rowOff>19</xdr:rowOff>
              </xdr:from>
              <xdr:to>
                <xdr:col>4</xdr:col>
                <xdr:colOff>0</xdr:colOff>
                <xdr:row>1810</xdr:row>
                <xdr:rowOff>19</xdr:rowOff>
              </xdr:to>
            </anchor>
          </commentPr>
        </mc:Choice>
        <mc:Fallback/>
      </mc:AlternateContent>
    </comment>
    <comment ref="E175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新細明體"/>
            <family val="1"/>
            <charset val="136"/>
          </rPr>
          <t xml:space="preserve">9718-38EA
9724-159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809</xdr:row>
                <xdr:rowOff>19</xdr:rowOff>
              </xdr:from>
              <xdr:to>
                <xdr:col>4</xdr:col>
                <xdr:colOff>-27</xdr:colOff>
                <xdr:row>1812</xdr:row>
                <xdr:rowOff>9</xdr:rowOff>
              </xdr:to>
            </anchor>
          </commentPr>
        </mc:Choice>
        <mc:Fallback/>
      </mc:AlternateContent>
    </comment>
    <comment ref="E176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98- 30 EA
99- 126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815</xdr:row>
                <xdr:rowOff>6</xdr:rowOff>
              </xdr:from>
              <xdr:to>
                <xdr:col>4</xdr:col>
                <xdr:colOff>0</xdr:colOff>
                <xdr:row>1817</xdr:row>
                <xdr:rowOff>12</xdr:rowOff>
              </xdr:to>
            </anchor>
          </commentPr>
        </mc:Choice>
        <mc:Fallback/>
      </mc:AlternateContent>
    </comment>
    <comment ref="E176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OXI-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817</xdr:row>
                <xdr:rowOff>0</xdr:rowOff>
              </xdr:from>
              <xdr:to>
                <xdr:col>4</xdr:col>
                <xdr:colOff>0</xdr:colOff>
                <xdr:row>1818</xdr:row>
                <xdr:rowOff>10</xdr:rowOff>
              </xdr:to>
            </anchor>
          </commentPr>
        </mc:Choice>
        <mc:Fallback/>
      </mc:AlternateContent>
    </comment>
    <comment ref="E176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b val="true"/>
            <sz val="9"/>
            <color rgb="FFFF0000"/>
            <rFont val="新細明體"/>
            <family val="1"/>
            <charset val="136"/>
          </rPr>
          <t xml:space="preserve">NO136= 21629 EA
</t>
        </r>
        <r>
          <rPr>
            <b val="true"/>
            <sz val="9"/>
            <color rgb="FF800080"/>
            <rFont val="新細明體"/>
            <family val="1"/>
            <charset val="136"/>
          </rPr>
          <t xml:space="preserve">O BOX(SINGAPORE)
</t>
        </r>
        <r>
          <rPr>
            <sz val="9"/>
            <color rgb="FF800080"/>
            <rFont val="新細明體"/>
            <family val="1"/>
            <charset val="136"/>
          </rPr>
          <t xml:space="preserve">0209- 960 EA
0210- 960 EA
</t>
        </r>
        <r>
          <rPr>
            <b val="true"/>
            <sz val="9"/>
            <color rgb="FF0000FF"/>
            <rFont val="新細明體"/>
            <family val="1"/>
            <charset val="136"/>
          </rPr>
          <t xml:space="preserve">N(SINGAPORE)
</t>
        </r>
        <r>
          <rPr>
            <sz val="9"/>
            <color rgb="FF0000FF"/>
            <rFont val="新細明體"/>
            <family val="1"/>
            <charset val="136"/>
          </rPr>
          <t xml:space="preserve">0118- 1234 EA
0119- 957 EA
01- 10104 EA
0108- 1568 EA
0143- 540 EA
02- 319 EA
00- 28 EA
</t>
        </r>
        <r>
          <rPr>
            <b val="true"/>
            <sz val="9"/>
            <color rgb="FF008000"/>
            <rFont val="新細明體"/>
            <family val="1"/>
            <charset val="136"/>
          </rPr>
          <t xml:space="preserve">N(PHIL)
</t>
        </r>
        <r>
          <rPr>
            <sz val="9"/>
            <color rgb="FF008000"/>
            <rFont val="新細明體"/>
            <family val="1"/>
            <charset val="136"/>
          </rPr>
          <t xml:space="preserve">0107- 768 EA
00- 171 EA
0108- 2110 EA
01- 1910 EA
</t>
        </r>
        <r>
          <rPr>
            <b val="true"/>
            <sz val="9"/>
            <color rgb="FFFF0000"/>
            <rFont val="新細明體"/>
            <family val="1"/>
            <charset val="136"/>
          </rPr>
          <t xml:space="preserve">AU5= 428 EA
</t>
        </r>
        <r>
          <rPr>
            <b val="true"/>
            <sz val="9"/>
            <color rgb="FF008080"/>
            <rFont val="新細明體"/>
            <family val="1"/>
            <charset val="136"/>
          </rPr>
          <t xml:space="preserve">(SINGAPORE)
</t>
        </r>
        <r>
          <rPr>
            <sz val="9"/>
            <color rgb="FF008080"/>
            <rFont val="新細明體"/>
            <family val="1"/>
            <charset val="136"/>
          </rPr>
          <t xml:space="preserve">0109- 32 EA
0119- 140 EA
0124- 128 EA
0140- 128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822</xdr:row>
                <xdr:rowOff>6</xdr:rowOff>
              </xdr:from>
              <xdr:to>
                <xdr:col>4</xdr:col>
                <xdr:colOff>0</xdr:colOff>
                <xdr:row>1839</xdr:row>
                <xdr:rowOff>12</xdr:rowOff>
              </xdr:to>
            </anchor>
          </commentPr>
        </mc:Choice>
        <mc:Fallback/>
      </mc:AlternateContent>
    </comment>
    <comment ref="E176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00- 45 EA
01- 9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823</xdr:row>
                <xdr:rowOff>6</xdr:rowOff>
              </xdr:from>
              <xdr:to>
                <xdr:col>4</xdr:col>
                <xdr:colOff>-24</xdr:colOff>
                <xdr:row>1824</xdr:row>
                <xdr:rowOff>20</xdr:rowOff>
              </xdr:to>
            </anchor>
          </commentPr>
        </mc:Choice>
        <mc:Fallback/>
      </mc:AlternateContent>
    </comment>
    <comment ref="E177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9750 - 54 EA
9751 - 27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824</xdr:row>
                <xdr:rowOff>16</xdr:rowOff>
              </xdr:from>
              <xdr:to>
                <xdr:col>4</xdr:col>
                <xdr:colOff>0</xdr:colOff>
                <xdr:row>1827</xdr:row>
                <xdr:rowOff>9</xdr:rowOff>
              </xdr:to>
            </anchor>
          </commentPr>
        </mc:Choice>
        <mc:Fallback/>
      </mc:AlternateContent>
    </comment>
    <comment ref="E1773" authorId="0">
      <text>
        <r>
          <rPr>
            <sz val="9"/>
            <color rgb="FF000000"/>
            <rFont val="新細明體"/>
            <family val="1"/>
            <charset val="136"/>
          </rPr>
          <t xml:space="preserve">9704 - 17 EA
9709 - 33 EA
9717 - 11 EA
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826</xdr:row>
                <xdr:rowOff>16</xdr:rowOff>
              </xdr:from>
              <xdr:to>
                <xdr:col>4</xdr:col>
                <xdr:colOff>0</xdr:colOff>
                <xdr:row>1829</xdr:row>
                <xdr:rowOff>10</xdr:rowOff>
              </xdr:to>
            </anchor>
          </commentPr>
        </mc:Choice>
        <mc:Fallback/>
      </mc:AlternateContent>
    </comment>
    <comment ref="E1781" authorId="0">
      <text>
        <r>
          <rPr>
            <sz val="9"/>
            <color rgb="FF000000"/>
            <rFont val="新細明體"/>
            <family val="1"/>
            <charset val="136"/>
          </rPr>
          <t xml:space="preserve">0226 - 3EA
0228 - 39EA
0235 - 13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834</xdr:row>
                <xdr:rowOff>5</xdr:rowOff>
              </xdr:from>
              <xdr:to>
                <xdr:col>4</xdr:col>
                <xdr:colOff>0</xdr:colOff>
                <xdr:row>1836</xdr:row>
                <xdr:rowOff>15</xdr:rowOff>
              </xdr:to>
            </anchor>
          </commentPr>
        </mc:Choice>
        <mc:Fallback/>
      </mc:AlternateContent>
    </comment>
    <comment ref="E178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新細明體"/>
            <family val="1"/>
            <charset val="136"/>
          </rPr>
          <t xml:space="preserve">0112*9EA
0112*7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834</xdr:row>
                <xdr:rowOff>18</xdr:rowOff>
              </xdr:from>
              <xdr:to>
                <xdr:col>4</xdr:col>
                <xdr:colOff>0</xdr:colOff>
                <xdr:row>1840</xdr:row>
                <xdr:rowOff>12</xdr:rowOff>
              </xdr:to>
            </anchor>
          </commentPr>
        </mc:Choice>
        <mc:Fallback/>
      </mc:AlternateContent>
    </comment>
    <comment ref="E179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新細明體"/>
            <family val="1"/>
            <charset val="136"/>
          </rPr>
          <t xml:space="preserve">9516 - 1 EA
9519 - 21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843</xdr:row>
                <xdr:rowOff>3</xdr:rowOff>
              </xdr:from>
              <xdr:to>
                <xdr:col>4</xdr:col>
                <xdr:colOff>0</xdr:colOff>
                <xdr:row>1845</xdr:row>
                <xdr:rowOff>18</xdr:rowOff>
              </xdr:to>
            </anchor>
          </commentPr>
        </mc:Choice>
        <mc:Fallback/>
      </mc:AlternateContent>
    </comment>
    <comment ref="E179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98+ - 5 EA (THAI)
9834 - 12 EA (THAI) (Not Ori tube)
99+ - 9 EA (THAI)
00+ - 11 EA (CHINA)
0102 - 6 EA  (CHIN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844</xdr:row>
                <xdr:rowOff>3</xdr:rowOff>
              </xdr:from>
              <xdr:to>
                <xdr:col>4</xdr:col>
                <xdr:colOff>0</xdr:colOff>
                <xdr:row>1847</xdr:row>
                <xdr:rowOff>22</xdr:rowOff>
              </xdr:to>
            </anchor>
          </commentPr>
        </mc:Choice>
        <mc:Fallback/>
      </mc:AlternateContent>
    </comment>
    <comment ref="E180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9537 - 2 EA
9530 - 12 EA
9350 - 14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859</xdr:row>
                <xdr:rowOff>3</xdr:rowOff>
              </xdr:from>
              <xdr:to>
                <xdr:col>4</xdr:col>
                <xdr:colOff>0</xdr:colOff>
                <xdr:row>186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61" uniqueCount="8564">
  <si>
    <t xml:space="preserve">產品編號</t>
  </si>
  <si>
    <t xml:space="preserve">型號</t>
  </si>
  <si>
    <t xml:space="preserve">規格</t>
  </si>
  <si>
    <t xml:space="preserve">廠牌</t>
  </si>
  <si>
    <t xml:space="preserve">QTY</t>
  </si>
  <si>
    <t xml:space="preserve">ORZ-SH-224D DC24V </t>
  </si>
  <si>
    <t xml:space="preserve">SY-12-K</t>
  </si>
  <si>
    <t xml:space="preserve">(RFT-124E-DC12) 280Ω</t>
  </si>
  <si>
    <t xml:space="preserve">NEC(MR24-12S)(330Ω)</t>
  </si>
  <si>
    <t xml:space="preserve">1B.20M(20A)</t>
  </si>
  <si>
    <t xml:space="preserve">1 PO1.~240/415V</t>
  </si>
  <si>
    <t xml:space="preserve">1B.50M(50A)</t>
  </si>
  <si>
    <t xml:space="preserve">1B.63M(63A)</t>
  </si>
  <si>
    <t xml:space="preserve">1C 4.0M</t>
  </si>
  <si>
    <t xml:space="preserve">NC100H C100A</t>
  </si>
  <si>
    <t xml:space="preserve">240V~</t>
  </si>
  <si>
    <t xml:space="preserve">B16 2B.16</t>
  </si>
  <si>
    <t xml:space="preserve">~415V</t>
  </si>
  <si>
    <t xml:space="preserve">B50 2B.50</t>
  </si>
  <si>
    <t xml:space="preserve">SURSUM B25</t>
  </si>
  <si>
    <t xml:space="preserve">C25 2C.25</t>
  </si>
  <si>
    <t xml:space="preserve">25V/2.2UF</t>
  </si>
  <si>
    <t xml:space="preserve">20V/3.3UF</t>
  </si>
  <si>
    <t xml:space="preserve">20V/4.7UF</t>
  </si>
  <si>
    <t xml:space="preserve">燈炮</t>
  </si>
  <si>
    <t xml:space="preserve">保險絲座</t>
  </si>
  <si>
    <r>
      <rPr>
        <sz val="11"/>
        <rFont val="Noto Sans"/>
        <family val="2"/>
      </rPr>
      <t xml:space="preserve">梅花座</t>
    </r>
    <r>
      <rPr>
        <sz val="11"/>
        <rFont val="Bookman Old Style"/>
        <family val="1"/>
      </rPr>
      <t xml:space="preserve">DIP 14P</t>
    </r>
  </si>
  <si>
    <r>
      <rPr>
        <sz val="11"/>
        <rFont val="Noto Sans"/>
        <family val="2"/>
      </rPr>
      <t xml:space="preserve">管</t>
    </r>
    <r>
      <rPr>
        <sz val="11"/>
        <rFont val="細明體"/>
        <family val="3"/>
        <charset val="136"/>
      </rPr>
      <t xml:space="preserve">/34EA</t>
    </r>
  </si>
  <si>
    <t xml:space="preserve">48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SMD</t>
    </r>
  </si>
  <si>
    <t xml:space="preserve">GC 1E 107M 6L07K VR101</t>
  </si>
  <si>
    <t xml:space="preserve">100UF  25V (6.3*7.7mm)</t>
  </si>
  <si>
    <t xml:space="preserve">SAMWHA</t>
  </si>
  <si>
    <t xml:space="preserve">RV3-25V 101MF80-R</t>
  </si>
  <si>
    <t xml:space="preserve">ELNA</t>
  </si>
  <si>
    <r>
      <rPr>
        <sz val="11"/>
        <rFont val="Bookman Old Style"/>
        <family val="1"/>
      </rPr>
      <t xml:space="preserve">UMA 16V 47UF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50V 0.33UF(8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35V 4.7UF(8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50V 2.2UF(8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RV3-16V221MF80-R</t>
  </si>
  <si>
    <t xml:space="preserve">16V 220UF (6.3*7.7) SMD</t>
  </si>
  <si>
    <t xml:space="preserve">MTZJT-7216B</t>
  </si>
  <si>
    <t xml:space="preserve">稽納</t>
  </si>
  <si>
    <r>
      <rPr>
        <sz val="11"/>
        <color rgb="FFFF0000"/>
        <rFont val="Noto Sans"/>
        <family val="2"/>
      </rPr>
      <t xml:space="preserve">約</t>
    </r>
    <r>
      <rPr>
        <sz val="11"/>
        <color rgb="FFFF0000"/>
        <rFont val="Dotum"/>
        <family val="2"/>
        <charset val="129"/>
      </rPr>
      <t xml:space="preserve">20000</t>
    </r>
  </si>
  <si>
    <t xml:space="preserve">MTZJT-7218A</t>
  </si>
  <si>
    <r>
      <rPr>
        <sz val="11"/>
        <color rgb="FFFF0000"/>
        <rFont val="Noto Sans"/>
        <family val="2"/>
      </rPr>
      <t xml:space="preserve">約</t>
    </r>
    <r>
      <rPr>
        <sz val="11"/>
        <color rgb="FFFF0000"/>
        <rFont val="Dotum"/>
        <family val="2"/>
        <charset val="129"/>
      </rPr>
      <t xml:space="preserve">3300</t>
    </r>
  </si>
  <si>
    <t xml:space="preserve">MTZT-725.6B</t>
  </si>
  <si>
    <r>
      <rPr>
        <sz val="11"/>
        <color rgb="FFFF0000"/>
        <rFont val="Noto Sans"/>
        <family val="2"/>
      </rPr>
      <t xml:space="preserve">約</t>
    </r>
    <r>
      <rPr>
        <sz val="11"/>
        <color rgb="FFFF0000"/>
        <rFont val="Dotum"/>
        <family val="2"/>
        <charset val="129"/>
      </rPr>
      <t xml:space="preserve">10000</t>
    </r>
  </si>
  <si>
    <t xml:space="preserve">MTZJT-723.0A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7000</t>
    </r>
  </si>
  <si>
    <t xml:space="preserve">HZ20-2TA</t>
  </si>
  <si>
    <t xml:space="preserve">HZ9C1TA</t>
  </si>
  <si>
    <r>
      <rPr>
        <sz val="11"/>
        <color rgb="FFFF0000"/>
        <rFont val="Noto Sans"/>
        <family val="2"/>
      </rPr>
      <t xml:space="preserve">約</t>
    </r>
    <r>
      <rPr>
        <sz val="11"/>
        <color rgb="FFFF0000"/>
        <rFont val="Dotum"/>
        <family val="2"/>
        <charset val="129"/>
      </rPr>
      <t xml:space="preserve">2730</t>
    </r>
  </si>
  <si>
    <t xml:space="preserve">RAA101100F(SIP 10P)</t>
  </si>
  <si>
    <t xml:space="preserve">110Ω±1%</t>
  </si>
  <si>
    <t xml:space="preserve">NMC27C64Q</t>
  </si>
  <si>
    <r>
      <rPr>
        <sz val="11"/>
        <rFont val="Bookman Old Style"/>
        <family val="1"/>
      </rPr>
      <t xml:space="preserve">DIP-28</t>
    </r>
    <r>
      <rPr>
        <sz val="11"/>
        <rFont val="Noto Sans"/>
        <family val="2"/>
      </rPr>
      <t xml:space="preserve">軍</t>
    </r>
  </si>
  <si>
    <r>
      <rPr>
        <sz val="11"/>
        <rFont val="Bookman Old Style"/>
        <family val="1"/>
      </rPr>
      <t xml:space="preserve">0.5</t>
    </r>
    <r>
      <rPr>
        <sz val="11"/>
        <rFont val="Noto Sans"/>
        <family val="2"/>
      </rPr>
      <t xml:space="preserve">瓦喇叭 </t>
    </r>
    <r>
      <rPr>
        <sz val="11"/>
        <rFont val="Bookman Old Style"/>
        <family val="1"/>
      </rPr>
      <t xml:space="preserve">23CS08FH</t>
    </r>
  </si>
  <si>
    <t xml:space="preserve">8Ω 0.5W</t>
  </si>
  <si>
    <r>
      <rPr>
        <sz val="11"/>
        <rFont val="Noto Sans"/>
        <family val="2"/>
      </rPr>
      <t xml:space="preserve">濾波 </t>
    </r>
    <r>
      <rPr>
        <sz val="11"/>
        <rFont val="Bookman Old Style"/>
        <family val="1"/>
      </rPr>
      <t xml:space="preserve">S4.0M</t>
    </r>
  </si>
  <si>
    <t xml:space="preserve">LM78L15ACZ</t>
  </si>
  <si>
    <t xml:space="preserve">TO-92</t>
  </si>
  <si>
    <t xml:space="preserve">180PF</t>
  </si>
  <si>
    <t xml:space="preserve">HBF423</t>
  </si>
  <si>
    <t xml:space="preserve">LM431</t>
  </si>
  <si>
    <r>
      <rPr>
        <sz val="11"/>
        <rFont val="Noto Sans"/>
        <family val="2"/>
      </rPr>
      <t xml:space="preserve">橋式整流器</t>
    </r>
    <r>
      <rPr>
        <sz val="11"/>
        <rFont val="Bookman Old Style"/>
        <family val="1"/>
      </rPr>
      <t xml:space="preserve">FL402</t>
    </r>
  </si>
  <si>
    <r>
      <rPr>
        <sz val="11"/>
        <rFont val="Noto Sans"/>
        <family val="2"/>
      </rPr>
      <t xml:space="preserve">橋式整流器</t>
    </r>
    <r>
      <rPr>
        <sz val="11"/>
        <rFont val="Bookman Old Style"/>
        <family val="1"/>
      </rPr>
      <t xml:space="preserve">FI202</t>
    </r>
  </si>
  <si>
    <t xml:space="preserve">GBU6D</t>
  </si>
  <si>
    <t xml:space="preserve">橋式整流器</t>
  </si>
  <si>
    <t xml:space="preserve">NJM7805FA</t>
  </si>
  <si>
    <t xml:space="preserve">JRC</t>
  </si>
  <si>
    <t xml:space="preserve">2SK363-GR</t>
  </si>
  <si>
    <t xml:space="preserve">BY772Y</t>
  </si>
  <si>
    <t xml:space="preserve">ST TYN408G</t>
  </si>
  <si>
    <t xml:space="preserve">PHILIPS BYV118</t>
  </si>
  <si>
    <t xml:space="preserve">A1548</t>
  </si>
  <si>
    <t xml:space="preserve">ATV</t>
  </si>
  <si>
    <t xml:space="preserve">CEP740A</t>
  </si>
  <si>
    <t xml:space="preserve">KTC2026</t>
  </si>
  <si>
    <t xml:space="preserve">2SA1908</t>
  </si>
  <si>
    <t xml:space="preserve">PBYR20100CT</t>
  </si>
  <si>
    <t xml:space="preserve">P6NC60FP</t>
  </si>
  <si>
    <t xml:space="preserve">KA7908</t>
  </si>
  <si>
    <t xml:space="preserve">IRF9530</t>
  </si>
  <si>
    <t xml:space="preserve">IS61M256-15N</t>
  </si>
  <si>
    <t xml:space="preserve">ISSI</t>
  </si>
  <si>
    <t xml:space="preserve">ST W15NB50</t>
  </si>
  <si>
    <t xml:space="preserve">C25P40FR</t>
  </si>
  <si>
    <t xml:space="preserve">SK A1671</t>
  </si>
  <si>
    <t xml:space="preserve">TO-3P</t>
  </si>
  <si>
    <t xml:space="preserve">X28C64P-25</t>
  </si>
  <si>
    <t xml:space="preserve">G65SC02PI-2</t>
  </si>
  <si>
    <t xml:space="preserve">CMD</t>
  </si>
  <si>
    <t xml:space="preserve">M27C4002-80XFI</t>
  </si>
  <si>
    <t xml:space="preserve">DIP-40P</t>
  </si>
  <si>
    <t xml:space="preserve">ST</t>
  </si>
  <si>
    <t xml:space="preserve">M27C4002-12FI</t>
  </si>
  <si>
    <t xml:space="preserve">HI772-P</t>
  </si>
  <si>
    <t xml:space="preserve">TO-252</t>
  </si>
  <si>
    <t xml:space="preserve">M66312P</t>
  </si>
  <si>
    <t xml:space="preserve">TOUCH PANEL </t>
  </si>
  <si>
    <r>
      <rPr>
        <sz val="11"/>
        <rFont val="Noto Sans"/>
        <family val="2"/>
      </rPr>
      <t xml:space="preserve">對角</t>
    </r>
    <r>
      <rPr>
        <sz val="11"/>
        <rFont val="Bookman Old Style"/>
        <family val="1"/>
      </rPr>
      <t xml:space="preserve">19.5</t>
    </r>
    <r>
      <rPr>
        <sz val="11"/>
        <rFont val="Noto Sans"/>
        <family val="2"/>
      </rPr>
      <t xml:space="preserve">，</t>
    </r>
    <r>
      <rPr>
        <sz val="11"/>
        <rFont val="Bookman Old Style"/>
        <family val="1"/>
      </rPr>
      <t xml:space="preserve">15.5CM*12CM</t>
    </r>
  </si>
  <si>
    <r>
      <rPr>
        <sz val="11"/>
        <rFont val="Noto Sans"/>
        <family val="2"/>
      </rPr>
      <t xml:space="preserve">鉭電容</t>
    </r>
    <r>
      <rPr>
        <sz val="11"/>
        <rFont val="Dotum"/>
        <family val="2"/>
        <charset val="129"/>
      </rPr>
      <t xml:space="preserve">T520D337M006AS</t>
    </r>
  </si>
  <si>
    <t xml:space="preserve">6.3V 330UF</t>
  </si>
  <si>
    <t xml:space="preserve">濾波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80</t>
    </r>
  </si>
  <si>
    <r>
      <rPr>
        <sz val="11"/>
        <rFont val="Noto Sans"/>
        <family val="2"/>
      </rPr>
      <t xml:space="preserve">魔塊</t>
    </r>
    <r>
      <rPr>
        <sz val="11"/>
        <rFont val="Bookman Old Style"/>
        <family val="1"/>
      </rPr>
      <t xml:space="preserve">VI-230-CV</t>
    </r>
  </si>
  <si>
    <t xml:space="preserve">VI-230-CY</t>
  </si>
  <si>
    <t xml:space="preserve">VI-J30-CZ</t>
  </si>
  <si>
    <t xml:space="preserve">帶燈開關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800</t>
    </r>
  </si>
  <si>
    <t xml:space="preserve">2N7002LT1</t>
  </si>
  <si>
    <t xml:space="preserve">SOT23-3</t>
  </si>
  <si>
    <t xml:space="preserve">TSM1A106ASSR</t>
  </si>
  <si>
    <t xml:space="preserve">(10V 10UF)</t>
  </si>
  <si>
    <t xml:space="preserve">T491B476M006AS</t>
  </si>
  <si>
    <t xml:space="preserve">(6.3V 47UF) </t>
  </si>
  <si>
    <t xml:space="preserve">T491A106M010AS</t>
  </si>
  <si>
    <t xml:space="preserve">TCSCS1C106MAAR</t>
  </si>
  <si>
    <t xml:space="preserve">(16V 10UF)</t>
  </si>
  <si>
    <t xml:space="preserve">TCSCS1A476MBAR</t>
  </si>
  <si>
    <t xml:space="preserve">(10V 47UF)</t>
  </si>
  <si>
    <t xml:space="preserve">TSM0J476TSSR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32.768MHZ</t>
    </r>
  </si>
  <si>
    <t xml:space="preserve">SMD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32MHZ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600</t>
    </r>
  </si>
  <si>
    <t xml:space="preserve">PMBS3904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5500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TXC 80MHZ</t>
    </r>
  </si>
  <si>
    <t xml:space="preserve">手機電磁座</t>
  </si>
  <si>
    <t xml:space="preserve">CONNECTOR</t>
  </si>
  <si>
    <t xml:space="preserve">PICTURE\untitled.bmp</t>
  </si>
  <si>
    <t xml:space="preserve">GBJ1510</t>
  </si>
  <si>
    <t xml:space="preserve">4P</t>
  </si>
  <si>
    <t xml:space="preserve">GBJ20005</t>
  </si>
  <si>
    <t xml:space="preserve">GBJ2504</t>
  </si>
  <si>
    <t xml:space="preserve">GBJ2508</t>
  </si>
  <si>
    <t xml:space="preserve">GBJ604</t>
  </si>
  <si>
    <t xml:space="preserve">GBJ610</t>
  </si>
  <si>
    <t xml:space="preserve">GBJ8005</t>
  </si>
  <si>
    <t xml:space="preserve">GBU10005</t>
  </si>
  <si>
    <t xml:space="preserve">GBU1001</t>
  </si>
  <si>
    <t xml:space="preserve">GBU1002</t>
  </si>
  <si>
    <t xml:space="preserve">GBU402</t>
  </si>
  <si>
    <t xml:space="preserve">GBU410</t>
  </si>
  <si>
    <t xml:space="preserve">GBU601</t>
  </si>
  <si>
    <t xml:space="preserve">GBU602</t>
  </si>
  <si>
    <t xml:space="preserve">GBU604</t>
  </si>
  <si>
    <t xml:space="preserve">GBU608</t>
  </si>
  <si>
    <t xml:space="preserve">GBU610</t>
  </si>
  <si>
    <t xml:space="preserve">GBU8005</t>
  </si>
  <si>
    <t xml:space="preserve">KBP005G</t>
  </si>
  <si>
    <t xml:space="preserve">KBP02G</t>
  </si>
  <si>
    <t xml:space="preserve">KBP08G</t>
  </si>
  <si>
    <t xml:space="preserve">GBJ10005</t>
  </si>
  <si>
    <t xml:space="preserve">GBJ1002</t>
  </si>
  <si>
    <t xml:space="preserve">GBJ1004</t>
  </si>
  <si>
    <t xml:space="preserve">GBJ1010</t>
  </si>
  <si>
    <t xml:space="preserve">SB16100F</t>
  </si>
  <si>
    <t xml:space="preserve">TO220</t>
  </si>
  <si>
    <t xml:space="preserve">SB1040F</t>
  </si>
  <si>
    <t xml:space="preserve">SB1040FCT</t>
  </si>
  <si>
    <t xml:space="preserve">SB2040F</t>
  </si>
  <si>
    <t xml:space="preserve">SB1060FCT</t>
  </si>
  <si>
    <t xml:space="preserve">SB20100F</t>
  </si>
  <si>
    <t xml:space="preserve">ER1002F</t>
  </si>
  <si>
    <t xml:space="preserve">ER1602F</t>
  </si>
  <si>
    <t xml:space="preserve">UF1002F</t>
  </si>
  <si>
    <t xml:space="preserve">ER1002FCT</t>
  </si>
  <si>
    <t xml:space="preserve">UF802</t>
  </si>
  <si>
    <t xml:space="preserve">2KBP06M</t>
  </si>
  <si>
    <t xml:space="preserve">橋式</t>
  </si>
  <si>
    <t xml:space="preserve">2KBP08M</t>
  </si>
  <si>
    <t xml:space="preserve">GBP208</t>
  </si>
  <si>
    <t xml:space="preserve">GBU4J</t>
  </si>
  <si>
    <t xml:space="preserve">GBU6J</t>
  </si>
  <si>
    <t xml:space="preserve">GBP206</t>
  </si>
  <si>
    <t xml:space="preserve">SB1660</t>
  </si>
  <si>
    <t xml:space="preserve">SBS860T</t>
  </si>
  <si>
    <t xml:space="preserve">SBLF2040CT</t>
  </si>
  <si>
    <t xml:space="preserve">指撥開關</t>
  </si>
  <si>
    <t xml:space="preserve">16P</t>
  </si>
  <si>
    <t xml:space="preserve">AM26LS32PC</t>
  </si>
  <si>
    <t xml:space="preserve">DIP(16P)</t>
  </si>
  <si>
    <t xml:space="preserve">HM6116LP-3</t>
  </si>
  <si>
    <t xml:space="preserve">DIP(24P)</t>
  </si>
  <si>
    <t xml:space="preserve">JAPAN</t>
  </si>
  <si>
    <t xml:space="preserve">CDM6264E3</t>
  </si>
  <si>
    <t xml:space="preserve">DIP(28P)</t>
  </si>
  <si>
    <t xml:space="preserve">RCA</t>
  </si>
  <si>
    <t xml:space="preserve">KM6264BL-7L</t>
  </si>
  <si>
    <t xml:space="preserve">KOREA</t>
  </si>
  <si>
    <t xml:space="preserve">AM29F010-45PC</t>
  </si>
  <si>
    <t xml:space="preserve">DIP(32P)</t>
  </si>
  <si>
    <t xml:space="preserve">AMD</t>
  </si>
  <si>
    <t xml:space="preserve">AT27C256R-12PC</t>
  </si>
  <si>
    <t xml:space="preserve">ATMEL</t>
  </si>
  <si>
    <t xml:space="preserve">AT49F010-70PC</t>
  </si>
  <si>
    <t xml:space="preserve">AT49F020-70PC</t>
  </si>
  <si>
    <t xml:space="preserve">AT49F010-90PC</t>
  </si>
  <si>
    <t xml:space="preserve">AT27C010-20PC</t>
  </si>
  <si>
    <t xml:space="preserve">AT49F040-12PC</t>
  </si>
  <si>
    <t xml:space="preserve">39SF020A70-4C-PH</t>
  </si>
  <si>
    <t xml:space="preserve">SST</t>
  </si>
  <si>
    <t xml:space="preserve">AT29C020-90PC</t>
  </si>
  <si>
    <t xml:space="preserve">AM27G512-150DC</t>
  </si>
  <si>
    <r>
      <rPr>
        <sz val="11"/>
        <rFont val="Bookman Old Style"/>
        <family val="1"/>
      </rPr>
      <t xml:space="preserve">DIP(28P)</t>
    </r>
    <r>
      <rPr>
        <sz val="11"/>
        <rFont val="Noto Sans"/>
        <family val="2"/>
      </rPr>
      <t xml:space="preserve">軍用</t>
    </r>
  </si>
  <si>
    <t xml:space="preserve">MALAYAIA</t>
  </si>
  <si>
    <t xml:space="preserve">AT27C512R-12PC</t>
  </si>
  <si>
    <t xml:space="preserve">SN74LS10N</t>
  </si>
  <si>
    <t xml:space="preserve">DIP(14P)</t>
  </si>
  <si>
    <t xml:space="preserve">MOTOROLLA</t>
  </si>
  <si>
    <t xml:space="preserve">SN74ALS240AN</t>
  </si>
  <si>
    <t xml:space="preserve">DIP(20P)</t>
  </si>
  <si>
    <t xml:space="preserve">MC10H102P</t>
  </si>
  <si>
    <t xml:space="preserve">AT27C020-15PC</t>
  </si>
  <si>
    <t xml:space="preserve">AT49F001F-12PC</t>
  </si>
  <si>
    <t xml:space="preserve">AT27C080-12PC</t>
  </si>
  <si>
    <t xml:space="preserve">NM27C256Q-120</t>
  </si>
  <si>
    <t xml:space="preserve">NS</t>
  </si>
  <si>
    <t xml:space="preserve">AT29C020-12PC</t>
  </si>
  <si>
    <t xml:space="preserve">EN29LV512-70JC</t>
  </si>
  <si>
    <t xml:space="preserve">PLCC32P</t>
  </si>
  <si>
    <t xml:space="preserve">EON</t>
  </si>
  <si>
    <t xml:space="preserve">EN29F010-70JC</t>
  </si>
  <si>
    <t xml:space="preserve">AM29F040B-90JC</t>
  </si>
  <si>
    <t xml:space="preserve">EN29F002ANT-70JC</t>
  </si>
  <si>
    <t xml:space="preserve">EN29F512-70JC</t>
  </si>
  <si>
    <t xml:space="preserve">W29C020CP90B</t>
  </si>
  <si>
    <t xml:space="preserve">Winbond</t>
  </si>
  <si>
    <t xml:space="preserve">AT27C4096-10JC</t>
  </si>
  <si>
    <t xml:space="preserve">PLCC44P</t>
  </si>
  <si>
    <t xml:space="preserve">27C512QC-15</t>
  </si>
  <si>
    <t xml:space="preserve">AT28C256F-15JC</t>
  </si>
  <si>
    <t xml:space="preserve">AT49LV040-12JC</t>
  </si>
  <si>
    <t xml:space="preserve">AT27C512R-45JC</t>
  </si>
  <si>
    <t xml:space="preserve">AT49F002T-12JC</t>
  </si>
  <si>
    <t xml:space="preserve">AT27C010-70JC</t>
  </si>
  <si>
    <t xml:space="preserve">MC14520BCP</t>
  </si>
  <si>
    <t xml:space="preserve">LM358</t>
  </si>
  <si>
    <t xml:space="preserve">SOP8P</t>
  </si>
  <si>
    <t xml:space="preserve">AT28C64-15SC</t>
  </si>
  <si>
    <t xml:space="preserve">SOP28P</t>
  </si>
  <si>
    <t xml:space="preserve">24C32N</t>
  </si>
  <si>
    <t xml:space="preserve">AT24C08N</t>
  </si>
  <si>
    <t xml:space="preserve">AT24C32N</t>
  </si>
  <si>
    <t xml:space="preserve">39VF512-90-3C-NH</t>
  </si>
  <si>
    <t xml:space="preserve">W29C512AP-90</t>
  </si>
  <si>
    <t xml:space="preserve">39SF010-90-4C-NH</t>
  </si>
  <si>
    <t xml:space="preserve">39VF512-90-4C-NH</t>
  </si>
  <si>
    <t xml:space="preserve">AT49F002T-70PC</t>
  </si>
  <si>
    <t xml:space="preserve">AT27C010-45PC</t>
  </si>
  <si>
    <t xml:space="preserve">AT49F002NT-70PC</t>
  </si>
  <si>
    <t xml:space="preserve">AT27C010-90PC</t>
  </si>
  <si>
    <t xml:space="preserve">AT27C010-55PC</t>
  </si>
  <si>
    <r>
      <rPr>
        <sz val="11"/>
        <rFont val="Bookman Old Style"/>
        <family val="1"/>
      </rPr>
      <t xml:space="preserve">DIP(32P)</t>
    </r>
    <r>
      <rPr>
        <sz val="11"/>
        <rFont val="Noto Sans"/>
        <family val="2"/>
      </rPr>
      <t xml:space="preserve">腳歪</t>
    </r>
  </si>
  <si>
    <t xml:space="preserve">AT27C010-15PC</t>
  </si>
  <si>
    <t xml:space="preserve">AT49F002T-55PC</t>
  </si>
  <si>
    <t xml:space="preserve">AT29C010A-12PC</t>
  </si>
  <si>
    <t xml:space="preserve">AT43312</t>
  </si>
  <si>
    <t xml:space="preserve">AT28C64-20PC</t>
  </si>
  <si>
    <r>
      <rPr>
        <sz val="11"/>
        <rFont val="Noto Sans"/>
        <family val="2"/>
      </rPr>
      <t xml:space="preserve">梅花座</t>
    </r>
    <r>
      <rPr>
        <sz val="11"/>
        <rFont val="Bookman Old Style"/>
        <family val="1"/>
      </rPr>
      <t xml:space="preserve">-24P </t>
    </r>
  </si>
  <si>
    <t xml:space="preserve">DIP</t>
  </si>
  <si>
    <r>
      <rPr>
        <sz val="11"/>
        <rFont val="Noto Sans"/>
        <family val="2"/>
      </rPr>
      <t xml:space="preserve">電解電容</t>
    </r>
    <r>
      <rPr>
        <sz val="11"/>
        <rFont val="Bookman Old Style"/>
        <family val="1"/>
      </rPr>
      <t xml:space="preserve">100UF 250V(8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微動開關</t>
  </si>
  <si>
    <t xml:space="preserve">5A 125V.3A250V.AC</t>
  </si>
  <si>
    <r>
      <rPr>
        <sz val="11"/>
        <rFont val="Noto Sans"/>
        <family val="2"/>
      </rPr>
      <t xml:space="preserve">電解電容</t>
    </r>
    <r>
      <rPr>
        <sz val="11"/>
        <rFont val="Bookman Old Style"/>
        <family val="1"/>
      </rPr>
      <t xml:space="preserve">1500UF 1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長腳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230</t>
    </r>
  </si>
  <si>
    <t xml:space="preserve">短腳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000</t>
    </r>
  </si>
  <si>
    <r>
      <rPr>
        <sz val="11"/>
        <rFont val="Noto Sans"/>
        <family val="2"/>
      </rPr>
      <t xml:space="preserve">可變電阻</t>
    </r>
    <r>
      <rPr>
        <sz val="11"/>
        <rFont val="Bookman Old Style"/>
        <family val="1"/>
      </rPr>
      <t xml:space="preserve">(105)</t>
    </r>
  </si>
  <si>
    <t xml:space="preserve">積層電容</t>
  </si>
  <si>
    <t xml:space="preserve">NPO 361J 50V±-5%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100</t>
    </r>
  </si>
  <si>
    <t xml:space="preserve">GBU8J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70</t>
    </r>
  </si>
  <si>
    <t xml:space="preserve">MC14175BCP</t>
  </si>
  <si>
    <t xml:space="preserve">DS1488N</t>
  </si>
  <si>
    <t xml:space="preserve">DM74LS257BN</t>
  </si>
  <si>
    <t xml:space="preserve">CD4050BE</t>
  </si>
  <si>
    <t xml:space="preserve">CD74HC85E</t>
  </si>
  <si>
    <t xml:space="preserve">STPS10H100CT</t>
  </si>
  <si>
    <t xml:space="preserve">TO-220</t>
  </si>
  <si>
    <t xml:space="preserve">SF20JC10</t>
  </si>
  <si>
    <t xml:space="preserve">STB10NK60Z</t>
  </si>
  <si>
    <t xml:space="preserve">SS20FJK10L</t>
  </si>
  <si>
    <t xml:space="preserve">SS20FJK15M</t>
  </si>
  <si>
    <t xml:space="preserve">DF20JC10</t>
  </si>
  <si>
    <t xml:space="preserve">NT407F</t>
  </si>
  <si>
    <t xml:space="preserve">YA862C15</t>
  </si>
  <si>
    <t xml:space="preserve">GMR20S100CTBF3</t>
  </si>
  <si>
    <t xml:space="preserve">2SB507</t>
  </si>
  <si>
    <t xml:space="preserve">D5LC200</t>
  </si>
  <si>
    <t xml:space="preserve">SS25FJK10S</t>
  </si>
  <si>
    <t xml:space="preserve">P75NF75</t>
  </si>
  <si>
    <t xml:space="preserve">HLB123</t>
  </si>
  <si>
    <t xml:space="preserve">P10NK60Z</t>
  </si>
  <si>
    <t xml:space="preserve">S5KC20R</t>
  </si>
  <si>
    <t xml:space="preserve">2SD1138</t>
  </si>
  <si>
    <t xml:space="preserve">2SC2926</t>
  </si>
  <si>
    <t xml:space="preserve">T0-92</t>
  </si>
  <si>
    <t xml:space="preserve">2SC1213</t>
  </si>
  <si>
    <t xml:space="preserve">2SK241</t>
  </si>
  <si>
    <t xml:space="preserve">2SA1015</t>
  </si>
  <si>
    <t xml:space="preserve">2SC535</t>
  </si>
  <si>
    <t xml:space="preserve">2SA720</t>
  </si>
  <si>
    <t xml:space="preserve">BC337</t>
  </si>
  <si>
    <t xml:space="preserve">2N5401</t>
  </si>
  <si>
    <t xml:space="preserve">IRF9Z34N</t>
  </si>
  <si>
    <t xml:space="preserve">TCSCS1C106MBAR</t>
  </si>
  <si>
    <t xml:space="preserve">16V 10UF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900</t>
    </r>
  </si>
  <si>
    <t xml:space="preserve">TMCMB1A226MTR</t>
  </si>
  <si>
    <t xml:space="preserve">10V 22UF</t>
  </si>
  <si>
    <t xml:space="preserve">鉭電容</t>
  </si>
  <si>
    <r>
      <rPr>
        <sz val="11"/>
        <rFont val="Bookman Old Style"/>
        <family val="1"/>
      </rPr>
      <t xml:space="preserve">10V 470UF+-20%(85</t>
    </r>
    <r>
      <rPr>
        <sz val="11"/>
        <rFont val="Noto Sans"/>
        <family val="2"/>
      </rPr>
      <t xml:space="preserve">度</t>
    </r>
    <r>
      <rPr>
        <sz val="11"/>
        <rFont val="Bookman Old Style"/>
        <family val="1"/>
      </rPr>
      <t xml:space="preserve">)</t>
    </r>
  </si>
  <si>
    <t xml:space="preserve">CNX82A</t>
  </si>
  <si>
    <r>
      <rPr>
        <sz val="11"/>
        <rFont val="Bookman Old Style"/>
        <family val="1"/>
      </rPr>
      <t xml:space="preserve">DIP-6P(</t>
    </r>
    <r>
      <rPr>
        <sz val="11"/>
        <rFont val="Noto Sans"/>
        <family val="2"/>
      </rPr>
      <t xml:space="preserve">部分腳歪</t>
    </r>
    <r>
      <rPr>
        <sz val="11"/>
        <rFont val="Bookman Old Style"/>
        <family val="1"/>
      </rPr>
      <t xml:space="preserve">)</t>
    </r>
  </si>
  <si>
    <t xml:space="preserve">LM358N</t>
  </si>
  <si>
    <t xml:space="preserve">DIP-8P</t>
  </si>
  <si>
    <t xml:space="preserve">UC3842</t>
  </si>
  <si>
    <t xml:space="preserve">24LC08B/P</t>
  </si>
  <si>
    <t xml:space="preserve">SN74LS08N</t>
  </si>
  <si>
    <t xml:space="preserve">DIP-14P</t>
  </si>
  <si>
    <t xml:space="preserve">HA17324</t>
  </si>
  <si>
    <t xml:space="preserve">CD74HC74E</t>
  </si>
  <si>
    <t xml:space="preserve">HD74LS27P</t>
  </si>
  <si>
    <t xml:space="preserve">NEC D8749HD</t>
  </si>
  <si>
    <r>
      <rPr>
        <sz val="11"/>
        <rFont val="Bookman Old Style"/>
        <family val="1"/>
      </rPr>
      <t xml:space="preserve">DIP-40P(</t>
    </r>
    <r>
      <rPr>
        <sz val="11"/>
        <rFont val="Noto Sans"/>
        <family val="2"/>
      </rPr>
      <t xml:space="preserve">軍用</t>
    </r>
    <r>
      <rPr>
        <sz val="11"/>
        <rFont val="Bookman Old Style"/>
        <family val="1"/>
      </rPr>
      <t xml:space="preserve">)</t>
    </r>
  </si>
  <si>
    <t xml:space="preserve">AM27C256-150DC</t>
  </si>
  <si>
    <r>
      <rPr>
        <sz val="11"/>
        <rFont val="Bookman Old Style"/>
        <family val="1"/>
      </rPr>
      <t xml:space="preserve">DIP-28P(</t>
    </r>
    <r>
      <rPr>
        <sz val="11"/>
        <rFont val="Noto Sans"/>
        <family val="2"/>
      </rPr>
      <t xml:space="preserve">軍用</t>
    </r>
    <r>
      <rPr>
        <sz val="11"/>
        <rFont val="Bookman Old Style"/>
        <family val="1"/>
      </rPr>
      <t xml:space="preserve">)</t>
    </r>
  </si>
  <si>
    <t xml:space="preserve">L7912CV</t>
  </si>
  <si>
    <t xml:space="preserve">TO-220-3</t>
  </si>
  <si>
    <t xml:space="preserve">MC7912CT</t>
  </si>
  <si>
    <t xml:space="preserve">TC5043P</t>
  </si>
  <si>
    <t xml:space="preserve">DIP-16P</t>
  </si>
  <si>
    <t xml:space="preserve">TA75358P</t>
  </si>
  <si>
    <t xml:space="preserve">4N26</t>
  </si>
  <si>
    <t xml:space="preserve">DIP-6P</t>
  </si>
  <si>
    <t xml:space="preserve">UPD4072BC</t>
  </si>
  <si>
    <t xml:space="preserve">TC4013BP</t>
  </si>
  <si>
    <t xml:space="preserve">SPPBL1</t>
  </si>
  <si>
    <t xml:space="preserve">SOP-8P</t>
  </si>
  <si>
    <t xml:space="preserve">D4030G</t>
  </si>
  <si>
    <t xml:space="preserve">SOP-14P</t>
  </si>
  <si>
    <t xml:space="preserve">SP5055S</t>
  </si>
  <si>
    <t xml:space="preserve">SOP-16P</t>
  </si>
  <si>
    <t xml:space="preserve">KA1M0680</t>
  </si>
  <si>
    <t xml:space="preserve">TO-220-5</t>
  </si>
  <si>
    <t xml:space="preserve">PQ12RD11</t>
  </si>
  <si>
    <t xml:space="preserve">TO-220-4</t>
  </si>
  <si>
    <r>
      <rPr>
        <sz val="11"/>
        <rFont val="Bookman Old Style"/>
        <family val="1"/>
      </rPr>
      <t xml:space="preserve">7912(2</t>
    </r>
    <r>
      <rPr>
        <sz val="11"/>
        <rFont val="Noto Sans"/>
        <family val="2"/>
      </rPr>
      <t xml:space="preserve">種廠牌</t>
    </r>
    <r>
      <rPr>
        <sz val="11"/>
        <rFont val="Bookman Old Style"/>
        <family val="1"/>
      </rPr>
      <t xml:space="preserve">)</t>
    </r>
  </si>
  <si>
    <t xml:space="preserve">KA7905</t>
  </si>
  <si>
    <t xml:space="preserve">CS5205</t>
  </si>
  <si>
    <t xml:space="preserve">MA2810</t>
  </si>
  <si>
    <t xml:space="preserve">TO-3P-7</t>
  </si>
  <si>
    <t xml:space="preserve">T1611NH</t>
  </si>
  <si>
    <t xml:space="preserve">T1011DJ</t>
  </si>
  <si>
    <t xml:space="preserve">TYN408G</t>
  </si>
  <si>
    <t xml:space="preserve">2P4M</t>
  </si>
  <si>
    <t xml:space="preserve">BT137-600E</t>
  </si>
  <si>
    <t xml:space="preserve">KA7912</t>
  </si>
  <si>
    <t xml:space="preserve">NT405F</t>
  </si>
  <si>
    <t xml:space="preserve">74HC393D</t>
  </si>
  <si>
    <t xml:space="preserve">74HC74D</t>
  </si>
  <si>
    <t xml:space="preserve">HEF4053BT</t>
  </si>
  <si>
    <t xml:space="preserve">DM74LS02M</t>
  </si>
  <si>
    <t xml:space="preserve">CMT20N50</t>
  </si>
  <si>
    <t xml:space="preserve">TO-247</t>
  </si>
  <si>
    <t xml:space="preserve">2SC2625</t>
  </si>
  <si>
    <r>
      <rPr>
        <sz val="11"/>
        <rFont val="Bookman Old Style"/>
        <family val="1"/>
      </rPr>
      <t xml:space="preserve">STR83145(</t>
    </r>
    <r>
      <rPr>
        <sz val="11"/>
        <rFont val="Noto Sans"/>
        <family val="2"/>
      </rPr>
      <t xml:space="preserve">嚴重氧化</t>
    </r>
    <r>
      <rPr>
        <sz val="11"/>
        <rFont val="Bookman Old Style"/>
        <family val="1"/>
      </rPr>
      <t xml:space="preserve">)</t>
    </r>
  </si>
  <si>
    <t xml:space="preserve">TO-3PL</t>
  </si>
  <si>
    <t xml:space="preserve">W20NM50</t>
  </si>
  <si>
    <t xml:space="preserve">CTB34M</t>
  </si>
  <si>
    <t xml:space="preserve">2SK2082</t>
  </si>
  <si>
    <t xml:space="preserve">FS7SM</t>
  </si>
  <si>
    <t xml:space="preserve">FS10SM</t>
  </si>
  <si>
    <t xml:space="preserve">MPS3904</t>
  </si>
  <si>
    <r>
      <rPr>
        <sz val="11"/>
        <rFont val="Bookman Old Style"/>
        <family val="1"/>
      </rPr>
      <t xml:space="preserve">TO-92(</t>
    </r>
    <r>
      <rPr>
        <sz val="11"/>
        <rFont val="Noto Sans"/>
        <family val="2"/>
      </rPr>
      <t xml:space="preserve">剪腳</t>
    </r>
    <r>
      <rPr>
        <sz val="11"/>
        <rFont val="Bookman Old Style"/>
        <family val="1"/>
      </rPr>
      <t xml:space="preserve">)</t>
    </r>
  </si>
  <si>
    <t xml:space="preserve">2N3906</t>
  </si>
  <si>
    <t xml:space="preserve">2SC1815</t>
  </si>
  <si>
    <t xml:space="preserve">GWA02</t>
  </si>
  <si>
    <t xml:space="preserve">2B8N06E</t>
  </si>
  <si>
    <t xml:space="preserve">SD7905D</t>
  </si>
  <si>
    <t xml:space="preserve">TO-126</t>
  </si>
  <si>
    <t xml:space="preserve">SR4060PT</t>
  </si>
  <si>
    <t xml:space="preserve">2SK1940</t>
  </si>
  <si>
    <t xml:space="preserve">2SK2761</t>
  </si>
  <si>
    <t xml:space="preserve">2SC5679</t>
  </si>
  <si>
    <t xml:space="preserve">KA5H0280R</t>
  </si>
  <si>
    <t xml:space="preserve">STP7NC80ZFP</t>
  </si>
  <si>
    <t xml:space="preserve">STP20NM50(NDP6060)</t>
  </si>
  <si>
    <t xml:space="preserve">STPS1545CT</t>
  </si>
  <si>
    <t xml:space="preserve">MIC29512BT</t>
  </si>
  <si>
    <t xml:space="preserve">AIC1085CT</t>
  </si>
  <si>
    <t xml:space="preserve">MIC29312BT</t>
  </si>
  <si>
    <t xml:space="preserve">2SB2204</t>
  </si>
  <si>
    <t xml:space="preserve">7585-ADJT</t>
  </si>
  <si>
    <t xml:space="preserve">TT2194</t>
  </si>
  <si>
    <t xml:space="preserve">UGF10DCT</t>
  </si>
  <si>
    <t xml:space="preserve">KSC5027-R</t>
  </si>
  <si>
    <t xml:space="preserve">PBYR2040CT</t>
  </si>
  <si>
    <t xml:space="preserve">KA5M0380R</t>
  </si>
  <si>
    <t xml:space="preserve">08056D106MAT2A</t>
  </si>
  <si>
    <r>
      <rPr>
        <sz val="11"/>
        <rFont val="Noto Sans"/>
        <family val="2"/>
      </rPr>
      <t xml:space="preserve">電容</t>
    </r>
    <r>
      <rPr>
        <sz val="11"/>
        <rFont val="Bookman Old Style"/>
        <family val="1"/>
      </rPr>
      <t xml:space="preserve">6.3V</t>
    </r>
  </si>
  <si>
    <t xml:space="preserve">LED(GREEN)</t>
  </si>
  <si>
    <t xml:space="preserve">SMD        </t>
  </si>
  <si>
    <t xml:space="preserve">PY2202S(LED)</t>
  </si>
  <si>
    <t xml:space="preserve">DIODE</t>
  </si>
  <si>
    <t xml:space="preserve">27MHZ</t>
  </si>
  <si>
    <r>
      <rPr>
        <sz val="11"/>
        <rFont val="Noto Sans"/>
        <family val="2"/>
      </rPr>
      <t xml:space="preserve">鉭電容</t>
    </r>
    <r>
      <rPr>
        <sz val="11"/>
        <rFont val="Dotum"/>
        <family val="2"/>
        <charset val="129"/>
      </rPr>
      <t xml:space="preserve">22UF 10V</t>
    </r>
  </si>
  <si>
    <t xml:space="preserve">CA3282AS1</t>
  </si>
  <si>
    <t xml:space="preserve">TO220-15</t>
  </si>
  <si>
    <t xml:space="preserve">TDA2009A</t>
  </si>
  <si>
    <t xml:space="preserve">TO220-11</t>
  </si>
  <si>
    <t xml:space="preserve">KBPM206G</t>
  </si>
  <si>
    <t xml:space="preserve">LM2453TA</t>
  </si>
  <si>
    <t xml:space="preserve">25MHZ</t>
  </si>
  <si>
    <t xml:space="preserve">30MHZ</t>
  </si>
  <si>
    <t xml:space="preserve">14.318MHZ</t>
  </si>
  <si>
    <t xml:space="preserve">8MHZ</t>
  </si>
  <si>
    <t xml:space="preserve">24.576MHZ</t>
  </si>
  <si>
    <t xml:space="preserve">晶振</t>
  </si>
  <si>
    <t xml:space="preserve">HE8051S</t>
  </si>
  <si>
    <t xml:space="preserve">TO220-5</t>
  </si>
  <si>
    <t xml:space="preserve">IRL3303</t>
  </si>
  <si>
    <t xml:space="preserve">TO220-3</t>
  </si>
  <si>
    <t xml:space="preserve">FQP45N03L</t>
  </si>
  <si>
    <t xml:space="preserve">H2584</t>
  </si>
  <si>
    <t xml:space="preserve">2SK3264</t>
  </si>
  <si>
    <t xml:space="preserve">SBF13007</t>
  </si>
  <si>
    <t xml:space="preserve">YG802C04</t>
  </si>
  <si>
    <t xml:space="preserve">ER1602</t>
  </si>
  <si>
    <t xml:space="preserve">FMX22S</t>
  </si>
  <si>
    <t xml:space="preserve">CEP603AL</t>
  </si>
  <si>
    <t xml:space="preserve">FMX12S</t>
  </si>
  <si>
    <t xml:space="preserve">CEP703AL</t>
  </si>
  <si>
    <t xml:space="preserve">2SC4130</t>
  </si>
  <si>
    <t xml:space="preserve">KIA78005AP</t>
  </si>
  <si>
    <t xml:space="preserve">STPR1020CT</t>
  </si>
  <si>
    <t xml:space="preserve">L7905CV</t>
  </si>
  <si>
    <t xml:space="preserve">2SB861</t>
  </si>
  <si>
    <t xml:space="preserve">UPB772P</t>
  </si>
  <si>
    <t xml:space="preserve">TO126</t>
  </si>
  <si>
    <t xml:space="preserve">MBR7030WT</t>
  </si>
  <si>
    <t xml:space="preserve">TO247</t>
  </si>
  <si>
    <t xml:space="preserve">GMR10H100C-TB3</t>
  </si>
  <si>
    <t xml:space="preserve">GMR20H100C-TB3</t>
  </si>
  <si>
    <t xml:space="preserve">紅外線</t>
  </si>
  <si>
    <t xml:space="preserve">PST994C</t>
  </si>
  <si>
    <t xml:space="preserve">W24L257AJ-12</t>
  </si>
  <si>
    <t xml:space="preserve">AT49F002NT-70JC</t>
  </si>
  <si>
    <t xml:space="preserve">HM6818A</t>
  </si>
  <si>
    <t xml:space="preserve">SOP24P</t>
  </si>
  <si>
    <t xml:space="preserve">P87C54EBFFA</t>
  </si>
  <si>
    <r>
      <rPr>
        <sz val="11"/>
        <rFont val="Bookman Old Style"/>
        <family val="1"/>
      </rPr>
      <t xml:space="preserve">DIP40P(</t>
    </r>
    <r>
      <rPr>
        <sz val="11"/>
        <rFont val="Noto Sans"/>
        <family val="2"/>
      </rPr>
      <t xml:space="preserve">軍</t>
    </r>
    <r>
      <rPr>
        <sz val="11"/>
        <rFont val="Bookman Old Style"/>
        <family val="1"/>
      </rPr>
      <t xml:space="preserve">)</t>
    </r>
  </si>
  <si>
    <t xml:space="preserve">D87C54</t>
  </si>
  <si>
    <t xml:space="preserve">28F1000DPC-12C4</t>
  </si>
  <si>
    <t xml:space="preserve">DIP32P</t>
  </si>
  <si>
    <t xml:space="preserve">AT49F002NT-90PC</t>
  </si>
  <si>
    <t xml:space="preserve">SN75188</t>
  </si>
  <si>
    <t xml:space="preserve">74AHC74</t>
  </si>
  <si>
    <t xml:space="preserve">74F125</t>
  </si>
  <si>
    <t xml:space="preserve">MC14069U</t>
  </si>
  <si>
    <t xml:space="preserve">MCACT08</t>
  </si>
  <si>
    <t xml:space="preserve">MCHC112</t>
  </si>
  <si>
    <t xml:space="preserve">MCF74</t>
  </si>
  <si>
    <t xml:space="preserve">74HC32</t>
  </si>
  <si>
    <t xml:space="preserve">4N35</t>
  </si>
  <si>
    <t xml:space="preserve">24C21-PC25B</t>
  </si>
  <si>
    <t xml:space="preserve">14.31818MHZ</t>
  </si>
  <si>
    <t xml:space="preserve">LP339M</t>
  </si>
  <si>
    <t xml:space="preserve">74HC4538D</t>
  </si>
  <si>
    <t xml:space="preserve">1.5KE200A</t>
  </si>
  <si>
    <t xml:space="preserve">1N5402</t>
  </si>
  <si>
    <t xml:space="preserve">DMV1500M</t>
  </si>
  <si>
    <t xml:space="preserve">UPC1242H</t>
  </si>
  <si>
    <t xml:space="preserve">TO220-8</t>
  </si>
  <si>
    <t xml:space="preserve">HEF4052BP</t>
  </si>
  <si>
    <t xml:space="preserve">DIP16P</t>
  </si>
  <si>
    <t xml:space="preserve">BQ2005PN</t>
  </si>
  <si>
    <t xml:space="preserve">DIP20P</t>
  </si>
  <si>
    <t xml:space="preserve">MC14094BCP</t>
  </si>
  <si>
    <t xml:space="preserve">UPD8253C-2</t>
  </si>
  <si>
    <t xml:space="preserve">DIP24P</t>
  </si>
  <si>
    <t xml:space="preserve">TMS7000NL-4</t>
  </si>
  <si>
    <t xml:space="preserve">DIP40P</t>
  </si>
  <si>
    <t xml:space="preserve">FAS332P</t>
  </si>
  <si>
    <t xml:space="preserve">RF5616ANP</t>
  </si>
  <si>
    <t xml:space="preserve">DIP8P</t>
  </si>
  <si>
    <t xml:space="preserve">1015CP</t>
  </si>
  <si>
    <t xml:space="preserve">SST39SF010</t>
  </si>
  <si>
    <t xml:space="preserve">PLCC32</t>
  </si>
  <si>
    <t xml:space="preserve">SST39SF020</t>
  </si>
  <si>
    <t xml:space="preserve">F29C51001T-90J</t>
  </si>
  <si>
    <t xml:space="preserve">PM39LV010R-90JC</t>
  </si>
  <si>
    <t xml:space="preserve">29F040QC-90</t>
  </si>
  <si>
    <t xml:space="preserve">FN29F001NT-7QJC</t>
  </si>
  <si>
    <t xml:space="preserve">EN29F002NT-70J</t>
  </si>
  <si>
    <t xml:space="preserve">SST39VF512</t>
  </si>
  <si>
    <t xml:space="preserve">PALCE16V8H-25PC/4</t>
  </si>
  <si>
    <r>
      <rPr>
        <sz val="11"/>
        <rFont val="Bookman Old Style"/>
        <family val="1"/>
      </rPr>
      <t xml:space="preserve">DIP20P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W78E54P-40</t>
  </si>
  <si>
    <r>
      <rPr>
        <sz val="11"/>
        <rFont val="Bookman Old Style"/>
        <family val="1"/>
      </rPr>
      <t xml:space="preserve">PLCC44P(</t>
    </r>
    <r>
      <rPr>
        <sz val="11"/>
        <rFont val="Noto Sans"/>
        <family val="2"/>
      </rPr>
      <t xml:space="preserve">有資料</t>
    </r>
    <r>
      <rPr>
        <sz val="11"/>
        <rFont val="Bookman Old Style"/>
        <family val="1"/>
      </rPr>
      <t xml:space="preserve">)</t>
    </r>
  </si>
  <si>
    <t xml:space="preserve">AT49F010-90JC</t>
  </si>
  <si>
    <r>
      <rPr>
        <sz val="11"/>
        <rFont val="Bookman Old Style"/>
        <family val="1"/>
      </rPr>
      <t xml:space="preserve">PLCC44P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SST49LF004A</t>
  </si>
  <si>
    <r>
      <rPr>
        <sz val="11"/>
        <rFont val="Bookman Old Style"/>
        <family val="1"/>
      </rPr>
      <t xml:space="preserve">PLCC32P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2SC536</t>
  </si>
  <si>
    <t xml:space="preserve">TO92</t>
  </si>
  <si>
    <t xml:space="preserve">2SBC548B</t>
  </si>
  <si>
    <t xml:space="preserve">2SBC558B</t>
  </si>
  <si>
    <t xml:space="preserve">W27C512P-45</t>
  </si>
  <si>
    <t xml:space="preserve">PLS11016-60LJ</t>
  </si>
  <si>
    <t xml:space="preserve">PLS11032E-70LJ</t>
  </si>
  <si>
    <t xml:space="preserve">PLCC84P</t>
  </si>
  <si>
    <t xml:space="preserve">PLS11024-60LJ</t>
  </si>
  <si>
    <t xml:space="preserve">PLCC68P</t>
  </si>
  <si>
    <t xml:space="preserve">PSD311C1-20J</t>
  </si>
  <si>
    <t xml:space="preserve">AM27C010-200JC</t>
  </si>
  <si>
    <t xml:space="preserve">AM27C256-155JC</t>
  </si>
  <si>
    <t xml:space="preserve">MX10FMAXDQC</t>
  </si>
  <si>
    <t xml:space="preserve">MTV112MV32</t>
  </si>
  <si>
    <t xml:space="preserve">FLASH512(512MB)</t>
  </si>
  <si>
    <t xml:space="preserve">TS80C31-16CB</t>
  </si>
  <si>
    <t xml:space="preserve">FLASH010(1MB)</t>
  </si>
  <si>
    <t xml:space="preserve">FLASH020(2MB)</t>
  </si>
  <si>
    <t xml:space="preserve">PLCC</t>
  </si>
  <si>
    <t xml:space="preserve">N82802AB</t>
  </si>
  <si>
    <t xml:space="preserve">FLASH002(2MB)</t>
  </si>
  <si>
    <t xml:space="preserve">AMS1505CMA</t>
  </si>
  <si>
    <t xml:space="preserve">TO263-5</t>
  </si>
  <si>
    <r>
      <rPr>
        <sz val="11"/>
        <rFont val="Dotum"/>
        <family val="2"/>
        <charset val="129"/>
      </rPr>
      <t xml:space="preserve">(</t>
    </r>
    <r>
      <rPr>
        <sz val="11"/>
        <rFont val="Noto Sans"/>
        <family val="2"/>
      </rPr>
      <t xml:space="preserve">使用過</t>
    </r>
    <r>
      <rPr>
        <sz val="11"/>
        <rFont val="Dotum"/>
        <family val="2"/>
        <charset val="129"/>
      </rPr>
      <t xml:space="preserve">)</t>
    </r>
  </si>
  <si>
    <t xml:space="preserve">US1150CM</t>
  </si>
  <si>
    <t xml:space="preserve">EZ1586CM</t>
  </si>
  <si>
    <t xml:space="preserve">AS1581T</t>
  </si>
  <si>
    <t xml:space="preserve">PLS11032-60LJ</t>
  </si>
  <si>
    <t xml:space="preserve">W27C512P-70</t>
  </si>
  <si>
    <t xml:space="preserve">N82802ABB</t>
  </si>
  <si>
    <t xml:space="preserve">W49V002FAP</t>
  </si>
  <si>
    <t xml:space="preserve">A290021TL-70</t>
  </si>
  <si>
    <t xml:space="preserve">39VF010-90-4C-NH</t>
  </si>
  <si>
    <t xml:space="preserve">W49V002AP</t>
  </si>
  <si>
    <t xml:space="preserve">W39L010P-90</t>
  </si>
  <si>
    <t xml:space="preserve">39SF020A-70-4C-NH</t>
  </si>
  <si>
    <t xml:space="preserve">PM49FL004T-33JC</t>
  </si>
  <si>
    <t xml:space="preserve">49LF020-33-4C-NH</t>
  </si>
  <si>
    <t xml:space="preserve">GAL16V8D-25LJ</t>
  </si>
  <si>
    <t xml:space="preserve">PLCC20P</t>
  </si>
  <si>
    <t xml:space="preserve">PM49FL002T-33JC</t>
  </si>
  <si>
    <t xml:space="preserve">HY29F002TC-90</t>
  </si>
  <si>
    <t xml:space="preserve">49LF002A-33-4C-NH</t>
  </si>
  <si>
    <t xml:space="preserve">39SF040-70-4C-NH</t>
  </si>
  <si>
    <t xml:space="preserve">C3790E</t>
  </si>
  <si>
    <t xml:space="preserve">BD140</t>
  </si>
  <si>
    <t xml:space="preserve">IRF730</t>
  </si>
  <si>
    <r>
      <rPr>
        <sz val="11"/>
        <rFont val="Bookman Old Style"/>
        <family val="1"/>
      </rPr>
      <t xml:space="preserve">2SKC2026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K2161(</t>
    </r>
    <r>
      <rPr>
        <sz val="11"/>
        <rFont val="Noto Sans"/>
        <family val="2"/>
      </rPr>
      <t xml:space="preserve">氧化</t>
    </r>
    <r>
      <rPr>
        <sz val="11"/>
        <rFont val="Bookman Old Style"/>
        <family val="1"/>
      </rPr>
      <t xml:space="preserve">)</t>
    </r>
  </si>
  <si>
    <t xml:space="preserve">2SC3117S</t>
  </si>
  <si>
    <t xml:space="preserve">PHB83N03LT</t>
  </si>
  <si>
    <t xml:space="preserve">TO263A</t>
  </si>
  <si>
    <t xml:space="preserve">CS5257A-1</t>
  </si>
  <si>
    <t xml:space="preserve">IPB06N03LA</t>
  </si>
  <si>
    <t xml:space="preserve">L1084S</t>
  </si>
  <si>
    <t xml:space="preserve">80CPQ020</t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33RΩ+-5%)</t>
    </r>
  </si>
  <si>
    <r>
      <rPr>
        <sz val="11"/>
        <rFont val="Noto Sans"/>
        <family val="2"/>
      </rPr>
      <t xml:space="preserve">喇叭</t>
    </r>
    <r>
      <rPr>
        <sz val="11"/>
        <rFont val="Bookman Old Style"/>
        <family val="1"/>
      </rPr>
      <t xml:space="preserve">(8Ω 0.2W)</t>
    </r>
  </si>
  <si>
    <r>
      <rPr>
        <sz val="11"/>
        <rFont val="Bookman Old Style"/>
        <family val="1"/>
      </rPr>
      <t xml:space="preserve">LED(</t>
    </r>
    <r>
      <rPr>
        <sz val="11"/>
        <rFont val="Noto Sans"/>
        <family val="2"/>
      </rPr>
      <t xml:space="preserve">方形</t>
    </r>
    <r>
      <rPr>
        <sz val="11"/>
        <rFont val="Bookman Old Style"/>
        <family val="1"/>
      </rPr>
      <t xml:space="preserve">)512HD</t>
    </r>
  </si>
  <si>
    <t xml:space="preserve">LED 353ID RED</t>
  </si>
  <si>
    <r>
      <rPr>
        <sz val="11"/>
        <rFont val="Noto Sans"/>
        <family val="2"/>
      </rPr>
      <t xml:space="preserve">大燈開關 </t>
    </r>
    <r>
      <rPr>
        <sz val="11"/>
        <rFont val="Bookman Old Style"/>
        <family val="1"/>
      </rPr>
      <t xml:space="preserve">P322F-35L</t>
    </r>
  </si>
  <si>
    <t xml:space="preserve">2SA733/JD</t>
  </si>
  <si>
    <r>
      <rPr>
        <sz val="11"/>
        <rFont val="Bookman Old Style"/>
        <family val="1"/>
      </rPr>
      <t xml:space="preserve">2SC1906(</t>
    </r>
    <r>
      <rPr>
        <sz val="11"/>
        <rFont val="Noto Sans"/>
        <family val="2"/>
      </rPr>
      <t xml:space="preserve">剪腳使用過</t>
    </r>
    <r>
      <rPr>
        <sz val="11"/>
        <rFont val="Bookman Old Style"/>
        <family val="1"/>
      </rPr>
      <t xml:space="preserve">)</t>
    </r>
  </si>
  <si>
    <t xml:space="preserve">PJ7005</t>
  </si>
  <si>
    <t xml:space="preserve">60N03S</t>
  </si>
  <si>
    <t xml:space="preserve">PHB55N03LT</t>
  </si>
  <si>
    <t xml:space="preserve">ISL9N312AS3ST</t>
  </si>
  <si>
    <t xml:space="preserve">HUF76129</t>
  </si>
  <si>
    <t xml:space="preserve">FDB6676</t>
  </si>
  <si>
    <t xml:space="preserve">FDB7030BL</t>
  </si>
  <si>
    <t xml:space="preserve">TO263</t>
  </si>
  <si>
    <t xml:space="preserve">PJ1085CM</t>
  </si>
  <si>
    <t xml:space="preserve">FDBG030L</t>
  </si>
  <si>
    <t xml:space="preserve">NDB603AL</t>
  </si>
  <si>
    <t xml:space="preserve">APL1084</t>
  </si>
  <si>
    <t xml:space="preserve">RC1587N</t>
  </si>
  <si>
    <t xml:space="preserve">AMS1085CM</t>
  </si>
  <si>
    <r>
      <rPr>
        <sz val="11"/>
        <rFont val="Bookman Old Style"/>
        <family val="1"/>
      </rPr>
      <t xml:space="preserve">SE55(</t>
    </r>
    <r>
      <rPr>
        <sz val="11"/>
        <rFont val="Noto Sans"/>
        <family val="2"/>
      </rPr>
      <t xml:space="preserve">部分嚴重氧化</t>
    </r>
    <r>
      <rPr>
        <sz val="11"/>
        <rFont val="Bookman Old Style"/>
        <family val="1"/>
      </rPr>
      <t xml:space="preserve">.</t>
    </r>
    <r>
      <rPr>
        <sz val="11"/>
        <rFont val="Noto Sans"/>
        <family val="2"/>
      </rPr>
      <t xml:space="preserve">剪腳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SG45(</t>
    </r>
    <r>
      <rPr>
        <sz val="11"/>
        <rFont val="Noto Sans"/>
        <family val="2"/>
      </rPr>
      <t xml:space="preserve">部分氧化</t>
    </r>
    <r>
      <rPr>
        <sz val="11"/>
        <rFont val="Bookman Old Style"/>
        <family val="1"/>
      </rPr>
      <t xml:space="preserve">.</t>
    </r>
    <r>
      <rPr>
        <sz val="11"/>
        <rFont val="Noto Sans"/>
        <family val="2"/>
      </rPr>
      <t xml:space="preserve">剪腳</t>
    </r>
    <r>
      <rPr>
        <sz val="11"/>
        <rFont val="Bookman Old Style"/>
        <family val="1"/>
      </rPr>
      <t xml:space="preserve">)</t>
    </r>
  </si>
  <si>
    <t xml:space="preserve">MBRF20A0</t>
  </si>
  <si>
    <r>
      <rPr>
        <sz val="11"/>
        <rFont val="Bookman Old Style"/>
        <family val="1"/>
      </rPr>
      <t xml:space="preserve">MBRF10A0(</t>
    </r>
    <r>
      <rPr>
        <sz val="11"/>
        <rFont val="Noto Sans"/>
        <family val="2"/>
      </rPr>
      <t xml:space="preserve">剪腳</t>
    </r>
    <r>
      <rPr>
        <sz val="11"/>
        <rFont val="Bookman Old Style"/>
        <family val="1"/>
      </rPr>
      <t xml:space="preserve">)</t>
    </r>
  </si>
  <si>
    <t xml:space="preserve">AM427</t>
  </si>
  <si>
    <t xml:space="preserve">2TM444</t>
  </si>
  <si>
    <t xml:space="preserve">MM2951</t>
  </si>
  <si>
    <t xml:space="preserve">IPB15N03L</t>
  </si>
  <si>
    <t xml:space="preserve">IPB07N03L</t>
  </si>
  <si>
    <t xml:space="preserve">IPB10N03L</t>
  </si>
  <si>
    <t xml:space="preserve">2SK2885</t>
  </si>
  <si>
    <t xml:space="preserve">HUF76137S</t>
  </si>
  <si>
    <t xml:space="preserve">15 /23</t>
  </si>
  <si>
    <t xml:space="preserve">CEB603AL</t>
  </si>
  <si>
    <t xml:space="preserve">BUZ102SL</t>
  </si>
  <si>
    <t xml:space="preserve">IRL3103S</t>
  </si>
  <si>
    <t xml:space="preserve">PHB45N03LT</t>
  </si>
  <si>
    <t xml:space="preserve">AMS1084CM</t>
  </si>
  <si>
    <t xml:space="preserve">POWER(HP-D2547F3P)</t>
  </si>
  <si>
    <t xml:space="preserve">POWER(HP-E3508FWP)</t>
  </si>
  <si>
    <t xml:space="preserve">STPS2045CT</t>
  </si>
  <si>
    <r>
      <rPr>
        <sz val="11"/>
        <rFont val="Bookman Old Style"/>
        <family val="1"/>
      </rPr>
      <t xml:space="preserve">330UF 25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330UF 16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500</t>
    </r>
  </si>
  <si>
    <r>
      <rPr>
        <sz val="11"/>
        <rFont val="Bookman Old Style"/>
        <family val="1"/>
      </rPr>
      <t xml:space="preserve">330UF 250V(8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330UF 1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330UF 2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50UF 2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300</t>
    </r>
  </si>
  <si>
    <r>
      <rPr>
        <sz val="11"/>
        <rFont val="Bookman Old Style"/>
        <family val="1"/>
      </rPr>
      <t xml:space="preserve">2200UF 1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2200UF 16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6.8UF 42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68UF 4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680UF 25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68UF 4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00</t>
    </r>
  </si>
  <si>
    <r>
      <rPr>
        <sz val="11"/>
        <rFont val="Bookman Old Style"/>
        <family val="1"/>
      </rPr>
      <t xml:space="preserve">68UF 63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50</t>
    </r>
  </si>
  <si>
    <r>
      <rPr>
        <sz val="11"/>
        <rFont val="Bookman Old Style"/>
        <family val="1"/>
      </rPr>
      <t xml:space="preserve">3300UF 25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50</t>
    </r>
  </si>
  <si>
    <r>
      <rPr>
        <sz val="11"/>
        <rFont val="Bookman Old Style"/>
        <family val="1"/>
      </rPr>
      <t xml:space="preserve">1000UF 10V(8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7UF 4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.7UF 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7UF 16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7UF 35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7UF 2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7UF 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000UF 1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KY</t>
  </si>
  <si>
    <r>
      <rPr>
        <sz val="11"/>
        <rFont val="Bookman Old Style"/>
        <family val="1"/>
      </rPr>
      <t xml:space="preserve">220UF 1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MH</t>
  </si>
  <si>
    <r>
      <rPr>
        <sz val="11"/>
        <color rgb="FFFF0000"/>
        <rFont val="Noto Sans"/>
        <family val="2"/>
      </rPr>
      <t xml:space="preserve">約</t>
    </r>
    <r>
      <rPr>
        <sz val="11"/>
        <color rgb="FFFF0000"/>
        <rFont val="Dotum"/>
        <family val="2"/>
        <charset val="129"/>
      </rPr>
      <t xml:space="preserve">400</t>
    </r>
  </si>
  <si>
    <r>
      <rPr>
        <sz val="11"/>
        <rFont val="Bookman Old Style"/>
        <family val="1"/>
      </rPr>
      <t xml:space="preserve">120UF 4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JAMICON</t>
  </si>
  <si>
    <r>
      <rPr>
        <sz val="11"/>
        <rFont val="Bookman Old Style"/>
        <family val="1"/>
      </rPr>
      <t xml:space="preserve">120UF 4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TAICON</t>
  </si>
  <si>
    <r>
      <rPr>
        <sz val="11"/>
        <rFont val="Bookman Old Style"/>
        <family val="1"/>
      </rPr>
      <t xml:space="preserve">150UF 2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7UF 4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2.2UF 4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33UF 25V</t>
  </si>
  <si>
    <r>
      <rPr>
        <sz val="11"/>
        <rFont val="Bookman Old Style"/>
        <family val="1"/>
      </rPr>
      <t xml:space="preserve">220UF 16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330UF 250V</t>
  </si>
  <si>
    <t xml:space="preserve">SD431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25</t>
    </r>
  </si>
  <si>
    <t xml:space="preserve">TDA4861</t>
  </si>
  <si>
    <t xml:space="preserve">SILP</t>
  </si>
  <si>
    <r>
      <rPr>
        <sz val="11"/>
        <rFont val="Bookman Old Style"/>
        <family val="1"/>
      </rPr>
      <t xml:space="preserve">TDA1675A(</t>
    </r>
    <r>
      <rPr>
        <sz val="11"/>
        <rFont val="Noto Sans"/>
        <family val="2"/>
      </rPr>
      <t xml:space="preserve">腳醜</t>
    </r>
    <r>
      <rPr>
        <sz val="11"/>
        <rFont val="Bookman Old Style"/>
        <family val="1"/>
      </rPr>
      <t xml:space="preserve">)</t>
    </r>
  </si>
  <si>
    <t xml:space="preserve">C2705</t>
  </si>
  <si>
    <t xml:space="preserve">TO-92L</t>
  </si>
  <si>
    <t xml:space="preserve">E28F008SA-200L</t>
  </si>
  <si>
    <t xml:space="preserve">TSSOP-40</t>
  </si>
  <si>
    <t xml:space="preserve">SONY CXK58257B</t>
  </si>
  <si>
    <t xml:space="preserve">TSSOP-28</t>
  </si>
  <si>
    <t xml:space="preserve">STB55NF</t>
  </si>
  <si>
    <t xml:space="preserve">TO-263A</t>
  </si>
  <si>
    <t xml:space="preserve">603AL</t>
  </si>
  <si>
    <t xml:space="preserve">開關</t>
  </si>
  <si>
    <t xml:space="preserve">可調晶振</t>
  </si>
  <si>
    <t xml:space="preserve">20MHZ</t>
  </si>
  <si>
    <t xml:space="preserve">OM8383S</t>
  </si>
  <si>
    <t xml:space="preserve">SILP-9P</t>
  </si>
  <si>
    <r>
      <rPr>
        <sz val="11"/>
        <rFont val="Bookman Old Style"/>
        <family val="1"/>
      </rPr>
      <t xml:space="preserve">L7815CV(</t>
    </r>
    <r>
      <rPr>
        <sz val="11"/>
        <rFont val="Noto Sans"/>
        <family val="2"/>
      </rPr>
      <t xml:space="preserve">剪腳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60.200MHZ</t>
    </r>
  </si>
  <si>
    <t xml:space="preserve">SR96</t>
  </si>
  <si>
    <t xml:space="preserve">1.5KE250A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D1174C</t>
    </r>
  </si>
  <si>
    <t xml:space="preserve">HD74LS73AP</t>
  </si>
  <si>
    <t xml:space="preserve">DIP-14</t>
  </si>
  <si>
    <t xml:space="preserve">UPC78L15J</t>
  </si>
  <si>
    <t xml:space="preserve">UPC78L12J</t>
  </si>
  <si>
    <t xml:space="preserve">UTC78L09</t>
  </si>
  <si>
    <t xml:space="preserve">79L08</t>
  </si>
  <si>
    <t xml:space="preserve">2SC1213AC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6000</t>
    </r>
  </si>
  <si>
    <t xml:space="preserve">RLS4148</t>
  </si>
  <si>
    <r>
      <rPr>
        <sz val="11"/>
        <rFont val="Noto Sans"/>
        <family val="2"/>
      </rPr>
      <t xml:space="preserve">稽納</t>
    </r>
    <r>
      <rPr>
        <sz val="11"/>
        <rFont val="Bookman Old Style"/>
        <family val="1"/>
      </rPr>
      <t xml:space="preserve">(SMD)</t>
    </r>
  </si>
  <si>
    <t xml:space="preserve">TEMSVD1E226M12R</t>
  </si>
  <si>
    <t xml:space="preserve">22UF 25V</t>
  </si>
  <si>
    <t xml:space="preserve">293D106X0016B2T</t>
  </si>
  <si>
    <t xml:space="preserve">10UF 16V</t>
  </si>
  <si>
    <t xml:space="preserve">D5LC20</t>
  </si>
  <si>
    <t xml:space="preserve">電解電容</t>
  </si>
  <si>
    <t xml:space="preserve">35V 10UF(5.0*4.0)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00</t>
    </r>
  </si>
  <si>
    <t xml:space="preserve">NMC27CP128Q-200</t>
  </si>
  <si>
    <t xml:space="preserve">74HC00D</t>
  </si>
  <si>
    <t xml:space="preserve">SOP-14</t>
  </si>
  <si>
    <r>
      <rPr>
        <sz val="11"/>
        <rFont val="Bookman Old Style"/>
        <family val="1"/>
      </rPr>
      <t xml:space="preserve">DM-YK407-6(XG3</t>
    </r>
    <r>
      <rPr>
        <sz val="11"/>
        <rFont val="Noto Sans"/>
        <family val="2"/>
      </rPr>
      <t xml:space="preserve">系列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震動馬達</t>
    </r>
    <r>
      <rPr>
        <sz val="11"/>
        <rFont val="Bookman Old Style"/>
        <family val="1"/>
      </rPr>
      <t xml:space="preserve">(YELLOW)</t>
    </r>
  </si>
  <si>
    <t xml:space="preserve">RC-06181JR</t>
  </si>
  <si>
    <t xml:space="preserve">180RΩ+5%</t>
  </si>
  <si>
    <r>
      <rPr>
        <sz val="11"/>
        <rFont val="Dotum"/>
        <family val="2"/>
        <charset val="129"/>
      </rPr>
      <t xml:space="preserve">1</t>
    </r>
    <r>
      <rPr>
        <sz val="11"/>
        <rFont val="Noto Sans"/>
        <family val="2"/>
      </rPr>
      <t xml:space="preserve">盤</t>
    </r>
    <r>
      <rPr>
        <sz val="11"/>
        <rFont val="Dotum"/>
        <family val="2"/>
        <charset val="129"/>
      </rPr>
      <t xml:space="preserve">/4500</t>
    </r>
  </si>
  <si>
    <t xml:space="preserve">RC065R1JR</t>
  </si>
  <si>
    <t xml:space="preserve">5R1Ω±5%</t>
  </si>
  <si>
    <r>
      <rPr>
        <sz val="11"/>
        <rFont val="Dotum"/>
        <family val="2"/>
        <charset val="129"/>
      </rPr>
      <t xml:space="preserve">1</t>
    </r>
    <r>
      <rPr>
        <sz val="11"/>
        <rFont val="Noto Sans"/>
        <family val="2"/>
      </rPr>
      <t xml:space="preserve">盤</t>
    </r>
    <r>
      <rPr>
        <sz val="11"/>
        <rFont val="Dotum"/>
        <family val="2"/>
        <charset val="129"/>
      </rPr>
      <t xml:space="preserve">/5000</t>
    </r>
  </si>
  <si>
    <t xml:space="preserve">RC1206FR-07 80K6</t>
  </si>
  <si>
    <t xml:space="preserve">80K6Ω±1%</t>
  </si>
  <si>
    <t xml:space="preserve">NCR038P4R±5%</t>
  </si>
  <si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盤</t>
    </r>
    <r>
      <rPr>
        <sz val="11"/>
        <rFont val="Dotum"/>
        <family val="2"/>
        <charset val="129"/>
      </rPr>
      <t xml:space="preserve">/</t>
    </r>
    <r>
      <rPr>
        <sz val="11"/>
        <rFont val="Noto Sans"/>
        <family val="2"/>
      </rPr>
      <t xml:space="preserve">單盤</t>
    </r>
    <r>
      <rPr>
        <sz val="11"/>
        <rFont val="Dotum"/>
        <family val="2"/>
        <charset val="129"/>
      </rPr>
      <t xml:space="preserve">5000</t>
    </r>
  </si>
  <si>
    <t xml:space="preserve">0603Y223Z500NT</t>
  </si>
  <si>
    <t xml:space="preserve">22.0NF 50V</t>
  </si>
  <si>
    <r>
      <rPr>
        <sz val="11"/>
        <rFont val="Dotum"/>
        <family val="2"/>
        <charset val="129"/>
      </rPr>
      <t xml:space="preserve">3</t>
    </r>
    <r>
      <rPr>
        <sz val="11"/>
        <rFont val="Noto Sans"/>
        <family val="2"/>
      </rPr>
      <t xml:space="preserve">盤</t>
    </r>
    <r>
      <rPr>
        <sz val="11"/>
        <rFont val="Dotum"/>
        <family val="2"/>
        <charset val="129"/>
      </rPr>
      <t xml:space="preserve">/4000</t>
    </r>
  </si>
  <si>
    <t xml:space="preserve">0603B201K500NT</t>
  </si>
  <si>
    <t xml:space="preserve">200PF 50V</t>
  </si>
  <si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盤</t>
    </r>
    <r>
      <rPr>
        <sz val="11"/>
        <rFont val="Dotum"/>
        <family val="2"/>
        <charset val="129"/>
      </rPr>
      <t xml:space="preserve">/4000</t>
    </r>
  </si>
  <si>
    <t xml:space="preserve">0603Y5V</t>
  </si>
  <si>
    <t xml:space="preserve">10NF 50V</t>
  </si>
  <si>
    <r>
      <rPr>
        <sz val="11"/>
        <rFont val="Dotum"/>
        <family val="2"/>
        <charset val="129"/>
      </rPr>
      <t xml:space="preserve">1</t>
    </r>
    <r>
      <rPr>
        <sz val="11"/>
        <rFont val="Noto Sans"/>
        <family val="2"/>
      </rPr>
      <t xml:space="preserve">盤</t>
    </r>
    <r>
      <rPr>
        <sz val="11"/>
        <rFont val="Dotum"/>
        <family val="2"/>
        <charset val="129"/>
      </rPr>
      <t xml:space="preserve">/4000</t>
    </r>
  </si>
  <si>
    <r>
      <rPr>
        <sz val="11"/>
        <rFont val="Bookman Old Style"/>
        <family val="1"/>
      </rPr>
      <t xml:space="preserve">220UF 25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220UF 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400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700</t>
    </r>
  </si>
  <si>
    <r>
      <rPr>
        <sz val="11"/>
        <rFont val="Bookman Old Style"/>
        <family val="1"/>
      </rPr>
      <t xml:space="preserve">220UF 2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220UF 22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00UF 4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40</t>
    </r>
  </si>
  <si>
    <r>
      <rPr>
        <sz val="11"/>
        <rFont val="Bookman Old Style"/>
        <family val="1"/>
      </rPr>
      <t xml:space="preserve">100UF 63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80UF 4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0UF 4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0UF 4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0UF 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33UF 35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33UF 25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0.47UF 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00UF 25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20UF 25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3.3UF 4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70UF 16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4600</t>
    </r>
  </si>
  <si>
    <r>
      <rPr>
        <sz val="11"/>
        <rFont val="Bookman Old Style"/>
        <family val="1"/>
      </rPr>
      <t xml:space="preserve">470UF 1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70UF 6.3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70UF 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22UF 4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22UF 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color rgb="FFFF0000"/>
        <rFont val="Noto Sans"/>
        <family val="2"/>
      </rPr>
      <t xml:space="preserve">約</t>
    </r>
    <r>
      <rPr>
        <sz val="11"/>
        <color rgb="FFFF0000"/>
        <rFont val="Dotum"/>
        <family val="2"/>
        <charset val="129"/>
      </rPr>
      <t xml:space="preserve">2630</t>
    </r>
  </si>
  <si>
    <t xml:space="preserve">330UF 35V</t>
  </si>
  <si>
    <t xml:space="preserve">LXJ</t>
  </si>
  <si>
    <t xml:space="preserve">100UF 400V</t>
  </si>
  <si>
    <r>
      <rPr>
        <sz val="11"/>
        <rFont val="Bookman Old Style"/>
        <family val="1"/>
      </rPr>
      <t xml:space="preserve">10UF 2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KMG</t>
  </si>
  <si>
    <r>
      <rPr>
        <sz val="11"/>
        <rFont val="Bookman Old Style"/>
        <family val="1"/>
      </rPr>
      <t xml:space="preserve">W78C32BP-24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PLCC-44</t>
  </si>
  <si>
    <r>
      <rPr>
        <sz val="11"/>
        <rFont val="Bookman Old Style"/>
        <family val="1"/>
      </rPr>
      <t xml:space="preserve">W78E58P-24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MSU2964C16J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39VF040-90-4C-NH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PLCC-32</t>
  </si>
  <si>
    <t xml:space="preserve">腳座</t>
  </si>
  <si>
    <t xml:space="preserve">32P</t>
  </si>
  <si>
    <r>
      <rPr>
        <sz val="11"/>
        <rFont val="Bookman Old Style"/>
        <family val="1"/>
      </rPr>
      <t xml:space="preserve">PGA</t>
    </r>
    <r>
      <rPr>
        <sz val="11"/>
        <rFont val="Noto Sans"/>
        <family val="2"/>
      </rPr>
      <t xml:space="preserve">梅花座</t>
    </r>
  </si>
  <si>
    <t xml:space="preserve">68P</t>
  </si>
  <si>
    <r>
      <rPr>
        <sz val="11"/>
        <rFont val="Dotum"/>
        <family val="2"/>
        <charset val="129"/>
      </rPr>
      <t xml:space="preserve">128(20/</t>
    </r>
    <r>
      <rPr>
        <sz val="11"/>
        <rFont val="Noto Sans"/>
        <family val="2"/>
      </rPr>
      <t xml:space="preserve">管</t>
    </r>
    <r>
      <rPr>
        <sz val="11"/>
        <rFont val="Dotum"/>
        <family val="2"/>
        <charset val="129"/>
      </rPr>
      <t xml:space="preserve">)</t>
    </r>
  </si>
  <si>
    <t xml:space="preserve">梅花座</t>
  </si>
  <si>
    <t xml:space="preserve">14P</t>
  </si>
  <si>
    <t xml:space="preserve">64P</t>
  </si>
  <si>
    <r>
      <rPr>
        <sz val="11"/>
        <rFont val="Bookman Old Style"/>
        <family val="1"/>
      </rPr>
      <t xml:space="preserve">AN7809(</t>
    </r>
    <r>
      <rPr>
        <sz val="11"/>
        <rFont val="Noto Sans"/>
        <family val="2"/>
      </rPr>
      <t xml:space="preserve">小氧化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AN7912T(</t>
    </r>
    <r>
      <rPr>
        <sz val="11"/>
        <rFont val="Noto Sans"/>
        <family val="2"/>
      </rPr>
      <t xml:space="preserve">小氧化</t>
    </r>
    <r>
      <rPr>
        <sz val="11"/>
        <rFont val="Bookman Old Style"/>
        <family val="1"/>
      </rPr>
      <t xml:space="preserve">)</t>
    </r>
  </si>
  <si>
    <t xml:space="preserve">HD74HC283P</t>
  </si>
  <si>
    <t xml:space="preserve">DIP16</t>
  </si>
  <si>
    <t xml:space="preserve">HD74HC153P</t>
  </si>
  <si>
    <t xml:space="preserve">HD74LS139P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65MHZ</t>
    </r>
  </si>
  <si>
    <t xml:space="preserve">ZENER DIODE CBADDX1~4148R</t>
  </si>
  <si>
    <t xml:space="preserve">3.3V 500M</t>
  </si>
  <si>
    <r>
      <rPr>
        <sz val="11"/>
        <rFont val="Bookman Old Style"/>
        <family val="1"/>
      </rPr>
      <t xml:space="preserve">W78C52(</t>
    </r>
    <r>
      <rPr>
        <sz val="11"/>
        <rFont val="Noto Sans"/>
        <family val="2"/>
      </rPr>
      <t xml:space="preserve">嚴重氧化</t>
    </r>
    <r>
      <rPr>
        <sz val="11"/>
        <rFont val="Bookman Old Style"/>
        <family val="1"/>
      </rPr>
      <t xml:space="preserve">)</t>
    </r>
  </si>
  <si>
    <t xml:space="preserve">74LS174PC</t>
  </si>
  <si>
    <t xml:space="preserve">74LS174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TXC 25MHZ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48MHZ</t>
    </r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RAB08220G)</t>
    </r>
  </si>
  <si>
    <t xml:space="preserve">22Ω±2%</t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RAA05750G)</t>
    </r>
  </si>
  <si>
    <t xml:space="preserve">75Ω±2%</t>
  </si>
  <si>
    <t xml:space="preserve">W29C020C-90B</t>
  </si>
  <si>
    <t xml:space="preserve">DIP-32</t>
  </si>
  <si>
    <t xml:space="preserve">CL63C256N-35</t>
  </si>
  <si>
    <t xml:space="preserve">DIP-28</t>
  </si>
  <si>
    <t xml:space="preserve">N80C188-16</t>
  </si>
  <si>
    <t xml:space="preserve">PLCC-68</t>
  </si>
  <si>
    <t xml:space="preserve">N80C188-20</t>
  </si>
  <si>
    <r>
      <rPr>
        <sz val="11"/>
        <rFont val="Noto Sans"/>
        <family val="2"/>
      </rPr>
      <t xml:space="preserve">鋰電磁 </t>
    </r>
    <r>
      <rPr>
        <sz val="11"/>
        <rFont val="Bookman Old Style"/>
        <family val="1"/>
      </rPr>
      <t xml:space="preserve">BR2033 3V</t>
    </r>
  </si>
  <si>
    <t xml:space="preserve">PANASONIC</t>
  </si>
  <si>
    <r>
      <rPr>
        <sz val="11"/>
        <rFont val="Bookman Old Style"/>
        <family val="1"/>
      </rPr>
      <t xml:space="preserve">L7805CV(</t>
    </r>
    <r>
      <rPr>
        <sz val="11"/>
        <rFont val="Noto Sans"/>
        <family val="2"/>
      </rPr>
      <t xml:space="preserve">剪腳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MC68705U3S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DIP-40P(</t>
    </r>
    <r>
      <rPr>
        <sz val="11"/>
        <rFont val="Noto Sans"/>
        <family val="2"/>
      </rPr>
      <t xml:space="preserve">軍</t>
    </r>
    <r>
      <rPr>
        <sz val="11"/>
        <rFont val="Bookman Old Style"/>
        <family val="1"/>
      </rPr>
      <t xml:space="preserve">)</t>
    </r>
  </si>
  <si>
    <t xml:space="preserve">132P</t>
  </si>
  <si>
    <t xml:space="preserve">W24257AJ-8N</t>
  </si>
  <si>
    <t xml:space="preserve">SOJ-28</t>
  </si>
  <si>
    <t xml:space="preserve">74ACT244PC</t>
  </si>
  <si>
    <t xml:space="preserve">DIP-20</t>
  </si>
  <si>
    <t xml:space="preserve">NE556N</t>
  </si>
  <si>
    <t xml:space="preserve">M27C322-100F1</t>
  </si>
  <si>
    <r>
      <rPr>
        <sz val="11"/>
        <rFont val="Bookman Old Style"/>
        <family val="1"/>
      </rPr>
      <t xml:space="preserve">DIP-42(</t>
    </r>
    <r>
      <rPr>
        <sz val="11"/>
        <rFont val="Noto Sans"/>
        <family val="2"/>
      </rPr>
      <t xml:space="preserve">軍</t>
    </r>
    <r>
      <rPr>
        <sz val="11"/>
        <rFont val="Bookman Old Style"/>
        <family val="1"/>
      </rPr>
      <t xml:space="preserve">)</t>
    </r>
    <r>
      <rPr>
        <sz val="11"/>
        <rFont val="Noto Sans"/>
        <family val="2"/>
      </rPr>
      <t xml:space="preserve">使用</t>
    </r>
  </si>
  <si>
    <t xml:space="preserve">M27C160-100F1</t>
  </si>
  <si>
    <t xml:space="preserve">M27C1001-10F1</t>
  </si>
  <si>
    <r>
      <rPr>
        <sz val="11"/>
        <rFont val="Bookman Old Style"/>
        <family val="1"/>
      </rPr>
      <t xml:space="preserve">DIP-32(</t>
    </r>
    <r>
      <rPr>
        <sz val="11"/>
        <rFont val="Noto Sans"/>
        <family val="2"/>
      </rPr>
      <t xml:space="preserve">軍</t>
    </r>
    <r>
      <rPr>
        <sz val="11"/>
        <rFont val="Bookman Old Style"/>
        <family val="1"/>
      </rPr>
      <t xml:space="preserve">)</t>
    </r>
    <r>
      <rPr>
        <sz val="11"/>
        <rFont val="Noto Sans"/>
        <family val="2"/>
      </rPr>
      <t xml:space="preserve">使用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10MHZ</t>
    </r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RAA09334G)</t>
    </r>
  </si>
  <si>
    <t xml:space="preserve">330KΩ±2%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770</t>
    </r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RAA05102G)</t>
    </r>
  </si>
  <si>
    <t xml:space="preserve">5P</t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RAB08103G)</t>
    </r>
  </si>
  <si>
    <t xml:space="preserve">8P</t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1M)</t>
    </r>
  </si>
  <si>
    <t xml:space="preserve">0.47UF/50V 4*5(SMD)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350</t>
    </r>
  </si>
  <si>
    <t xml:space="preserve">2SC1906</t>
  </si>
  <si>
    <t xml:space="preserve">2SD471A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530</t>
    </r>
  </si>
  <si>
    <t xml:space="preserve">2SD1616</t>
  </si>
  <si>
    <t xml:space="preserve">2SA1246</t>
  </si>
  <si>
    <t xml:space="preserve">2SA733</t>
  </si>
  <si>
    <t xml:space="preserve">MPS404A</t>
  </si>
  <si>
    <t xml:space="preserve">LM293</t>
  </si>
  <si>
    <t xml:space="preserve">LM78L05ACMX</t>
  </si>
  <si>
    <t xml:space="preserve">AP3842N</t>
  </si>
  <si>
    <t xml:space="preserve">NJM386D</t>
  </si>
  <si>
    <t xml:space="preserve">DIP-8</t>
  </si>
  <si>
    <t xml:space="preserve">SBL1040CT</t>
  </si>
  <si>
    <t xml:space="preserve">NEC2SB772/JM</t>
  </si>
  <si>
    <r>
      <rPr>
        <sz val="11"/>
        <rFont val="Noto Sans"/>
        <family val="2"/>
      </rPr>
      <t xml:space="preserve">可調電容</t>
    </r>
    <r>
      <rPr>
        <sz val="11"/>
        <rFont val="Bookman Old Style"/>
        <family val="1"/>
      </rPr>
      <t xml:space="preserve">CVN6A005A</t>
    </r>
  </si>
  <si>
    <t xml:space="preserve">BLUE</t>
  </si>
  <si>
    <r>
      <rPr>
        <sz val="11"/>
        <rFont val="Noto Sans"/>
        <family val="2"/>
      </rPr>
      <t xml:space="preserve">可調電容</t>
    </r>
    <r>
      <rPr>
        <sz val="11"/>
        <rFont val="Bookman Old Style"/>
        <family val="1"/>
      </rPr>
      <t xml:space="preserve">BCVN650</t>
    </r>
  </si>
  <si>
    <t xml:space="preserve">咖啡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6500</t>
    </r>
  </si>
  <si>
    <r>
      <rPr>
        <sz val="11"/>
        <rFont val="Noto Sans"/>
        <family val="2"/>
      </rPr>
      <t xml:space="preserve">可調電容</t>
    </r>
    <r>
      <rPr>
        <sz val="11"/>
        <rFont val="Bookman Old Style"/>
        <family val="1"/>
      </rPr>
      <t xml:space="preserve">CV05B100A</t>
    </r>
  </si>
  <si>
    <t xml:space="preserve">軍用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793</t>
    </r>
  </si>
  <si>
    <r>
      <rPr>
        <sz val="11"/>
        <rFont val="Noto Sans"/>
        <family val="2"/>
      </rPr>
      <t xml:space="preserve">可調電容</t>
    </r>
    <r>
      <rPr>
        <sz val="11"/>
        <rFont val="Bookman Old Style"/>
        <family val="1"/>
      </rPr>
      <t xml:space="preserve">BCV0510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6400</t>
    </r>
  </si>
  <si>
    <r>
      <rPr>
        <sz val="11"/>
        <rFont val="Noto Sans"/>
        <family val="2"/>
      </rPr>
      <t xml:space="preserve">可調電容</t>
    </r>
    <r>
      <rPr>
        <sz val="11"/>
        <rFont val="Bookman Old Style"/>
        <family val="1"/>
      </rPr>
      <t xml:space="preserve">BCV0503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0000</t>
    </r>
  </si>
  <si>
    <r>
      <rPr>
        <sz val="11"/>
        <rFont val="Noto Sans"/>
        <family val="2"/>
      </rPr>
      <t xml:space="preserve">濾波</t>
    </r>
    <r>
      <rPr>
        <sz val="11"/>
        <rFont val="Bookman Old Style"/>
        <family val="1"/>
      </rPr>
      <t xml:space="preserve">1CATCSB500F9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10.368MHZ</t>
    </r>
  </si>
  <si>
    <t xml:space="preserve">LED(L-914CK/3G1YD)</t>
  </si>
  <si>
    <t xml:space="preserve">650*13=8450</t>
  </si>
  <si>
    <r>
      <rPr>
        <sz val="11"/>
        <rFont val="Bookman Old Style"/>
        <family val="1"/>
      </rPr>
      <t xml:space="preserve">GAL22V10B-15LP(</t>
    </r>
    <r>
      <rPr>
        <sz val="11"/>
        <rFont val="Noto Sans"/>
        <family val="2"/>
      </rPr>
      <t xml:space="preserve">腳歪</t>
    </r>
    <r>
      <rPr>
        <sz val="11"/>
        <rFont val="Bookman Old Style"/>
        <family val="1"/>
      </rPr>
      <t xml:space="preserve">)</t>
    </r>
  </si>
  <si>
    <t xml:space="preserve">DIP24</t>
  </si>
  <si>
    <r>
      <rPr>
        <sz val="11"/>
        <rFont val="Bookman Old Style"/>
        <family val="1"/>
      </rPr>
      <t xml:space="preserve">NMC27C64Q-250(</t>
    </r>
    <r>
      <rPr>
        <sz val="11"/>
        <rFont val="Noto Sans"/>
        <family val="2"/>
      </rPr>
      <t xml:space="preserve">軍</t>
    </r>
    <r>
      <rPr>
        <sz val="11"/>
        <rFont val="Bookman Old Style"/>
        <family val="1"/>
      </rPr>
      <t xml:space="preserve">)</t>
    </r>
  </si>
  <si>
    <t xml:space="preserve">DIP28P</t>
  </si>
  <si>
    <r>
      <rPr>
        <sz val="11"/>
        <rFont val="Bookman Old Style"/>
        <family val="1"/>
      </rPr>
      <t xml:space="preserve">AT49F001NT-70PC(</t>
    </r>
    <r>
      <rPr>
        <sz val="11"/>
        <rFont val="Noto Sans"/>
        <family val="2"/>
      </rPr>
      <t xml:space="preserve">燒資料</t>
    </r>
    <r>
      <rPr>
        <sz val="11"/>
        <rFont val="Bookman Old Style"/>
        <family val="1"/>
      </rPr>
      <t xml:space="preserve">)</t>
    </r>
  </si>
  <si>
    <t xml:space="preserve">LED(2G1Y)</t>
  </si>
  <si>
    <t xml:space="preserve">LED(L-934CB/1ID)</t>
  </si>
  <si>
    <t xml:space="preserve">LED(69-H3304-F5)</t>
  </si>
  <si>
    <t xml:space="preserve">LED(L-934SB/2X1G1YD)</t>
  </si>
  <si>
    <t xml:space="preserve">LED(L-937SB/4GYW)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30MHZ</t>
    </r>
  </si>
  <si>
    <t xml:space="preserve">DIP(OXI)</t>
  </si>
  <si>
    <t xml:space="preserve">衛星接收器</t>
  </si>
  <si>
    <t xml:space="preserve">AT49BV512-12JC</t>
  </si>
  <si>
    <r>
      <rPr>
        <sz val="11"/>
        <rFont val="Bookman Old Style"/>
        <family val="1"/>
      </rPr>
      <t xml:space="preserve">PLCC32P</t>
    </r>
    <r>
      <rPr>
        <sz val="11"/>
        <rFont val="Noto Sans"/>
        <family val="2"/>
      </rPr>
      <t xml:space="preserve">腳歪</t>
    </r>
    <r>
      <rPr>
        <sz val="11"/>
        <rFont val="Bookman Old Style"/>
        <family val="1"/>
      </rPr>
      <t xml:space="preserve">(USD)</t>
    </r>
  </si>
  <si>
    <t xml:space="preserve">39SF020-90-4C-PH</t>
  </si>
  <si>
    <t xml:space="preserve">DIP32P(USD)</t>
  </si>
  <si>
    <t xml:space="preserve">AT49F002NT-12PC</t>
  </si>
  <si>
    <t xml:space="preserve">DIP32 </t>
  </si>
  <si>
    <r>
      <rPr>
        <sz val="11"/>
        <rFont val="Bookman Old Style"/>
        <family val="1"/>
      </rPr>
      <t xml:space="preserve">9</t>
    </r>
    <r>
      <rPr>
        <sz val="11"/>
        <rFont val="Noto Sans"/>
        <family val="2"/>
      </rPr>
      <t xml:space="preserve">吋液晶螢幕</t>
    </r>
  </si>
  <si>
    <t xml:space="preserve">23.5-18:21-16.5</t>
  </si>
  <si>
    <r>
      <rPr>
        <sz val="11"/>
        <rFont val="Noto Sans"/>
        <family val="2"/>
      </rPr>
      <t xml:space="preserve">腳座</t>
    </r>
    <r>
      <rPr>
        <sz val="11"/>
        <rFont val="Bookman Old Style"/>
        <family val="1"/>
      </rPr>
      <t xml:space="preserve">(DIP14P)</t>
    </r>
  </si>
  <si>
    <t xml:space="preserve">2000UF 100V</t>
  </si>
  <si>
    <t xml:space="preserve">47UF 100V</t>
  </si>
  <si>
    <t xml:space="preserve">4.7UF 100V</t>
  </si>
  <si>
    <t xml:space="preserve">6.8UF 100V</t>
  </si>
  <si>
    <t xml:space="preserve">33UF 100V</t>
  </si>
  <si>
    <t xml:space="preserve">100UF 100V</t>
  </si>
  <si>
    <r>
      <rPr>
        <sz val="11"/>
        <rFont val="Noto Sans"/>
        <family val="2"/>
      </rPr>
      <t xml:space="preserve">電解電容</t>
    </r>
    <r>
      <rPr>
        <sz val="11"/>
        <rFont val="Bookman Old Style"/>
        <family val="1"/>
      </rPr>
      <t xml:space="preserve">100UF 50V 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00UF 16V(8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.7UF 50V 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2.2UF 50V (8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2.2UF 16V (8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0UF 63V 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70UF 35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3.3UF 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PM29F004T-90PC</t>
  </si>
  <si>
    <r>
      <rPr>
        <sz val="11"/>
        <rFont val="Bookman Old Style"/>
        <family val="1"/>
      </rPr>
      <t xml:space="preserve">DIP32P(</t>
    </r>
    <r>
      <rPr>
        <sz val="11"/>
        <rFont val="Noto Sans"/>
        <family val="2"/>
      </rPr>
      <t xml:space="preserve">腳歪</t>
    </r>
    <r>
      <rPr>
        <sz val="11"/>
        <rFont val="Bookman Old Style"/>
        <family val="1"/>
      </rPr>
      <t xml:space="preserve">)</t>
    </r>
  </si>
  <si>
    <t xml:space="preserve">AM9128-70PC(OXI)</t>
  </si>
  <si>
    <t xml:space="preserve">PJ7905CI</t>
  </si>
  <si>
    <t xml:space="preserve">AMC79L05LPT</t>
  </si>
  <si>
    <t xml:space="preserve">TO92(2000/BOX)</t>
  </si>
  <si>
    <t xml:space="preserve">PJ431DM</t>
  </si>
  <si>
    <t xml:space="preserve">AD76383-3.3</t>
  </si>
  <si>
    <t xml:space="preserve">4MHZ</t>
  </si>
  <si>
    <t xml:space="preserve">1.8432MHZ</t>
  </si>
  <si>
    <t xml:space="preserve">12MHZ</t>
  </si>
  <si>
    <t xml:space="preserve">RLZ TE-11 5.1B</t>
  </si>
  <si>
    <t xml:space="preserve">ZENER DIODE</t>
  </si>
  <si>
    <r>
      <rPr>
        <sz val="11"/>
        <rFont val="Noto Sans"/>
        <family val="2"/>
      </rPr>
      <t xml:space="preserve">排阻 </t>
    </r>
    <r>
      <rPr>
        <sz val="11"/>
        <rFont val="Bookman Old Style"/>
        <family val="1"/>
      </rPr>
      <t xml:space="preserve">R1E104BJ-3</t>
    </r>
  </si>
  <si>
    <t xml:space="preserve">100K8P</t>
  </si>
  <si>
    <t xml:space="preserve">24.5535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DIP</t>
    </r>
  </si>
  <si>
    <t xml:space="preserve">M29W160DB-90N1</t>
  </si>
  <si>
    <r>
      <rPr>
        <sz val="11"/>
        <rFont val="Bookman Old Style"/>
        <family val="1"/>
      </rPr>
      <t xml:space="preserve">TSSOP-48(</t>
    </r>
    <r>
      <rPr>
        <sz val="11"/>
        <rFont val="Noto Sans"/>
        <family val="2"/>
      </rPr>
      <t xml:space="preserve">部分腳歪</t>
    </r>
    <r>
      <rPr>
        <sz val="11"/>
        <rFont val="Bookman Old Style"/>
        <family val="1"/>
      </rPr>
      <t xml:space="preserve">)</t>
    </r>
  </si>
  <si>
    <t xml:space="preserve">M29W160DB-70N1</t>
  </si>
  <si>
    <t xml:space="preserve">TS-A12E-3</t>
  </si>
  <si>
    <r>
      <rPr>
        <sz val="11"/>
        <rFont val="Bookman Old Style"/>
        <family val="1"/>
      </rPr>
      <t xml:space="preserve">TACT SWITCH(</t>
    </r>
    <r>
      <rPr>
        <sz val="11"/>
        <rFont val="Noto Sans"/>
        <family val="2"/>
      </rPr>
      <t xml:space="preserve">開關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電路繼路器</t>
    </r>
    <r>
      <rPr>
        <sz val="11"/>
        <rFont val="Bookman Old Style"/>
        <family val="1"/>
      </rPr>
      <t xml:space="preserve">9A</t>
    </r>
  </si>
  <si>
    <r>
      <rPr>
        <sz val="11"/>
        <rFont val="Bookman Old Style"/>
        <family val="1"/>
      </rPr>
      <t xml:space="preserve">250/125V(</t>
    </r>
    <r>
      <rPr>
        <sz val="11"/>
        <rFont val="Noto Sans"/>
        <family val="2"/>
      </rPr>
      <t xml:space="preserve">黑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電路繼路器</t>
    </r>
    <r>
      <rPr>
        <sz val="11"/>
        <rFont val="Bookman Old Style"/>
        <family val="1"/>
      </rPr>
      <t xml:space="preserve">10A</t>
    </r>
  </si>
  <si>
    <r>
      <rPr>
        <sz val="11"/>
        <rFont val="Bookman Old Style"/>
        <family val="1"/>
      </rPr>
      <t xml:space="preserve">250/125V(</t>
    </r>
    <r>
      <rPr>
        <sz val="11"/>
        <rFont val="Noto Sans"/>
        <family val="2"/>
      </rPr>
      <t xml:space="preserve">紅</t>
    </r>
    <r>
      <rPr>
        <sz val="11"/>
        <rFont val="Bookman Old Style"/>
        <family val="1"/>
      </rPr>
      <t xml:space="preserve">)</t>
    </r>
  </si>
  <si>
    <t xml:space="preserve">HER3006PT</t>
  </si>
  <si>
    <t xml:space="preserve">MD1DC5V</t>
  </si>
  <si>
    <r>
      <rPr>
        <sz val="11"/>
        <rFont val="Bookman Old Style"/>
        <family val="1"/>
      </rPr>
      <t xml:space="preserve">RELAY(</t>
    </r>
    <r>
      <rPr>
        <sz val="11"/>
        <rFont val="Noto Sans"/>
        <family val="2"/>
      </rPr>
      <t xml:space="preserve">繼電器</t>
    </r>
    <r>
      <rPr>
        <sz val="11"/>
        <rFont val="Bookman Old Style"/>
        <family val="1"/>
      </rPr>
      <t xml:space="preserve">)</t>
    </r>
  </si>
  <si>
    <t xml:space="preserve">150UF 400V</t>
  </si>
  <si>
    <t xml:space="preserve">DS1E-M-DC5</t>
  </si>
  <si>
    <r>
      <rPr>
        <sz val="11"/>
        <rFont val="Noto Sans"/>
        <family val="2"/>
      </rPr>
      <t xml:space="preserve">電解電容</t>
    </r>
    <r>
      <rPr>
        <sz val="11"/>
        <rFont val="Bookman Old Style"/>
        <family val="1"/>
      </rPr>
      <t xml:space="preserve">CE62W-T</t>
    </r>
  </si>
  <si>
    <r>
      <rPr>
        <sz val="11"/>
        <rFont val="Bookman Old Style"/>
        <family val="1"/>
      </rPr>
      <t xml:space="preserve">22000UF 63V 85</t>
    </r>
    <r>
      <rPr>
        <sz val="11"/>
        <rFont val="Dotum"/>
        <family val="2"/>
        <charset val="129"/>
      </rPr>
      <t xml:space="preserve">℃</t>
    </r>
  </si>
  <si>
    <r>
      <rPr>
        <sz val="11"/>
        <rFont val="Bookman Old Style"/>
        <family val="1"/>
      </rPr>
      <t xml:space="preserve">10000UF 80V 85</t>
    </r>
    <r>
      <rPr>
        <sz val="11"/>
        <rFont val="Dotum"/>
        <family val="2"/>
        <charset val="129"/>
      </rPr>
      <t xml:space="preserve">℃</t>
    </r>
  </si>
  <si>
    <t xml:space="preserve">ER204</t>
  </si>
  <si>
    <t xml:space="preserve">450A 660V</t>
  </si>
  <si>
    <t xml:space="preserve">FUSE</t>
  </si>
  <si>
    <t xml:space="preserve">1UFAC250V</t>
  </si>
  <si>
    <r>
      <rPr>
        <sz val="11"/>
        <rFont val="Bookman Old Style"/>
        <family val="1"/>
      </rPr>
      <t xml:space="preserve">AC</t>
    </r>
    <r>
      <rPr>
        <sz val="11"/>
        <rFont val="Noto Sans"/>
        <family val="2"/>
      </rPr>
      <t xml:space="preserve">電容</t>
    </r>
  </si>
  <si>
    <t xml:space="preserve">LG-RIM-B138-SS</t>
  </si>
  <si>
    <r>
      <rPr>
        <sz val="11"/>
        <rFont val="Noto Sans"/>
        <family val="2"/>
      </rPr>
      <t xml:space="preserve">指撥開關</t>
    </r>
    <r>
      <rPr>
        <sz val="11"/>
        <rFont val="Bookman Old Style"/>
        <family val="1"/>
      </rPr>
      <t xml:space="preserve">4P</t>
    </r>
  </si>
  <si>
    <t xml:space="preserve">YD-02ZA</t>
  </si>
  <si>
    <r>
      <rPr>
        <sz val="11"/>
        <rFont val="Noto Sans"/>
        <family val="2"/>
      </rPr>
      <t xml:space="preserve">指撥</t>
    </r>
    <r>
      <rPr>
        <sz val="11"/>
        <rFont val="Bookman Old Style"/>
        <family val="1"/>
      </rPr>
      <t xml:space="preserve">2P</t>
    </r>
  </si>
  <si>
    <t xml:space="preserve">L-934SA/3GD</t>
  </si>
  <si>
    <t xml:space="preserve">LED</t>
  </si>
  <si>
    <t xml:space="preserve">HD64A180R0P</t>
  </si>
  <si>
    <r>
      <rPr>
        <sz val="11"/>
        <rFont val="Bookman Old Style"/>
        <family val="1"/>
      </rPr>
      <t xml:space="preserve">DIP-64(</t>
    </r>
    <r>
      <rPr>
        <sz val="11"/>
        <rFont val="Noto Sans"/>
        <family val="2"/>
      </rPr>
      <t xml:space="preserve">小氧化</t>
    </r>
    <r>
      <rPr>
        <sz val="11"/>
        <rFont val="Bookman Old Style"/>
        <family val="1"/>
      </rPr>
      <t xml:space="preserve">)</t>
    </r>
  </si>
  <si>
    <t xml:space="preserve">29EE010-120-4C-NH</t>
  </si>
  <si>
    <t xml:space="preserve">29F001TQC-12</t>
  </si>
  <si>
    <r>
      <rPr>
        <sz val="11"/>
        <rFont val="Noto Sans"/>
        <family val="2"/>
      </rPr>
      <t xml:space="preserve">電解電容</t>
    </r>
    <r>
      <rPr>
        <sz val="11"/>
        <rFont val="Bookman Old Style"/>
        <family val="1"/>
      </rPr>
      <t xml:space="preserve">1000UF 10V</t>
    </r>
  </si>
  <si>
    <r>
      <rPr>
        <sz val="11"/>
        <rFont val="Noto Sans"/>
        <family val="2"/>
      </rPr>
      <t xml:space="preserve">電路斷路器</t>
    </r>
    <r>
      <rPr>
        <sz val="11"/>
        <rFont val="Bookman Old Style"/>
        <family val="1"/>
      </rPr>
      <t xml:space="preserve">6A</t>
    </r>
  </si>
  <si>
    <t xml:space="preserve">TIP32C</t>
  </si>
  <si>
    <r>
      <rPr>
        <sz val="11"/>
        <rFont val="Noto Sans"/>
        <family val="2"/>
      </rPr>
      <t xml:space="preserve">開關</t>
    </r>
    <r>
      <rPr>
        <sz val="11"/>
        <rFont val="Bookman Old Style"/>
        <family val="1"/>
      </rPr>
      <t xml:space="preserve">SW-3BHP103B</t>
    </r>
  </si>
  <si>
    <t xml:space="preserve">PUSH-OFF</t>
  </si>
  <si>
    <t xml:space="preserve">PICTURE\untitled2.bmp</t>
  </si>
  <si>
    <t xml:space="preserve">4N32</t>
  </si>
  <si>
    <r>
      <rPr>
        <sz val="11"/>
        <rFont val="Bookman Old Style"/>
        <family val="1"/>
      </rPr>
      <t xml:space="preserve">DIP(</t>
    </r>
    <r>
      <rPr>
        <sz val="11"/>
        <rFont val="Noto Sans"/>
        <family val="2"/>
      </rPr>
      <t xml:space="preserve">白</t>
    </r>
    <r>
      <rPr>
        <sz val="11"/>
        <rFont val="Bookman Old Style"/>
        <family val="1"/>
      </rPr>
      <t xml:space="preserve">)</t>
    </r>
  </si>
  <si>
    <t xml:space="preserve">140A 660V</t>
  </si>
  <si>
    <t xml:space="preserve">PICTURE\DSC00033.JPG</t>
  </si>
  <si>
    <t xml:space="preserve">SCR(ST230S08P)</t>
  </si>
  <si>
    <t xml:space="preserve">PICTURE\DSC00030.JPG</t>
  </si>
  <si>
    <r>
      <rPr>
        <sz val="11"/>
        <rFont val="Noto Sans"/>
        <family val="2"/>
      </rPr>
      <t xml:space="preserve">指撥開關</t>
    </r>
    <r>
      <rPr>
        <sz val="11"/>
        <rFont val="Bookman Old Style"/>
        <family val="1"/>
      </rPr>
      <t xml:space="preserve">8P</t>
    </r>
  </si>
  <si>
    <t xml:space="preserve">45/TUBE</t>
  </si>
  <si>
    <t xml:space="preserve">PICTURE\30.JPG</t>
  </si>
  <si>
    <t xml:space="preserve">75/TUBE</t>
  </si>
  <si>
    <t xml:space="preserve">PICTURE\31.JPG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TXC 48.000MHZ</t>
    </r>
  </si>
  <si>
    <t xml:space="preserve">DIP-30</t>
  </si>
  <si>
    <r>
      <rPr>
        <sz val="11"/>
        <rFont val="Noto Sans"/>
        <family val="2"/>
      </rPr>
      <t xml:space="preserve">晶振 </t>
    </r>
    <r>
      <rPr>
        <sz val="11"/>
        <rFont val="Bookman Old Style"/>
        <family val="1"/>
      </rPr>
      <t xml:space="preserve">KOYO 48.000MHZ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35</t>
    </r>
  </si>
  <si>
    <r>
      <rPr>
        <sz val="11"/>
        <rFont val="Noto Sans"/>
        <family val="2"/>
      </rPr>
      <t xml:space="preserve">橋式</t>
    </r>
    <r>
      <rPr>
        <sz val="11"/>
        <rFont val="Bookman Old Style"/>
        <family val="1"/>
      </rPr>
      <t xml:space="preserve">S1ZB</t>
    </r>
  </si>
  <si>
    <t xml:space="preserve">SWITCHING</t>
  </si>
  <si>
    <t xml:space="preserve">RAA06224G</t>
  </si>
  <si>
    <t xml:space="preserve">RAB08270G</t>
  </si>
  <si>
    <t xml:space="preserve">LP-9A473J</t>
  </si>
  <si>
    <t xml:space="preserve">RW1807AJ</t>
  </si>
  <si>
    <t xml:space="preserve">15K(7A153)</t>
  </si>
  <si>
    <t xml:space="preserve">100K(7A104)</t>
  </si>
  <si>
    <t xml:space="preserve">5A103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100</t>
    </r>
  </si>
  <si>
    <t xml:space="preserve">RAA09104G</t>
  </si>
  <si>
    <t xml:space="preserve">9P</t>
  </si>
  <si>
    <t xml:space="preserve">RAA05104G</t>
  </si>
  <si>
    <t xml:space="preserve">RN005A104J00</t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5P)</t>
    </r>
  </si>
  <si>
    <t xml:space="preserve">RAA05750G</t>
  </si>
  <si>
    <t xml:space="preserve">RA6C5K6J</t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7P)</t>
    </r>
  </si>
  <si>
    <t xml:space="preserve">RA7A150KJ</t>
  </si>
  <si>
    <t xml:space="preserve">RAA05154G</t>
  </si>
  <si>
    <t xml:space="preserve">LC91 1000G</t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9P)</t>
    </r>
  </si>
  <si>
    <t xml:space="preserve">A 104G</t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8P)</t>
    </r>
  </si>
  <si>
    <t xml:space="preserve">A 154G</t>
  </si>
  <si>
    <t xml:space="preserve">NEC D8748D</t>
  </si>
  <si>
    <r>
      <rPr>
        <sz val="11"/>
        <rFont val="Bookman Old Style"/>
        <family val="1"/>
      </rPr>
      <t xml:space="preserve">DIP-40P(</t>
    </r>
    <r>
      <rPr>
        <sz val="11"/>
        <rFont val="Noto Sans"/>
        <family val="2"/>
      </rPr>
      <t xml:space="preserve">軍</t>
    </r>
    <r>
      <rPr>
        <sz val="11"/>
        <rFont val="Bookman Old Style"/>
        <family val="1"/>
      </rPr>
      <t xml:space="preserve">)</t>
    </r>
    <r>
      <rPr>
        <sz val="11"/>
        <rFont val="Noto Sans"/>
        <family val="2"/>
      </rPr>
      <t xml:space="preserve">嚴重氧化</t>
    </r>
  </si>
  <si>
    <t xml:space="preserve">MC14013BCP</t>
  </si>
  <si>
    <t xml:space="preserve">MOTO</t>
  </si>
  <si>
    <t xml:space="preserve">CD74HC165E</t>
  </si>
  <si>
    <t xml:space="preserve">DIP-16</t>
  </si>
  <si>
    <t xml:space="preserve">HARRIS</t>
  </si>
  <si>
    <t xml:space="preserve">SN75188N</t>
  </si>
  <si>
    <t xml:space="preserve">TI</t>
  </si>
  <si>
    <t xml:space="preserve">SN75189AN</t>
  </si>
  <si>
    <t xml:space="preserve">HD74HC74P</t>
  </si>
  <si>
    <t xml:space="preserve">HITACHI</t>
  </si>
  <si>
    <t xml:space="preserve">HD74LS123P</t>
  </si>
  <si>
    <t xml:space="preserve">HEF4001P3P</t>
  </si>
  <si>
    <t xml:space="preserve">PHILIPS</t>
  </si>
  <si>
    <t xml:space="preserve">HD74LS259D</t>
  </si>
  <si>
    <t xml:space="preserve">HD74HC02P</t>
  </si>
  <si>
    <t xml:space="preserve">EC2-3NJ</t>
  </si>
  <si>
    <t xml:space="preserve">繼電器</t>
  </si>
  <si>
    <t xml:space="preserve">NEC</t>
  </si>
  <si>
    <t xml:space="preserve">TX2-3V</t>
  </si>
  <si>
    <t xml:space="preserve">40CPQ060</t>
  </si>
  <si>
    <t xml:space="preserve">UG10DCT</t>
  </si>
  <si>
    <t xml:space="preserve">L-934AD</t>
  </si>
  <si>
    <t xml:space="preserve">P6NK60ZFP</t>
  </si>
  <si>
    <t xml:space="preserve">48.0MHZ</t>
  </si>
  <si>
    <t xml:space="preserve">NDK</t>
  </si>
  <si>
    <t xml:space="preserve">STA7360</t>
  </si>
  <si>
    <t xml:space="preserve"> SILP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KEU28130</t>
    </r>
  </si>
  <si>
    <r>
      <rPr>
        <sz val="11"/>
        <rFont val="Noto Sans"/>
        <family val="2"/>
      </rPr>
      <t xml:space="preserve">筆記型</t>
    </r>
    <r>
      <rPr>
        <sz val="11"/>
        <rFont val="Bookman Old Style"/>
        <family val="1"/>
      </rPr>
      <t xml:space="preserve">CPU</t>
    </r>
  </si>
  <si>
    <t xml:space="preserve"> CENTRINO 1.7</t>
  </si>
  <si>
    <t xml:space="preserve">S-81250SG</t>
  </si>
  <si>
    <t xml:space="preserve">S-80722AL</t>
  </si>
  <si>
    <t xml:space="preserve">PH 1.25 WIRE TO BOARD LVDS</t>
  </si>
  <si>
    <r>
      <rPr>
        <sz val="11"/>
        <rFont val="Noto Sans"/>
        <family val="2"/>
      </rPr>
      <t xml:space="preserve">無鉛</t>
    </r>
    <r>
      <rPr>
        <sz val="11"/>
        <rFont val="Bookman Old Style"/>
        <family val="1"/>
      </rPr>
      <t xml:space="preserve">G/F NO LOGO(20P)</t>
    </r>
  </si>
  <si>
    <t xml:space="preserve">CWY20G-A0G1T</t>
  </si>
  <si>
    <t xml:space="preserve">TU1217WNR-20SI(20P)</t>
  </si>
  <si>
    <t xml:space="preserve">10P</t>
  </si>
  <si>
    <r>
      <rPr>
        <sz val="11"/>
        <rFont val="Noto Sans"/>
        <family val="2"/>
      </rPr>
      <t xml:space="preserve">風扇</t>
    </r>
    <r>
      <rPr>
        <sz val="11"/>
        <rFont val="Bookman Old Style"/>
        <family val="1"/>
      </rPr>
      <t xml:space="preserve">(CH80S12M)</t>
    </r>
  </si>
  <si>
    <t xml:space="preserve">8cm(12V 0.13A)</t>
  </si>
  <si>
    <r>
      <rPr>
        <sz val="11"/>
        <rFont val="Noto Sans"/>
        <family val="2"/>
      </rPr>
      <t xml:space="preserve">風扇</t>
    </r>
    <r>
      <rPr>
        <sz val="11"/>
        <rFont val="Bookman Old Style"/>
        <family val="1"/>
      </rPr>
      <t xml:space="preserve">(S 06020 12M)</t>
    </r>
  </si>
  <si>
    <t xml:space="preserve">6cm(12V 0.10A)</t>
  </si>
  <si>
    <r>
      <rPr>
        <sz val="11"/>
        <rFont val="Noto Sans"/>
        <family val="2"/>
      </rPr>
      <t xml:space="preserve">主機板</t>
    </r>
    <r>
      <rPr>
        <sz val="11"/>
        <rFont val="Bookman Old Style"/>
        <family val="1"/>
      </rPr>
      <t xml:space="preserve">1.4.6.7(WF-22L)</t>
    </r>
  </si>
  <si>
    <t xml:space="preserve">P3</t>
  </si>
  <si>
    <r>
      <rPr>
        <sz val="11"/>
        <rFont val="Noto Sans"/>
        <family val="2"/>
      </rPr>
      <t xml:space="preserve">主機板</t>
    </r>
    <r>
      <rPr>
        <sz val="11"/>
        <rFont val="Bookman Old Style"/>
        <family val="1"/>
      </rPr>
      <t xml:space="preserve">2</t>
    </r>
  </si>
  <si>
    <t xml:space="preserve">COMPAQ(P3)</t>
  </si>
  <si>
    <r>
      <rPr>
        <sz val="11"/>
        <rFont val="Noto Sans"/>
        <family val="2"/>
      </rPr>
      <t xml:space="preserve">鉭電容</t>
    </r>
    <r>
      <rPr>
        <sz val="11"/>
        <rFont val="Dotum"/>
        <family val="2"/>
        <charset val="129"/>
      </rPr>
      <t xml:space="preserve">TEMSVA0J476M8R</t>
    </r>
  </si>
  <si>
    <t xml:space="preserve">4.7UF 6.3V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500</t>
    </r>
  </si>
  <si>
    <t xml:space="preserve">N74F04D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200</t>
    </r>
  </si>
  <si>
    <t xml:space="preserve">74F74SCX</t>
  </si>
  <si>
    <t xml:space="preserve">KSP44</t>
  </si>
  <si>
    <t xml:space="preserve">MPSA44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56.448MHZ</t>
    </r>
  </si>
  <si>
    <t xml:space="preserve">NTK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16.934MHZ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66.666MHZ</t>
    </r>
  </si>
  <si>
    <t xml:space="preserve">TXC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13.500MHZ</t>
    </r>
  </si>
  <si>
    <t xml:space="preserve">多種廠牌</t>
  </si>
  <si>
    <t xml:space="preserve">GS1G</t>
  </si>
  <si>
    <t xml:space="preserve">SMA DIODE</t>
  </si>
  <si>
    <t xml:space="preserve">SR1040C</t>
  </si>
  <si>
    <t xml:space="preserve">E3055T</t>
  </si>
  <si>
    <t xml:space="preserve">TIPL763A</t>
  </si>
  <si>
    <t xml:space="preserve">2SK955</t>
  </si>
  <si>
    <t xml:space="preserve">SSH8N90A</t>
  </si>
  <si>
    <t xml:space="preserve">BU508A</t>
  </si>
  <si>
    <t xml:space="preserve">SBLF1040CT</t>
  </si>
  <si>
    <t xml:space="preserve">PBYR1040</t>
  </si>
  <si>
    <t xml:space="preserve">TO-220-2</t>
  </si>
  <si>
    <t xml:space="preserve">D5S6M</t>
  </si>
  <si>
    <t xml:space="preserve">SBL3040PT</t>
  </si>
  <si>
    <t xml:space="preserve">SBL4040PT</t>
  </si>
  <si>
    <t xml:space="preserve">MBR3045PT</t>
  </si>
  <si>
    <t xml:space="preserve">BYV74-300</t>
  </si>
  <si>
    <t xml:space="preserve">6S1265R</t>
  </si>
  <si>
    <t xml:space="preserve">TO-3P-5</t>
  </si>
  <si>
    <t xml:space="preserve">2S1265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40.2MHZ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3500</t>
    </r>
  </si>
  <si>
    <t xml:space="preserve">FP-4R0CS221M-ER</t>
  </si>
  <si>
    <t xml:space="preserve">220UF 4.0V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50</t>
    </r>
  </si>
  <si>
    <t xml:space="preserve">FP-2R5CS331M-ER</t>
  </si>
  <si>
    <t xml:space="preserve">330UF 2.5V</t>
  </si>
  <si>
    <r>
      <rPr>
        <sz val="11"/>
        <rFont val="Noto Sans"/>
        <family val="2"/>
      </rPr>
      <t xml:space="preserve">鉭電容</t>
    </r>
    <r>
      <rPr>
        <sz val="11"/>
        <rFont val="Dotum"/>
        <family val="2"/>
        <charset val="129"/>
      </rPr>
      <t xml:space="preserve">F920J106MAA</t>
    </r>
  </si>
  <si>
    <t xml:space="preserve">10UF 6.3V</t>
  </si>
  <si>
    <r>
      <rPr>
        <sz val="11"/>
        <rFont val="Dotum"/>
        <family val="2"/>
        <charset val="129"/>
      </rPr>
      <t xml:space="preserve">3000/</t>
    </r>
    <r>
      <rPr>
        <sz val="11"/>
        <rFont val="Noto Sans"/>
        <family val="2"/>
      </rPr>
      <t xml:space="preserve">滿</t>
    </r>
  </si>
  <si>
    <r>
      <rPr>
        <sz val="11"/>
        <rFont val="Noto Sans"/>
        <family val="2"/>
      </rPr>
      <t xml:space="preserve">可變電阻</t>
    </r>
    <r>
      <rPr>
        <sz val="11"/>
        <rFont val="Bookman Old Style"/>
        <family val="1"/>
      </rPr>
      <t xml:space="preserve">3362P-1-105</t>
    </r>
  </si>
  <si>
    <t xml:space="preserve">BT151-500R</t>
  </si>
  <si>
    <t xml:space="preserve">UTC6L04</t>
  </si>
  <si>
    <t xml:space="preserve">TOP249Y</t>
  </si>
  <si>
    <t xml:space="preserve">TO-220-6</t>
  </si>
  <si>
    <t xml:space="preserve">TOP247Y</t>
  </si>
  <si>
    <t xml:space="preserve">TOP246Y</t>
  </si>
  <si>
    <t xml:space="preserve">SB1580F</t>
  </si>
  <si>
    <t xml:space="preserve">BYV133-45</t>
  </si>
  <si>
    <t xml:space="preserve">DB106G</t>
  </si>
  <si>
    <t xml:space="preserve">PECDI106</t>
  </si>
  <si>
    <t xml:space="preserve">BYQ2BX200</t>
  </si>
  <si>
    <t xml:space="preserve">TIP31C</t>
  </si>
  <si>
    <t xml:space="preserve">FCQ20A06</t>
  </si>
  <si>
    <t xml:space="preserve">PBYR1545CT</t>
  </si>
  <si>
    <t xml:space="preserve">1M0565R</t>
  </si>
  <si>
    <t xml:space="preserve">T520V227M004AS</t>
  </si>
  <si>
    <t xml:space="preserve">EEFVD0D331R</t>
  </si>
  <si>
    <r>
      <rPr>
        <sz val="11"/>
        <rFont val="Noto Sans"/>
        <family val="2"/>
      </rPr>
      <t xml:space="preserve">鉭電容</t>
    </r>
    <r>
      <rPr>
        <sz val="11"/>
        <rFont val="Dotum"/>
        <family val="2"/>
        <charset val="129"/>
      </rPr>
      <t xml:space="preserve">330UF 2V</t>
    </r>
  </si>
  <si>
    <t xml:space="preserve">KST2907A</t>
  </si>
  <si>
    <t xml:space="preserve">SOT-23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800</t>
    </r>
  </si>
  <si>
    <t xml:space="preserve">2SC2712</t>
  </si>
  <si>
    <t xml:space="preserve">U1206R104KN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(50V)(1206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3900</t>
    </r>
  </si>
  <si>
    <t xml:space="preserve">EMK212BJ224KG-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(50V)(0805)</t>
    </r>
  </si>
  <si>
    <t xml:space="preserve">CQY80NG</t>
  </si>
  <si>
    <r>
      <rPr>
        <sz val="11"/>
        <rFont val="Bookman Old Style"/>
        <family val="1"/>
      </rPr>
      <t xml:space="preserve">DIP-6(</t>
    </r>
    <r>
      <rPr>
        <sz val="11"/>
        <rFont val="Noto Sans"/>
        <family val="2"/>
      </rPr>
      <t xml:space="preserve">氧化</t>
    </r>
    <r>
      <rPr>
        <sz val="11"/>
        <rFont val="Bookman Old Style"/>
        <family val="1"/>
      </rPr>
      <t xml:space="preserve">)</t>
    </r>
  </si>
  <si>
    <t xml:space="preserve">HT772-P</t>
  </si>
  <si>
    <t xml:space="preserve">U1206R103KNT</t>
  </si>
  <si>
    <t xml:space="preserve">10000PF 50V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3800</t>
    </r>
  </si>
  <si>
    <t xml:space="preserve">C1608Y5V1E104Z</t>
  </si>
  <si>
    <t xml:space="preserve">100000PF</t>
  </si>
  <si>
    <t xml:space="preserve">U0603R103KNT</t>
  </si>
  <si>
    <r>
      <rPr>
        <sz val="11"/>
        <rFont val="Noto Sans"/>
        <family val="2"/>
      </rPr>
      <t xml:space="preserve">電解電容</t>
    </r>
    <r>
      <rPr>
        <sz val="11"/>
        <rFont val="Bookman Old Style"/>
        <family val="1"/>
      </rPr>
      <t xml:space="preserve">1000UF 35V</t>
    </r>
  </si>
  <si>
    <t xml:space="preserve">TEAPO</t>
  </si>
  <si>
    <r>
      <rPr>
        <sz val="11"/>
        <rFont val="Noto Sans"/>
        <family val="2"/>
      </rPr>
      <t xml:space="preserve">電解電容</t>
    </r>
    <r>
      <rPr>
        <sz val="11"/>
        <rFont val="Bookman Old Style"/>
        <family val="1"/>
      </rPr>
      <t xml:space="preserve">680UF 16V</t>
    </r>
  </si>
  <si>
    <r>
      <rPr>
        <sz val="11"/>
        <rFont val="Noto Sans"/>
        <family val="2"/>
      </rPr>
      <t xml:space="preserve">電解電容</t>
    </r>
    <r>
      <rPr>
        <sz val="11"/>
        <rFont val="Bookman Old Style"/>
        <family val="1"/>
      </rPr>
      <t xml:space="preserve">470UF 16V</t>
    </r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F930J476MBA</t>
    </r>
  </si>
  <si>
    <t xml:space="preserve">47UF 6.3V</t>
  </si>
  <si>
    <r>
      <rPr>
        <sz val="11"/>
        <rFont val="Dotum"/>
        <family val="2"/>
        <charset val="129"/>
      </rPr>
      <t xml:space="preserve">6000/2000(</t>
    </r>
    <r>
      <rPr>
        <sz val="11"/>
        <rFont val="Noto Sans"/>
        <family val="2"/>
      </rPr>
      <t xml:space="preserve">滿</t>
    </r>
    <r>
      <rPr>
        <sz val="11"/>
        <rFont val="Dotum"/>
        <family val="2"/>
        <charset val="129"/>
      </rPr>
      <t xml:space="preserve">)</t>
    </r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TCSCSOJ476MBAR</t>
    </r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TEMSVA1C685M8R</t>
    </r>
  </si>
  <si>
    <t xml:space="preserve">6.8UF 16V</t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TAJC476K016RNJ</t>
    </r>
  </si>
  <si>
    <t xml:space="preserve">47UF 16V</t>
  </si>
  <si>
    <t xml:space="preserve">HM6264LP-15</t>
  </si>
  <si>
    <t xml:space="preserve">DIP-28(NEW)</t>
  </si>
  <si>
    <t xml:space="preserve">LM2576-6</t>
  </si>
  <si>
    <t xml:space="preserve">TO-263-5</t>
  </si>
  <si>
    <t xml:space="preserve">SC80C31BCGN40</t>
  </si>
  <si>
    <r>
      <rPr>
        <sz val="11"/>
        <rFont val="Bookman Old Style"/>
        <family val="1"/>
      </rPr>
      <t xml:space="preserve">DIP-40(</t>
    </r>
    <r>
      <rPr>
        <sz val="11"/>
        <rFont val="Noto Sans"/>
        <family val="2"/>
      </rPr>
      <t xml:space="preserve">氧化</t>
    </r>
    <r>
      <rPr>
        <sz val="11"/>
        <rFont val="Bookman Old Style"/>
        <family val="1"/>
      </rPr>
      <t xml:space="preserve">)</t>
    </r>
  </si>
  <si>
    <t xml:space="preserve">MPS2222AR</t>
  </si>
  <si>
    <r>
      <rPr>
        <sz val="11"/>
        <rFont val="Dotum"/>
        <family val="2"/>
        <charset val="129"/>
      </rPr>
      <t xml:space="preserve">2000(</t>
    </r>
    <r>
      <rPr>
        <sz val="11"/>
        <rFont val="Noto Sans"/>
        <family val="2"/>
      </rPr>
      <t xml:space="preserve">滿</t>
    </r>
    <r>
      <rPr>
        <sz val="11"/>
        <rFont val="Dotum"/>
        <family val="2"/>
        <charset val="129"/>
      </rPr>
      <t xml:space="preserve">)</t>
    </r>
  </si>
  <si>
    <t xml:space="preserve">LTST-C170GKT</t>
  </si>
  <si>
    <t xml:space="preserve">LED(SMD)GREEN</t>
  </si>
  <si>
    <r>
      <rPr>
        <sz val="11"/>
        <rFont val="Dotum"/>
        <family val="2"/>
        <charset val="129"/>
      </rPr>
      <t xml:space="preserve">6000/2</t>
    </r>
    <r>
      <rPr>
        <sz val="11"/>
        <rFont val="Noto Sans"/>
        <family val="2"/>
      </rPr>
      <t xml:space="preserve">盤</t>
    </r>
  </si>
  <si>
    <t xml:space="preserve">TZM5254B-GS08 44</t>
  </si>
  <si>
    <t xml:space="preserve">DZ5VNN-LL34</t>
  </si>
  <si>
    <t xml:space="preserve">BAS32L</t>
  </si>
  <si>
    <t xml:space="preserve">29F400BA-90PFTN</t>
  </si>
  <si>
    <r>
      <rPr>
        <sz val="11"/>
        <rFont val="Bookman Old Style"/>
        <family val="1"/>
      </rPr>
      <t xml:space="preserve">TSSOP-48(</t>
    </r>
    <r>
      <rPr>
        <sz val="11"/>
        <rFont val="Noto Sans"/>
        <family val="2"/>
      </rPr>
      <t xml:space="preserve">腳歪</t>
    </r>
    <r>
      <rPr>
        <sz val="11"/>
        <rFont val="Bookman Old Style"/>
        <family val="1"/>
      </rPr>
      <t xml:space="preserve">)</t>
    </r>
  </si>
  <si>
    <t xml:space="preserve">29LV400B-10PFTN</t>
  </si>
  <si>
    <t xml:space="preserve">MJ</t>
  </si>
  <si>
    <t xml:space="preserve">KTA733P</t>
  </si>
  <si>
    <t xml:space="preserve">39VF160-90-4C-EK</t>
  </si>
  <si>
    <r>
      <rPr>
        <sz val="11"/>
        <rFont val="Bookman Old Style"/>
        <family val="1"/>
      </rPr>
      <t xml:space="preserve">TSSOP-48(</t>
    </r>
    <r>
      <rPr>
        <sz val="11"/>
        <rFont val="Noto Sans"/>
        <family val="2"/>
      </rPr>
      <t xml:space="preserve">腳歪、用過</t>
    </r>
    <r>
      <rPr>
        <sz val="11"/>
        <rFont val="Bookman Old Style"/>
        <family val="1"/>
      </rPr>
      <t xml:space="preserve">)</t>
    </r>
  </si>
  <si>
    <t xml:space="preserve">29LV800BTC-90</t>
  </si>
  <si>
    <r>
      <rPr>
        <sz val="11"/>
        <rFont val="Noto Sans"/>
        <family val="2"/>
      </rPr>
      <t xml:space="preserve">可變電阻</t>
    </r>
    <r>
      <rPr>
        <sz val="11"/>
        <rFont val="Bookman Old Style"/>
        <family val="1"/>
      </rPr>
      <t xml:space="preserve">(502)</t>
    </r>
  </si>
  <si>
    <t xml:space="preserve">W27E257P-10</t>
  </si>
  <si>
    <r>
      <rPr>
        <sz val="11"/>
        <rFont val="Bookman Old Style"/>
        <family val="1"/>
      </rPr>
      <t xml:space="preserve">PLCC-32(</t>
    </r>
    <r>
      <rPr>
        <sz val="11"/>
        <rFont val="Noto Sans"/>
        <family val="2"/>
      </rPr>
      <t xml:space="preserve">有錫</t>
    </r>
    <r>
      <rPr>
        <sz val="11"/>
        <rFont val="Bookman Old Style"/>
        <family val="1"/>
      </rPr>
      <t xml:space="preserve">)</t>
    </r>
  </si>
  <si>
    <t xml:space="preserve">7910CP</t>
  </si>
  <si>
    <r>
      <rPr>
        <sz val="11"/>
        <rFont val="Bookman Old Style"/>
        <family val="1"/>
      </rPr>
      <t xml:space="preserve">DIP-16(</t>
    </r>
    <r>
      <rPr>
        <sz val="11"/>
        <rFont val="Noto Sans"/>
        <family val="2"/>
      </rPr>
      <t xml:space="preserve">氧化</t>
    </r>
    <r>
      <rPr>
        <sz val="11"/>
        <rFont val="Bookman Old Style"/>
        <family val="1"/>
      </rPr>
      <t xml:space="preserve">)</t>
    </r>
  </si>
  <si>
    <t xml:space="preserve">PJ431</t>
  </si>
  <si>
    <t xml:space="preserve">SN8P1702S018</t>
  </si>
  <si>
    <t xml:space="preserve">SOP-18</t>
  </si>
  <si>
    <t xml:space="preserve">P421</t>
  </si>
  <si>
    <r>
      <rPr>
        <sz val="11"/>
        <rFont val="Bookman Old Style"/>
        <family val="1"/>
      </rPr>
      <t xml:space="preserve">DIP-4(</t>
    </r>
    <r>
      <rPr>
        <sz val="11"/>
        <rFont val="Noto Sans"/>
        <family val="2"/>
      </rPr>
      <t xml:space="preserve">白</t>
    </r>
    <r>
      <rPr>
        <sz val="11"/>
        <rFont val="Bookman Old Style"/>
        <family val="1"/>
      </rPr>
      <t xml:space="preserve">)</t>
    </r>
  </si>
  <si>
    <t xml:space="preserve">FEP30DP</t>
  </si>
  <si>
    <t xml:space="preserve">TO3P</t>
  </si>
  <si>
    <t xml:space="preserve">KIA7809PI</t>
  </si>
  <si>
    <t xml:space="preserve">2SK2185</t>
  </si>
  <si>
    <t xml:space="preserve">SA1015</t>
  </si>
  <si>
    <t xml:space="preserve">KTC3200GR</t>
  </si>
  <si>
    <t xml:space="preserve">BZV55-C5V1</t>
  </si>
  <si>
    <t xml:space="preserve">RLZ TE-11 2.2B</t>
  </si>
  <si>
    <t xml:space="preserve">SN74S189BN</t>
  </si>
  <si>
    <t xml:space="preserve">BAV70LT1</t>
  </si>
  <si>
    <t xml:space="preserve">HMBTA13</t>
  </si>
  <si>
    <t xml:space="preserve">RYSP170YG33</t>
  </si>
  <si>
    <t xml:space="preserve">2SC2712GR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24.576MHZ</t>
    </r>
  </si>
  <si>
    <t xml:space="preserve">2SC1740S</t>
  </si>
  <si>
    <t xml:space="preserve">FUF4006</t>
  </si>
  <si>
    <r>
      <rPr>
        <sz val="11"/>
        <rFont val="Bookman Old Style"/>
        <family val="1"/>
      </rPr>
      <t xml:space="preserve">DIODE(</t>
    </r>
    <r>
      <rPr>
        <sz val="11"/>
        <rFont val="Noto Sans"/>
        <family val="2"/>
      </rPr>
      <t xml:space="preserve">小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 約</t>
    </r>
    <r>
      <rPr>
        <sz val="11"/>
        <rFont val="Dotum"/>
        <family val="2"/>
        <charset val="129"/>
      </rPr>
      <t xml:space="preserve">3500</t>
    </r>
  </si>
  <si>
    <t xml:space="preserve">BD-F506RD</t>
  </si>
  <si>
    <t xml:space="preserve">雙八顯示器</t>
  </si>
  <si>
    <t xml:space="preserve">BD-C515RD</t>
  </si>
  <si>
    <t xml:space="preserve">BD-F505RD</t>
  </si>
  <si>
    <t xml:space="preserve">BD-E505RD</t>
  </si>
  <si>
    <t xml:space="preserve">BD-C505RD</t>
  </si>
  <si>
    <t xml:space="preserve">BD-F502RI</t>
  </si>
  <si>
    <t xml:space="preserve">BD-C512RI</t>
  </si>
  <si>
    <t xml:space="preserve">BD-A502RI</t>
  </si>
  <si>
    <t xml:space="preserve">BD-C516RD</t>
  </si>
  <si>
    <t xml:space="preserve">BS-A342RI</t>
  </si>
  <si>
    <t xml:space="preserve">單八顯示器</t>
  </si>
  <si>
    <t xml:space="preserve">BD-C506RD</t>
  </si>
  <si>
    <t xml:space="preserve">BD-A506RD</t>
  </si>
  <si>
    <t xml:space="preserve">BD-A512RI</t>
  </si>
  <si>
    <t xml:space="preserve">BD-F406RD</t>
  </si>
  <si>
    <t xml:space="preserve">BD-A505RD</t>
  </si>
  <si>
    <t xml:space="preserve">BD-C502RI</t>
  </si>
  <si>
    <t xml:space="preserve">BD-E406RD</t>
  </si>
  <si>
    <t xml:space="preserve">BD-F402RI</t>
  </si>
  <si>
    <t xml:space="preserve">BD-E402RI</t>
  </si>
  <si>
    <t xml:space="preserve">BS-A406RD</t>
  </si>
  <si>
    <t xml:space="preserve">BD-E302RI</t>
  </si>
  <si>
    <t xml:space="preserve">BS-C405RD</t>
  </si>
  <si>
    <t xml:space="preserve">BS-C306RD</t>
  </si>
  <si>
    <t xml:space="preserve">BS-A305RD</t>
  </si>
  <si>
    <t xml:space="preserve">BS-C302RI</t>
  </si>
  <si>
    <t xml:space="preserve">BS-C402RI</t>
  </si>
  <si>
    <t xml:space="preserve">BS-A302RI</t>
  </si>
  <si>
    <t xml:space="preserve">HZ6A3TA</t>
  </si>
  <si>
    <t xml:space="preserve">150UF 450V</t>
  </si>
  <si>
    <t xml:space="preserve">330UF 200V</t>
  </si>
  <si>
    <t xml:space="preserve">470UF 16V</t>
  </si>
  <si>
    <t xml:space="preserve">100UF 35V</t>
  </si>
  <si>
    <t xml:space="preserve">47UF 50V</t>
  </si>
  <si>
    <t xml:space="preserve">33UF 400V</t>
  </si>
  <si>
    <t xml:space="preserve">HZ2C2TA</t>
  </si>
  <si>
    <t xml:space="preserve">HZ11C1TA</t>
  </si>
  <si>
    <t xml:space="preserve">HZ12C3TA</t>
  </si>
  <si>
    <t xml:space="preserve">330UF 350V</t>
  </si>
  <si>
    <t xml:space="preserve">390UF 450V</t>
  </si>
  <si>
    <t xml:space="preserve">220UF 450V</t>
  </si>
  <si>
    <t xml:space="preserve">1N4741A</t>
  </si>
  <si>
    <t xml:space="preserve">1W ZENER DIODE</t>
  </si>
  <si>
    <t xml:space="preserve">27C4000DC-15</t>
  </si>
  <si>
    <t xml:space="preserve">BYV26D</t>
  </si>
  <si>
    <r>
      <rPr>
        <sz val="11"/>
        <rFont val="Bookman Old Style"/>
        <family val="1"/>
      </rPr>
      <t xml:space="preserve">DIODE(</t>
    </r>
    <r>
      <rPr>
        <sz val="11"/>
        <rFont val="Noto Sans"/>
        <family val="2"/>
      </rPr>
      <t xml:space="preserve">瓷</t>
    </r>
    <r>
      <rPr>
        <sz val="11"/>
        <rFont val="Bookman Old Style"/>
        <family val="1"/>
      </rPr>
      <t xml:space="preserve">)</t>
    </r>
  </si>
  <si>
    <t xml:space="preserve">10MHZ</t>
  </si>
  <si>
    <t xml:space="preserve">CRYSTAL</t>
  </si>
  <si>
    <t xml:space="preserve">GRM40X7R103K50PT</t>
  </si>
  <si>
    <t xml:space="preserve">0.01UF </t>
  </si>
  <si>
    <t xml:space="preserve">4000/REEL</t>
  </si>
  <si>
    <t xml:space="preserve">GRM216R71H102K50C560</t>
  </si>
  <si>
    <t xml:space="preserve">GRM216R71H103KA01D</t>
  </si>
  <si>
    <t xml:space="preserve">GRM39X7R102K50</t>
  </si>
  <si>
    <t xml:space="preserve">U1206F105ZNT</t>
  </si>
  <si>
    <t xml:space="preserve">1000000PF 50V</t>
  </si>
  <si>
    <t xml:space="preserve">2000/REEL</t>
  </si>
  <si>
    <t xml:space="preserve">1206B222K101</t>
  </si>
  <si>
    <t xml:space="preserve">2200PF 100V</t>
  </si>
  <si>
    <t xml:space="preserve">U1206F105ZNT50V</t>
  </si>
  <si>
    <t xml:space="preserve">1206B102K101NT</t>
  </si>
  <si>
    <t xml:space="preserve">1000PF 100V</t>
  </si>
  <si>
    <t xml:space="preserve">1000PF  50V</t>
  </si>
  <si>
    <t xml:space="preserve">TAJA106M010RNJ</t>
  </si>
  <si>
    <t xml:space="preserve">10UF 10V</t>
  </si>
  <si>
    <t xml:space="preserve">SR24</t>
  </si>
  <si>
    <t xml:space="preserve">1800/REEL</t>
  </si>
  <si>
    <t xml:space="preserve">C2012X7R1E474KT000N</t>
  </si>
  <si>
    <t xml:space="preserve">TZM5227B-GS08</t>
  </si>
  <si>
    <t xml:space="preserve">ZENER DIODE(SMD)</t>
  </si>
  <si>
    <t xml:space="preserve">2500/REEL</t>
  </si>
  <si>
    <t xml:space="preserve">TZM5228B-65</t>
  </si>
  <si>
    <t xml:space="preserve">222KX7R50V1206T</t>
  </si>
  <si>
    <t xml:space="preserve">2.2UF 400V</t>
  </si>
  <si>
    <t xml:space="preserve">22UF 450V</t>
  </si>
  <si>
    <t xml:space="preserve">KMF</t>
  </si>
  <si>
    <t xml:space="preserve">22UF 400V</t>
  </si>
  <si>
    <t xml:space="preserve">470UF 25V</t>
  </si>
  <si>
    <t xml:space="preserve">KME</t>
  </si>
  <si>
    <t xml:space="preserve">47UF 450V</t>
  </si>
  <si>
    <t xml:space="preserve">SAMXON</t>
  </si>
  <si>
    <t xml:space="preserve">120UF 400V</t>
  </si>
  <si>
    <t xml:space="preserve">HP</t>
  </si>
  <si>
    <t xml:space="preserve">150UF 250V</t>
  </si>
  <si>
    <t xml:space="preserve">KMX</t>
  </si>
  <si>
    <t xml:space="preserve">1500UF 16V</t>
  </si>
  <si>
    <t xml:space="preserve">1000UF 16V</t>
  </si>
  <si>
    <t xml:space="preserve">2200UF 16V</t>
  </si>
  <si>
    <t xml:space="preserve">1000UF 35V</t>
  </si>
  <si>
    <t xml:space="preserve">680UF 25V</t>
  </si>
  <si>
    <t xml:space="preserve">330UF 25V</t>
  </si>
  <si>
    <t xml:space="preserve">470UF 200V</t>
  </si>
  <si>
    <t xml:space="preserve">CLA</t>
  </si>
  <si>
    <t xml:space="preserve">10000UF 16V</t>
  </si>
  <si>
    <t xml:space="preserve">3300UF 35V</t>
  </si>
  <si>
    <t xml:space="preserve">REC</t>
  </si>
  <si>
    <r>
      <rPr>
        <sz val="11"/>
        <rFont val="Noto Sans"/>
        <family val="2"/>
      </rPr>
      <t xml:space="preserve">指撥開關 </t>
    </r>
    <r>
      <rPr>
        <sz val="11"/>
        <rFont val="Bookman Old Style"/>
        <family val="1"/>
      </rPr>
      <t xml:space="preserve">DIP10P</t>
    </r>
  </si>
  <si>
    <t xml:space="preserve">DIP10P</t>
  </si>
  <si>
    <r>
      <rPr>
        <sz val="11"/>
        <rFont val="Noto Sans"/>
        <family val="2"/>
      </rPr>
      <t xml:space="preserve">繼電器</t>
    </r>
    <r>
      <rPr>
        <sz val="11"/>
        <rFont val="Bookman Old Style"/>
        <family val="1"/>
      </rPr>
      <t xml:space="preserve">LTL57173HR</t>
    </r>
  </si>
  <si>
    <t xml:space="preserve">OXI</t>
  </si>
  <si>
    <r>
      <rPr>
        <sz val="11"/>
        <rFont val="Noto Sans"/>
        <family val="2"/>
      </rPr>
      <t xml:space="preserve">指撥開關 </t>
    </r>
    <r>
      <rPr>
        <sz val="11"/>
        <rFont val="Bookman Old Style"/>
        <family val="1"/>
      </rPr>
      <t xml:space="preserve">DIP14P</t>
    </r>
  </si>
  <si>
    <t xml:space="preserve">DIP14P</t>
  </si>
  <si>
    <r>
      <rPr>
        <sz val="11"/>
        <rFont val="Noto Sans"/>
        <family val="2"/>
      </rPr>
      <t xml:space="preserve">指撥開關 </t>
    </r>
    <r>
      <rPr>
        <sz val="11"/>
        <rFont val="Bookman Old Style"/>
        <family val="1"/>
      </rPr>
      <t xml:space="preserve">DIP20P</t>
    </r>
  </si>
  <si>
    <t xml:space="preserve">瓷防開關</t>
  </si>
  <si>
    <t xml:space="preserve">D8749HD(USD)</t>
  </si>
  <si>
    <t xml:space="preserve">27010-10(USD)</t>
  </si>
  <si>
    <r>
      <rPr>
        <sz val="11"/>
        <rFont val="Bookman Old Style"/>
        <family val="1"/>
      </rPr>
      <t xml:space="preserve">DIP32P(</t>
    </r>
    <r>
      <rPr>
        <sz val="11"/>
        <rFont val="Noto Sans"/>
        <family val="2"/>
      </rPr>
      <t xml:space="preserve">軍</t>
    </r>
    <r>
      <rPr>
        <sz val="11"/>
        <rFont val="Bookman Old Style"/>
        <family val="1"/>
      </rPr>
      <t xml:space="preserve">)</t>
    </r>
  </si>
  <si>
    <t xml:space="preserve">DIP18P</t>
  </si>
  <si>
    <r>
      <rPr>
        <sz val="11"/>
        <rFont val="Noto Sans"/>
        <family val="2"/>
      </rPr>
      <t xml:space="preserve">鋰電池 </t>
    </r>
    <r>
      <rPr>
        <sz val="11"/>
        <rFont val="Bookman Old Style"/>
        <family val="1"/>
      </rPr>
      <t xml:space="preserve">(BLACK)</t>
    </r>
  </si>
  <si>
    <t xml:space="preserve">M80C88A-10(OXI)</t>
  </si>
  <si>
    <r>
      <rPr>
        <sz val="11"/>
        <rFont val="Noto Sans"/>
        <family val="2"/>
      </rPr>
      <t xml:space="preserve">繼電器 </t>
    </r>
    <r>
      <rPr>
        <sz val="11"/>
        <rFont val="Bookman Old Style"/>
        <family val="1"/>
      </rPr>
      <t xml:space="preserve">SG51K2102A</t>
    </r>
  </si>
  <si>
    <r>
      <rPr>
        <sz val="11"/>
        <rFont val="Noto Sans"/>
        <family val="2"/>
      </rPr>
      <t xml:space="preserve">濾波 </t>
    </r>
    <r>
      <rPr>
        <sz val="11"/>
        <rFont val="Bookman Old Style"/>
        <family val="1"/>
      </rPr>
      <t xml:space="preserve">SFE10.7MS3-A</t>
    </r>
  </si>
  <si>
    <r>
      <rPr>
        <sz val="11"/>
        <rFont val="Noto Sans"/>
        <family val="2"/>
      </rPr>
      <t xml:space="preserve">濾波 </t>
    </r>
    <r>
      <rPr>
        <sz val="11"/>
        <rFont val="Bookman Old Style"/>
        <family val="1"/>
      </rPr>
      <t xml:space="preserve">CDA10.7MG1-A</t>
    </r>
  </si>
  <si>
    <t xml:space="preserve">CY7C401-25PC</t>
  </si>
  <si>
    <t xml:space="preserve">74HC245D</t>
  </si>
  <si>
    <t xml:space="preserve">SOP20P</t>
  </si>
  <si>
    <t xml:space="preserve">74HC32D</t>
  </si>
  <si>
    <t xml:space="preserve">SOP14P</t>
  </si>
  <si>
    <t xml:space="preserve">106.25MHZ</t>
  </si>
  <si>
    <t xml:space="preserve">瓷</t>
  </si>
  <si>
    <t xml:space="preserve">CSI24C02J</t>
  </si>
  <si>
    <t xml:space="preserve">74F32D</t>
  </si>
  <si>
    <r>
      <rPr>
        <sz val="11"/>
        <rFont val="Noto Sans"/>
        <family val="2"/>
      </rPr>
      <t xml:space="preserve">指撥開關</t>
    </r>
    <r>
      <rPr>
        <sz val="11"/>
        <rFont val="Bookman Old Style"/>
        <family val="1"/>
      </rPr>
      <t xml:space="preserve">DP-04</t>
    </r>
  </si>
  <si>
    <t xml:space="preserve">8P(RED)</t>
  </si>
  <si>
    <r>
      <rPr>
        <sz val="11"/>
        <rFont val="Noto Sans"/>
        <family val="2"/>
      </rPr>
      <t xml:space="preserve">水銀浮球開關 </t>
    </r>
    <r>
      <rPr>
        <sz val="11"/>
        <rFont val="Bookman Old Style"/>
        <family val="1"/>
      </rPr>
      <t xml:space="preserve">ST-77</t>
    </r>
  </si>
  <si>
    <r>
      <rPr>
        <sz val="11"/>
        <rFont val="Noto Sans"/>
        <family val="2"/>
      </rPr>
      <t xml:space="preserve">電池開關 </t>
    </r>
    <r>
      <rPr>
        <sz val="11"/>
        <rFont val="Bookman Old Style"/>
        <family val="1"/>
      </rPr>
      <t xml:space="preserve">MSO-C35L</t>
    </r>
  </si>
  <si>
    <r>
      <rPr>
        <sz val="11"/>
        <rFont val="Noto Sans"/>
        <family val="2"/>
      </rPr>
      <t xml:space="preserve">可逆式電池開關 </t>
    </r>
    <r>
      <rPr>
        <sz val="11"/>
        <rFont val="Bookman Old Style"/>
        <family val="1"/>
      </rPr>
      <t xml:space="preserve">MSO-CR11</t>
    </r>
  </si>
  <si>
    <r>
      <rPr>
        <sz val="11"/>
        <rFont val="Noto Sans"/>
        <family val="2"/>
      </rPr>
      <t xml:space="preserve">電池開關 </t>
    </r>
    <r>
      <rPr>
        <sz val="11"/>
        <rFont val="Bookman Old Style"/>
        <family val="1"/>
      </rPr>
      <t xml:space="preserve">S-C21L</t>
    </r>
  </si>
  <si>
    <t xml:space="preserve">S-C11L</t>
  </si>
  <si>
    <r>
      <rPr>
        <sz val="11"/>
        <rFont val="Noto Sans"/>
        <family val="2"/>
      </rPr>
      <t xml:space="preserve">溫度表 </t>
    </r>
    <r>
      <rPr>
        <sz val="11"/>
        <rFont val="Bookman Old Style"/>
        <family val="1"/>
      </rPr>
      <t xml:space="preserve">DC-720R</t>
    </r>
  </si>
  <si>
    <r>
      <rPr>
        <sz val="11"/>
        <rFont val="Noto Sans"/>
        <family val="2"/>
      </rPr>
      <t xml:space="preserve">無容斯開關 </t>
    </r>
    <r>
      <rPr>
        <sz val="11"/>
        <rFont val="Bookman Old Style"/>
        <family val="1"/>
      </rPr>
      <t xml:space="preserve">20A</t>
    </r>
  </si>
  <si>
    <r>
      <rPr>
        <sz val="11"/>
        <rFont val="Noto Sans"/>
        <family val="2"/>
      </rPr>
      <t xml:space="preserve">風扇 </t>
    </r>
    <r>
      <rPr>
        <sz val="11"/>
        <rFont val="Bookman Old Style"/>
        <family val="1"/>
      </rPr>
      <t xml:space="preserve">KD0506PTB2 </t>
    </r>
  </si>
  <si>
    <t xml:space="preserve">1.7W 5V</t>
  </si>
  <si>
    <t xml:space="preserve">5600UF 400V</t>
  </si>
  <si>
    <t xml:space="preserve">6800UF 400V</t>
  </si>
  <si>
    <t xml:space="preserve">60UF 450V</t>
  </si>
  <si>
    <t xml:space="preserve">4800UF 400V</t>
  </si>
  <si>
    <t xml:space="preserve">MALLORY</t>
  </si>
  <si>
    <t xml:space="preserve">2SC3474</t>
  </si>
  <si>
    <t xml:space="preserve">TM</t>
  </si>
  <si>
    <t xml:space="preserve">220UF 16V</t>
  </si>
  <si>
    <t xml:space="preserve">TAYEH</t>
  </si>
  <si>
    <t xml:space="preserve">MARCON</t>
  </si>
  <si>
    <t xml:space="preserve">4.7UF 50V</t>
  </si>
  <si>
    <t xml:space="preserve">47UF 25V</t>
  </si>
  <si>
    <t xml:space="preserve">47UF 400V</t>
  </si>
  <si>
    <t xml:space="preserve">220UF 200V</t>
  </si>
  <si>
    <t xml:space="preserve">R15X7R152J5H305Y</t>
  </si>
  <si>
    <t xml:space="preserve">1500PF 50V</t>
  </si>
  <si>
    <t xml:space="preserve">100PF 50V</t>
  </si>
  <si>
    <t xml:space="preserve">4700PF 50V</t>
  </si>
  <si>
    <t xml:space="preserve">0.068UF 50V</t>
  </si>
  <si>
    <t xml:space="preserve">Z5U</t>
  </si>
  <si>
    <t xml:space="preserve">0.33UF 50V</t>
  </si>
  <si>
    <t xml:space="preserve">10PF 50V</t>
  </si>
  <si>
    <t xml:space="preserve">NPO</t>
  </si>
  <si>
    <t xml:space="preserve">20PF 50V</t>
  </si>
  <si>
    <t xml:space="preserve">0.1UF 50V</t>
  </si>
  <si>
    <t xml:space="preserve">220PF 50V</t>
  </si>
  <si>
    <t xml:space="preserve">MPO</t>
  </si>
  <si>
    <t xml:space="preserve">0.15UF 50V</t>
  </si>
  <si>
    <t xml:space="preserve">0.015UF 50V</t>
  </si>
  <si>
    <t xml:space="preserve">X7R</t>
  </si>
  <si>
    <t xml:space="preserve">0.0047UF 50V</t>
  </si>
  <si>
    <r>
      <rPr>
        <sz val="11"/>
        <rFont val="Noto Sans"/>
        <family val="2"/>
      </rPr>
      <t xml:space="preserve">塑膠電容器 </t>
    </r>
    <r>
      <rPr>
        <sz val="11"/>
        <rFont val="Bookman Old Style"/>
        <family val="1"/>
      </rPr>
      <t xml:space="preserve">(GREEN)</t>
    </r>
  </si>
  <si>
    <t xml:space="preserve">0.015UF 100V</t>
  </si>
  <si>
    <t xml:space="preserve">0.047UF 100V</t>
  </si>
  <si>
    <t xml:space="preserve">0.0027UF 100V</t>
  </si>
  <si>
    <t xml:space="preserve">0.01UF 100V</t>
  </si>
  <si>
    <t xml:space="preserve">152KUF 100V</t>
  </si>
  <si>
    <t xml:space="preserve">0.022UF 100V</t>
  </si>
  <si>
    <t xml:space="preserve">0.0022UF 100V</t>
  </si>
  <si>
    <t xml:space="preserve">2SD1763A</t>
  </si>
  <si>
    <t xml:space="preserve">BUZ71A</t>
  </si>
  <si>
    <t xml:space="preserve">2SC945P</t>
  </si>
  <si>
    <t xml:space="preserve">L7915</t>
  </si>
  <si>
    <t xml:space="preserve">C5027F-R</t>
  </si>
  <si>
    <t xml:space="preserve">2SK1081</t>
  </si>
  <si>
    <t xml:space="preserve">TMCMBIC106MTR</t>
  </si>
  <si>
    <r>
      <rPr>
        <sz val="11"/>
        <color rgb="FF000000"/>
        <rFont val="Noto Sans"/>
        <family val="2"/>
      </rPr>
      <t xml:space="preserve">鉭電容 </t>
    </r>
    <r>
      <rPr>
        <sz val="11"/>
        <color rgb="FF000000"/>
        <rFont val="Dotum"/>
        <family val="2"/>
        <charset val="129"/>
      </rPr>
      <t xml:space="preserve">10UF 16V</t>
    </r>
  </si>
  <si>
    <t xml:space="preserve">102PF 1KV</t>
  </si>
  <si>
    <t xml:space="preserve">陶瓷電容</t>
  </si>
  <si>
    <t xml:space="preserve">投影機</t>
  </si>
  <si>
    <t xml:space="preserve">電腦喇叭</t>
  </si>
  <si>
    <r>
      <rPr>
        <sz val="11"/>
        <rFont val="Noto Sans"/>
        <family val="2"/>
      </rPr>
      <t xml:space="preserve">鉭電容</t>
    </r>
    <r>
      <rPr>
        <sz val="11"/>
        <rFont val="Dotum"/>
        <family val="2"/>
        <charset val="129"/>
      </rPr>
      <t xml:space="preserve">(</t>
    </r>
    <r>
      <rPr>
        <sz val="11"/>
        <rFont val="Noto Sans"/>
        <family val="2"/>
      </rPr>
      <t xml:space="preserve">巧克力</t>
    </r>
    <r>
      <rPr>
        <sz val="11"/>
        <rFont val="Dotum"/>
        <family val="2"/>
        <charset val="129"/>
      </rPr>
      <t xml:space="preserve">)</t>
    </r>
  </si>
  <si>
    <r>
      <rPr>
        <sz val="11"/>
        <rFont val="Noto Sans"/>
        <family val="2"/>
      </rPr>
      <t xml:space="preserve">繼電器</t>
    </r>
    <r>
      <rPr>
        <sz val="11"/>
        <rFont val="Bookman Old Style"/>
        <family val="1"/>
      </rPr>
      <t xml:space="preserve">G5V-1-24VDC</t>
    </r>
  </si>
  <si>
    <r>
      <rPr>
        <sz val="11"/>
        <rFont val="Noto Sans"/>
        <family val="2"/>
      </rPr>
      <t xml:space="preserve">鉭電容</t>
    </r>
    <r>
      <rPr>
        <sz val="11"/>
        <rFont val="Dotum"/>
        <family val="2"/>
        <charset val="129"/>
      </rPr>
      <t xml:space="preserve">3.3UF 50V</t>
    </r>
  </si>
  <si>
    <t xml:space="preserve">UPD5S4M</t>
  </si>
  <si>
    <r>
      <rPr>
        <sz val="11"/>
        <rFont val="Noto Sans"/>
        <family val="2"/>
      </rPr>
      <t xml:space="preserve">筆記型</t>
    </r>
    <r>
      <rPr>
        <sz val="11"/>
        <rFont val="Bookman Old Style"/>
        <family val="1"/>
      </rPr>
      <t xml:space="preserve">CD-ROM SN-124</t>
    </r>
  </si>
  <si>
    <t xml:space="preserve">24E</t>
  </si>
  <si>
    <t xml:space="preserve">SΛMSUNG</t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TEMSVC1A686M12R</t>
    </r>
  </si>
  <si>
    <t xml:space="preserve">68UF 10V</t>
  </si>
  <si>
    <r>
      <rPr>
        <sz val="11"/>
        <rFont val="Dotum"/>
        <family val="2"/>
        <charset val="129"/>
      </rPr>
      <t xml:space="preserve">2000/500(</t>
    </r>
    <r>
      <rPr>
        <sz val="11"/>
        <rFont val="Noto Sans"/>
        <family val="2"/>
      </rPr>
      <t xml:space="preserve">滿</t>
    </r>
    <r>
      <rPr>
        <sz val="11"/>
        <rFont val="Dotum"/>
        <family val="2"/>
        <charset val="129"/>
      </rPr>
      <t xml:space="preserve">)</t>
    </r>
  </si>
  <si>
    <t xml:space="preserve">LED(L-934EB/1X1YD)</t>
  </si>
  <si>
    <t xml:space="preserve">LED(LTL-42D1NMHKP)</t>
  </si>
  <si>
    <t xml:space="preserve">RA-06153J</t>
  </si>
  <si>
    <t xml:space="preserve">SE6 104J</t>
  </si>
  <si>
    <t xml:space="preserve">1N4531T-77</t>
  </si>
  <si>
    <t xml:space="preserve">ZENE   DIODE(DO-34)</t>
  </si>
  <si>
    <t xml:space="preserve">T1206R224KNT</t>
  </si>
  <si>
    <r>
      <rPr>
        <sz val="11"/>
        <rFont val="Bookman Old Style"/>
        <family val="1"/>
      </rPr>
      <t xml:space="preserve">224PF 25V(</t>
    </r>
    <r>
      <rPr>
        <sz val="11"/>
        <rFont val="Noto Sans"/>
        <family val="2"/>
      </rPr>
      <t xml:space="preserve">積層</t>
    </r>
    <r>
      <rPr>
        <sz val="11"/>
        <rFont val="Bookman Old Style"/>
        <family val="1"/>
      </rPr>
      <t xml:space="preserve">)</t>
    </r>
  </si>
  <si>
    <t xml:space="preserve">SX7R474K1B1206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(1206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550</t>
    </r>
  </si>
  <si>
    <t xml:space="preserve">GRM40 C0G 100D 50-500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(10PF 50V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3000</t>
    </r>
  </si>
  <si>
    <t xml:space="preserve">A0603X7R 0.01UF(103)</t>
  </si>
  <si>
    <t xml:space="preserve">U0805F224ZNT</t>
  </si>
  <si>
    <t xml:space="preserve">220000PF 50V</t>
  </si>
  <si>
    <t xml:space="preserve">C2012Y5V1H334ZT000N</t>
  </si>
  <si>
    <t xml:space="preserve">積層</t>
  </si>
  <si>
    <t xml:space="preserve">TZM5250B-GS08 C20</t>
  </si>
  <si>
    <t xml:space="preserve">ZENER DIODE(20V)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500</t>
    </r>
  </si>
  <si>
    <t xml:space="preserve">TZMC3V0-GS08 44</t>
  </si>
  <si>
    <t xml:space="preserve">ZENER DIODE(3V)</t>
  </si>
  <si>
    <t xml:space="preserve">KST2222A</t>
  </si>
  <si>
    <t xml:space="preserve">SOT23</t>
  </si>
  <si>
    <r>
      <rPr>
        <sz val="11"/>
        <rFont val="Dotum"/>
        <family val="2"/>
        <charset val="129"/>
      </rPr>
      <t xml:space="preserve">3000(</t>
    </r>
    <r>
      <rPr>
        <sz val="11"/>
        <rFont val="Noto Sans"/>
        <family val="2"/>
      </rPr>
      <t xml:space="preserve">滿</t>
    </r>
    <r>
      <rPr>
        <sz val="11"/>
        <rFont val="Dotum"/>
        <family val="2"/>
        <charset val="129"/>
      </rPr>
      <t xml:space="preserve">)</t>
    </r>
  </si>
  <si>
    <t xml:space="preserve">BAW56E9</t>
  </si>
  <si>
    <t xml:space="preserve">2SC2812L6-TB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300</t>
    </r>
  </si>
  <si>
    <t xml:space="preserve">HZ18-3TA</t>
  </si>
  <si>
    <t xml:space="preserve">APL431BAC-TRL</t>
  </si>
  <si>
    <t xml:space="preserve">MMBT2907ALT1</t>
  </si>
  <si>
    <t xml:space="preserve">APL431BAC-TR</t>
  </si>
  <si>
    <t xml:space="preserve">BAW56LT1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000</t>
    </r>
  </si>
  <si>
    <t xml:space="preserve">SMBT3906</t>
  </si>
  <si>
    <t xml:space="preserve">KST3906-MTF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865</t>
    </r>
  </si>
  <si>
    <t xml:space="preserve">UMZ1NTR</t>
  </si>
  <si>
    <t xml:space="preserve">SOT23-6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300</t>
    </r>
  </si>
  <si>
    <t xml:space="preserve">LD7550AIL</t>
  </si>
  <si>
    <t xml:space="preserve">BZT52C16-7</t>
  </si>
  <si>
    <t xml:space="preserve">BZT52C4V3-7</t>
  </si>
  <si>
    <t xml:space="preserve">C1608Y5V1C334ZT</t>
  </si>
  <si>
    <t xml:space="preserve">0805B222K500AD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4000</t>
    </r>
  </si>
  <si>
    <r>
      <rPr>
        <sz val="11"/>
        <rFont val="Bookman Old Style"/>
        <family val="1"/>
      </rPr>
      <t xml:space="preserve">LTD-6910HR</t>
    </r>
    <r>
      <rPr>
        <sz val="11"/>
        <rFont val="Noto Sans"/>
        <family val="2"/>
      </rPr>
      <t xml:space="preserve">雙</t>
    </r>
    <r>
      <rPr>
        <sz val="11"/>
        <rFont val="Bookman Old Style"/>
        <family val="1"/>
      </rPr>
      <t xml:space="preserve">8</t>
    </r>
  </si>
  <si>
    <t xml:space="preserve">ZMM3.3</t>
  </si>
  <si>
    <t xml:space="preserve">Zener Diode</t>
  </si>
  <si>
    <t xml:space="preserve">F1AJ3TP</t>
  </si>
  <si>
    <t xml:space="preserve">ORIGIN</t>
  </si>
  <si>
    <t xml:space="preserve">F1J4TP</t>
  </si>
  <si>
    <t xml:space="preserve">鉭電容 </t>
  </si>
  <si>
    <t xml:space="preserve">P82041-045P84</t>
  </si>
  <si>
    <t xml:space="preserve">TZM5245B-GS08</t>
  </si>
  <si>
    <t xml:space="preserve">TZM5230B-GS08</t>
  </si>
  <si>
    <t xml:space="preserve">GBU606</t>
  </si>
  <si>
    <t xml:space="preserve">0805B223K500NT</t>
  </si>
  <si>
    <t xml:space="preserve">22NF 50V</t>
  </si>
  <si>
    <t xml:space="preserve">0805B222K500NT</t>
  </si>
  <si>
    <t xml:space="preserve">2.2NF 50V</t>
  </si>
  <si>
    <t xml:space="preserve">MA0805X7R</t>
  </si>
  <si>
    <t xml:space="preserve">0.047UF 50V</t>
  </si>
  <si>
    <t xml:space="preserve">0805F224Z500NT</t>
  </si>
  <si>
    <t xml:space="preserve">220NF 50V</t>
  </si>
  <si>
    <t xml:space="preserve">0805NP010PJ50VD</t>
  </si>
  <si>
    <t xml:space="preserve">RC0603.RC-321-00R0-J31</t>
  </si>
  <si>
    <t xml:space="preserve">電容</t>
  </si>
  <si>
    <t xml:space="preserve">5000/REEL</t>
  </si>
  <si>
    <t xml:space="preserve">C1608X7R1H102KT</t>
  </si>
  <si>
    <t xml:space="preserve">474ZY5V16V0603</t>
  </si>
  <si>
    <t xml:space="preserve">ZMM5250B</t>
  </si>
  <si>
    <t xml:space="preserve">ZMM5234B</t>
  </si>
  <si>
    <t xml:space="preserve">ZMM5251B-7</t>
  </si>
  <si>
    <t xml:space="preserve">1UF 50V</t>
  </si>
  <si>
    <t xml:space="preserve">R474KXF51H</t>
  </si>
  <si>
    <t xml:space="preserve">474K/50V(X7R)</t>
  </si>
  <si>
    <t xml:space="preserve">EE222M2V7L1K</t>
  </si>
  <si>
    <t xml:space="preserve">2200PF Y5U</t>
  </si>
  <si>
    <t xml:space="preserve">ES470J3D6L1C</t>
  </si>
  <si>
    <t xml:space="preserve">47PF 2KV(SL)</t>
  </si>
  <si>
    <t xml:space="preserve">100PF 2KV</t>
  </si>
  <si>
    <t xml:space="preserve">Z5V</t>
  </si>
  <si>
    <t xml:space="preserve">EB331K3D6L1C</t>
  </si>
  <si>
    <t xml:space="preserve">330PF 2KV(Y5P)</t>
  </si>
  <si>
    <t xml:space="preserve">EF103Z3F9L1B</t>
  </si>
  <si>
    <t xml:space="preserve">10000PF 3KV(Y5V)</t>
  </si>
  <si>
    <t xml:space="preserve">4700PF 2KV</t>
  </si>
  <si>
    <t xml:space="preserve">2200PF 3KV</t>
  </si>
  <si>
    <t xml:space="preserve">EE223M3A0L1C</t>
  </si>
  <si>
    <t xml:space="preserve">22000PF 1KV(Z5U)</t>
  </si>
  <si>
    <t xml:space="preserve">RLZ TE-11 3.9B</t>
  </si>
  <si>
    <t xml:space="preserve">RLZ TE-11 33B</t>
  </si>
  <si>
    <t xml:space="preserve">RLZ TE-11 3.6B</t>
  </si>
  <si>
    <t xml:space="preserve">RLS245 TE-11</t>
  </si>
  <si>
    <t xml:space="preserve">RLS4148N TE-11</t>
  </si>
  <si>
    <t xml:space="preserve">KBP206G</t>
  </si>
  <si>
    <r>
      <rPr>
        <sz val="11"/>
        <rFont val="Noto Sans"/>
        <family val="2"/>
      </rPr>
      <t xml:space="preserve">橋式整流器</t>
    </r>
    <r>
      <rPr>
        <sz val="11"/>
        <rFont val="Bookman Old Style"/>
        <family val="1"/>
      </rPr>
      <t xml:space="preserve">(OXI)</t>
    </r>
  </si>
  <si>
    <t xml:space="preserve">RLZ TE-11 10B</t>
  </si>
  <si>
    <t xml:space="preserve">0.1UF 100V</t>
  </si>
  <si>
    <t xml:space="preserve">0.0047UF 100V</t>
  </si>
  <si>
    <t xml:space="preserve">0.033UF 100V</t>
  </si>
  <si>
    <t xml:space="preserve">BZT52C5V6-7</t>
  </si>
  <si>
    <t xml:space="preserve">3000/REEL</t>
  </si>
  <si>
    <t xml:space="preserve">BZT52C20-7</t>
  </si>
  <si>
    <t xml:space="preserve">BZT52C3V6-7</t>
  </si>
  <si>
    <t xml:space="preserve">C2012X7R1H471KT000N</t>
  </si>
  <si>
    <t xml:space="preserve">C2012X7R1H221KT000N</t>
  </si>
  <si>
    <t xml:space="preserve">GRM40Y5V224Z5C550</t>
  </si>
  <si>
    <t xml:space="preserve">GRM40X7R472K50</t>
  </si>
  <si>
    <t xml:space="preserve">GRM40X7R224K16</t>
  </si>
  <si>
    <t xml:space="preserve">0.22UF 16V</t>
  </si>
  <si>
    <t xml:space="preserve">GRM40X7R224K25PT</t>
  </si>
  <si>
    <t xml:space="preserve">GRM40X7R153K50PT</t>
  </si>
  <si>
    <t xml:space="preserve">GRM40C0G331J50</t>
  </si>
  <si>
    <t xml:space="preserve">BZT52C6V2-7</t>
  </si>
  <si>
    <t xml:space="preserve">0.001UF 100V</t>
  </si>
  <si>
    <t xml:space="preserve">0.082UF 100V</t>
  </si>
  <si>
    <t xml:space="preserve">0.002UF 100V</t>
  </si>
  <si>
    <t xml:space="preserve">0.0015UF 100V</t>
  </si>
  <si>
    <t xml:space="preserve">0.0068UF 100V</t>
  </si>
  <si>
    <t xml:space="preserve">0.0039UF 100V</t>
  </si>
  <si>
    <t xml:space="preserve">0.02UF 100V</t>
  </si>
  <si>
    <t xml:space="preserve">IS61C1024-15J(OXI)</t>
  </si>
  <si>
    <t xml:space="preserve">SOJ32P</t>
  </si>
  <si>
    <t xml:space="preserve">93C865</t>
  </si>
  <si>
    <t xml:space="preserve">74HC161</t>
  </si>
  <si>
    <t xml:space="preserve">SOP16P</t>
  </si>
  <si>
    <t xml:space="preserve">74HC163D</t>
  </si>
  <si>
    <t xml:space="preserve">PC74HC04T</t>
  </si>
  <si>
    <t xml:space="preserve">DS26C31TM</t>
  </si>
  <si>
    <t xml:space="preserve">JM336D</t>
  </si>
  <si>
    <t xml:space="preserve">74HC174</t>
  </si>
  <si>
    <t xml:space="preserve">3300UF 25V</t>
  </si>
  <si>
    <t xml:space="preserve">NICHCON</t>
  </si>
  <si>
    <t xml:space="preserve">27UF 400V</t>
  </si>
  <si>
    <t xml:space="preserve">3300UF 16V</t>
  </si>
  <si>
    <t xml:space="preserve">1500UF 6.3V</t>
  </si>
  <si>
    <r>
      <rPr>
        <sz val="11"/>
        <color rgb="FFFF0000"/>
        <rFont val="Noto Sans"/>
        <family val="2"/>
      </rPr>
      <t xml:space="preserve">約</t>
    </r>
    <r>
      <rPr>
        <sz val="11"/>
        <color rgb="FFFF0000"/>
        <rFont val="Dotum"/>
        <family val="2"/>
        <charset val="129"/>
      </rPr>
      <t xml:space="preserve">100</t>
    </r>
  </si>
  <si>
    <t xml:space="preserve">180UF450V</t>
  </si>
  <si>
    <t xml:space="preserve">3300UF 400V</t>
  </si>
  <si>
    <t xml:space="preserve">KPS</t>
  </si>
  <si>
    <t xml:space="preserve">10000UF 200V</t>
  </si>
  <si>
    <t xml:space="preserve">PWN</t>
  </si>
  <si>
    <t xml:space="preserve">2700UF 400V</t>
  </si>
  <si>
    <t xml:space="preserve">270UF 200V</t>
  </si>
  <si>
    <t xml:space="preserve">220UF 50V</t>
  </si>
  <si>
    <t xml:space="preserve">56UF 35V</t>
  </si>
  <si>
    <t xml:space="preserve">330UF 400V</t>
  </si>
  <si>
    <t xml:space="preserve">4.7UF 400V</t>
  </si>
  <si>
    <t xml:space="preserve">1000UF 10V</t>
  </si>
  <si>
    <t xml:space="preserve">FUHJYYN</t>
  </si>
  <si>
    <t xml:space="preserve">1N5397-2363</t>
  </si>
  <si>
    <t xml:space="preserve">二極體</t>
  </si>
  <si>
    <t xml:space="preserve">1.5KE18CA</t>
  </si>
  <si>
    <t xml:space="preserve">4700UF 400V</t>
  </si>
  <si>
    <t xml:space="preserve">CEB</t>
  </si>
  <si>
    <t xml:space="preserve">1000UF 200V</t>
  </si>
  <si>
    <t xml:space="preserve">2200UF 400V</t>
  </si>
  <si>
    <t xml:space="preserve">HCG</t>
  </si>
  <si>
    <r>
      <rPr>
        <sz val="11"/>
        <rFont val="Bookman Old Style"/>
        <family val="1"/>
      </rPr>
      <t xml:space="preserve">2700UF 400V(8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PWR3A</t>
  </si>
  <si>
    <t xml:space="preserve">CTX223K300</t>
  </si>
  <si>
    <t xml:space="preserve">0.022UF 300V</t>
  </si>
  <si>
    <t xml:space="preserve">FCL30A015</t>
  </si>
  <si>
    <t xml:space="preserve">BS-C346RD</t>
  </si>
  <si>
    <t xml:space="preserve">D800BAT-12</t>
  </si>
  <si>
    <t xml:space="preserve">鋰電池</t>
  </si>
  <si>
    <t xml:space="preserve">D470K BAT-8</t>
  </si>
  <si>
    <r>
      <rPr>
        <sz val="11"/>
        <rFont val="Noto Sans"/>
        <family val="2"/>
      </rPr>
      <t xml:space="preserve">鋰電池</t>
    </r>
    <r>
      <rPr>
        <sz val="11"/>
        <rFont val="Bookman Old Style"/>
        <family val="1"/>
      </rPr>
      <t xml:space="preserve">DC  14.8V  4400MAH</t>
    </r>
  </si>
  <si>
    <t xml:space="preserve">LI-ION</t>
  </si>
  <si>
    <t xml:space="preserve">D400S BAT-8</t>
  </si>
  <si>
    <t xml:space="preserve">T200BAT-6DC 11.1V 3600MAH</t>
  </si>
  <si>
    <t xml:space="preserve">D870P BAT-8 DC 14.8V 4800MAH</t>
  </si>
  <si>
    <t xml:space="preserve">M375PBAT-8 DC14.8V 4400MAH</t>
  </si>
  <si>
    <t xml:space="preserve">D510BAT-P DC 14.8V 4400MAH</t>
  </si>
  <si>
    <t xml:space="preserve">D610S DC 11.1V 6000MAH</t>
  </si>
  <si>
    <r>
      <rPr>
        <sz val="11"/>
        <rFont val="Noto Sans"/>
        <family val="2"/>
      </rPr>
      <t xml:space="preserve">筆記型電腦</t>
    </r>
    <r>
      <rPr>
        <sz val="11"/>
        <rFont val="Bookman Old Style"/>
        <family val="1"/>
      </rPr>
      <t xml:space="preserve">11.1-12</t>
    </r>
    <r>
      <rPr>
        <sz val="11"/>
        <rFont val="Noto Sans"/>
        <family val="2"/>
      </rPr>
      <t xml:space="preserve">吋</t>
    </r>
  </si>
  <si>
    <t xml:space="preserve">EFIO 1000</t>
  </si>
  <si>
    <r>
      <rPr>
        <sz val="11"/>
        <rFont val="Noto Sans"/>
        <family val="2"/>
      </rPr>
      <t xml:space="preserve">倫飛</t>
    </r>
    <r>
      <rPr>
        <sz val="11"/>
        <rFont val="Dotum"/>
        <family val="2"/>
        <charset val="129"/>
      </rPr>
      <t xml:space="preserve">TWINHEAD</t>
    </r>
  </si>
  <si>
    <r>
      <rPr>
        <sz val="11"/>
        <rFont val="Noto Sans"/>
        <family val="2"/>
      </rPr>
      <t xml:space="preserve">排阻 </t>
    </r>
    <r>
      <rPr>
        <sz val="11"/>
        <rFont val="Bookman Old Style"/>
        <family val="1"/>
      </rPr>
      <t xml:space="preserve">15R Ω±5%</t>
    </r>
  </si>
  <si>
    <t xml:space="preserve">E78996 P435</t>
  </si>
  <si>
    <t xml:space="preserve">散熱膏未去除</t>
  </si>
  <si>
    <r>
      <rPr>
        <sz val="11"/>
        <rFont val="Noto Sans"/>
        <family val="2"/>
      </rPr>
      <t xml:space="preserve">濾波 </t>
    </r>
    <r>
      <rPr>
        <sz val="11"/>
        <rFont val="Bookman Old Style"/>
        <family val="1"/>
      </rPr>
      <t xml:space="preserve">DE7100F222MVA1-KC</t>
    </r>
  </si>
  <si>
    <t xml:space="preserve">HER102G</t>
  </si>
  <si>
    <t xml:space="preserve">RL201</t>
  </si>
  <si>
    <t xml:space="preserve">1N4741AT9</t>
  </si>
  <si>
    <t xml:space="preserve">UF4005G</t>
  </si>
  <si>
    <t xml:space="preserve">1N5819</t>
  </si>
  <si>
    <t xml:space="preserve">LED 53GD  GREEN</t>
  </si>
  <si>
    <t xml:space="preserve">5MM</t>
  </si>
  <si>
    <t xml:space="preserve">HER106G</t>
  </si>
  <si>
    <t xml:space="preserve">LEAPER-5(8X51 WRITER) </t>
  </si>
  <si>
    <t xml:space="preserve">單晶片燒錄機</t>
  </si>
  <si>
    <t xml:space="preserve">方型矩陣器</t>
  </si>
  <si>
    <t xml:space="preserve">CS-5742EG</t>
  </si>
  <si>
    <t xml:space="preserve">GBU406</t>
  </si>
  <si>
    <t xml:space="preserve">470UF 400V</t>
  </si>
  <si>
    <t xml:space="preserve">M514256B-70R</t>
  </si>
  <si>
    <r>
      <rPr>
        <sz val="11"/>
        <rFont val="Bookman Old Style"/>
        <family val="1"/>
      </rPr>
      <t xml:space="preserve">DIP20P </t>
    </r>
    <r>
      <rPr>
        <sz val="11"/>
        <rFont val="Noto Sans"/>
        <family val="2"/>
      </rPr>
      <t xml:space="preserve">腳歪</t>
    </r>
    <r>
      <rPr>
        <sz val="11"/>
        <rFont val="Bookman Old Style"/>
        <family val="1"/>
      </rPr>
      <t xml:space="preserve">.</t>
    </r>
    <r>
      <rPr>
        <sz val="11"/>
        <rFont val="Noto Sans"/>
        <family val="2"/>
      </rPr>
      <t xml:space="preserve">氧化</t>
    </r>
  </si>
  <si>
    <t xml:space="preserve">ADC0809CCN</t>
  </si>
  <si>
    <r>
      <rPr>
        <sz val="11"/>
        <rFont val="Bookman Old Style"/>
        <family val="1"/>
      </rPr>
      <t xml:space="preserve">DIP28P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74ALS74A</t>
  </si>
  <si>
    <t xml:space="preserve">1N4007-T</t>
  </si>
  <si>
    <t xml:space="preserve">1N5400</t>
  </si>
  <si>
    <t xml:space="preserve">1N4004</t>
  </si>
  <si>
    <t xml:space="preserve">S358</t>
  </si>
  <si>
    <t xml:space="preserve">LP2950-5V-1</t>
  </si>
  <si>
    <t xml:space="preserve">2SA933</t>
  </si>
  <si>
    <t xml:space="preserve">C2012X7R1H473KT0H0N</t>
  </si>
  <si>
    <t xml:space="preserve">C2012X7R1H222KT</t>
  </si>
  <si>
    <t xml:space="preserve">0.1uf 50v</t>
  </si>
  <si>
    <t xml:space="preserve">47pf 50v</t>
  </si>
  <si>
    <t xml:space="preserve">4700pf 50v</t>
  </si>
  <si>
    <t xml:space="preserve">18pf 50v</t>
  </si>
  <si>
    <t xml:space="preserve">56p 50v</t>
  </si>
  <si>
    <t xml:space="preserve">150PF 50V</t>
  </si>
  <si>
    <t xml:space="preserve">15pf 50v</t>
  </si>
  <si>
    <t xml:space="preserve">1500pf 50v</t>
  </si>
  <si>
    <t xml:space="preserve">30pf 50v</t>
  </si>
  <si>
    <t xml:space="preserve">33pf 50v </t>
  </si>
  <si>
    <t xml:space="preserve">0.1uf 1kv</t>
  </si>
  <si>
    <t xml:space="preserve">27pf 50v</t>
  </si>
  <si>
    <t xml:space="preserve">0.01UF 50V</t>
  </si>
  <si>
    <t xml:space="preserve">39PF 50V</t>
  </si>
  <si>
    <t xml:space="preserve">68PF 50V</t>
  </si>
  <si>
    <t xml:space="preserve">0.22UF 50V</t>
  </si>
  <si>
    <t xml:space="preserve">15PF 50V</t>
  </si>
  <si>
    <t xml:space="preserve">33UF 50V</t>
  </si>
  <si>
    <t xml:space="preserve">1000PF 50V</t>
  </si>
  <si>
    <t xml:space="preserve">2200PF 50V</t>
  </si>
  <si>
    <t xml:space="preserve">1000UF 6.3V</t>
  </si>
  <si>
    <t xml:space="preserve">0.47UF 50V</t>
  </si>
  <si>
    <t xml:space="preserve">3.3UF 50V</t>
  </si>
  <si>
    <t xml:space="preserve">4.7UF 160V</t>
  </si>
  <si>
    <t xml:space="preserve">3.3U 160V</t>
  </si>
  <si>
    <t xml:space="preserve">100UF 10V</t>
  </si>
  <si>
    <t xml:space="preserve">IRF830</t>
  </si>
  <si>
    <t xml:space="preserve">IS61C64AH-20N</t>
  </si>
  <si>
    <t xml:space="preserve">100UF 16V</t>
  </si>
  <si>
    <t xml:space="preserve">2.2UF 50V</t>
  </si>
  <si>
    <t xml:space="preserve">10UF 400V</t>
  </si>
  <si>
    <t xml:space="preserve">220UF 10V</t>
  </si>
  <si>
    <t xml:space="preserve">680UF 200V</t>
  </si>
  <si>
    <t xml:space="preserve">NITSUKO</t>
  </si>
  <si>
    <t xml:space="preserve">LASTING</t>
  </si>
  <si>
    <t xml:space="preserve">10UF 25V</t>
  </si>
  <si>
    <t xml:space="preserve">10UF 50V</t>
  </si>
  <si>
    <t xml:space="preserve">2200UF 25V</t>
  </si>
  <si>
    <t xml:space="preserve">DS</t>
  </si>
  <si>
    <t xml:space="preserve">820UF 200V</t>
  </si>
  <si>
    <r>
      <rPr>
        <sz val="11"/>
        <rFont val="Bookman Old Style"/>
        <family val="1"/>
      </rPr>
      <t xml:space="preserve">SMD/</t>
    </r>
    <r>
      <rPr>
        <sz val="11"/>
        <rFont val="Noto Sans"/>
        <family val="2"/>
      </rPr>
      <t xml:space="preserve">稽納 </t>
    </r>
    <r>
      <rPr>
        <sz val="11"/>
        <rFont val="Bookman Old Style"/>
        <family val="1"/>
      </rPr>
      <t xml:space="preserve">DIODE</t>
    </r>
  </si>
  <si>
    <t xml:space="preserve">2SC327-25</t>
  </si>
  <si>
    <t xml:space="preserve">Z27C 1/4W</t>
  </si>
  <si>
    <r>
      <rPr>
        <sz val="11"/>
        <rFont val="Noto Sans"/>
        <family val="2"/>
      </rPr>
      <t xml:space="preserve">保險絲 </t>
    </r>
    <r>
      <rPr>
        <sz val="11"/>
        <rFont val="Bookman Old Style"/>
        <family val="1"/>
      </rPr>
      <t xml:space="preserve">3A250V</t>
    </r>
  </si>
  <si>
    <t xml:space="preserve">2SK2885A</t>
  </si>
  <si>
    <t xml:space="preserve">TO263-A</t>
  </si>
  <si>
    <t xml:space="preserve">P5MN004-25B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32.2560MHZ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8000</t>
    </r>
  </si>
  <si>
    <t xml:space="preserve">0.0056u 2000v</t>
  </si>
  <si>
    <t xml:space="preserve">0.068u 400v</t>
  </si>
  <si>
    <t xml:space="preserve">HJC</t>
  </si>
  <si>
    <t xml:space="preserve">0.041u 2000v</t>
  </si>
  <si>
    <t xml:space="preserve">100uf 250v</t>
  </si>
  <si>
    <t xml:space="preserve">3.3uf 250v  dip</t>
  </si>
  <si>
    <t xml:space="preserve">Zener Diode 0.5w</t>
  </si>
  <si>
    <t xml:space="preserve">uz-18BCC</t>
  </si>
  <si>
    <t xml:space="preserve">st-M27128A-2F</t>
  </si>
  <si>
    <r>
      <rPr>
        <sz val="11"/>
        <rFont val="Bookman Old Style"/>
        <family val="1"/>
      </rPr>
      <t xml:space="preserve">dip-28P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CTPG2FR</t>
  </si>
  <si>
    <t xml:space="preserve">TO 220-2</t>
  </si>
  <si>
    <t xml:space="preserve">cf270Ω 1/4W</t>
  </si>
  <si>
    <t xml:space="preserve">UC3842B</t>
  </si>
  <si>
    <t xml:space="preserve">UC3842AM</t>
  </si>
  <si>
    <t xml:space="preserve">UC3843B</t>
  </si>
  <si>
    <r>
      <rPr>
        <sz val="11"/>
        <rFont val="Bookman Old Style"/>
        <family val="1"/>
      </rPr>
      <t xml:space="preserve">VC83C100</t>
    </r>
    <r>
      <rPr>
        <sz val="11"/>
        <rFont val="Noto Sans"/>
        <family val="2"/>
      </rPr>
      <t xml:space="preserve">晶振</t>
    </r>
  </si>
  <si>
    <t xml:space="preserve">35.328MHZ(DIP)</t>
  </si>
  <si>
    <r>
      <rPr>
        <sz val="11"/>
        <rFont val="Bookman Old Style"/>
        <family val="1"/>
      </rPr>
      <t xml:space="preserve">5201A7M4D009</t>
    </r>
    <r>
      <rPr>
        <sz val="11"/>
        <rFont val="Noto Sans"/>
        <family val="2"/>
      </rPr>
      <t xml:space="preserve">晶振</t>
    </r>
  </si>
  <si>
    <t xml:space="preserve">16.384MHZ</t>
  </si>
  <si>
    <r>
      <rPr>
        <sz val="11"/>
        <rFont val="Noto Sans"/>
        <family val="2"/>
      </rPr>
      <t xml:space="preserve">風扇</t>
    </r>
    <r>
      <rPr>
        <sz val="11"/>
        <rFont val="Bookman Old Style"/>
        <family val="1"/>
      </rPr>
      <t xml:space="preserve">(2123HBL)</t>
    </r>
  </si>
  <si>
    <t xml:space="preserve">220/240V~50/60HZ 0.125A  </t>
  </si>
  <si>
    <t xml:space="preserve">SUNON</t>
  </si>
  <si>
    <t xml:space="preserve">250V 47UF</t>
  </si>
  <si>
    <t xml:space="preserve">±5%  60HZ</t>
  </si>
  <si>
    <t xml:space="preserve">47UF 250V</t>
  </si>
  <si>
    <t xml:space="preserve">±5%  </t>
  </si>
  <si>
    <t xml:space="preserve">M50FW040K1</t>
  </si>
  <si>
    <r>
      <rPr>
        <sz val="11"/>
        <rFont val="Bookman Old Style"/>
        <family val="1"/>
      </rPr>
      <t xml:space="preserve">PLCC-32(</t>
    </r>
    <r>
      <rPr>
        <sz val="11"/>
        <rFont val="Noto Sans"/>
        <family val="2"/>
      </rPr>
      <t xml:space="preserve">使用過 </t>
    </r>
    <r>
      <rPr>
        <sz val="11"/>
        <rFont val="Bookman Old Style"/>
        <family val="1"/>
      </rPr>
      <t xml:space="preserve">/</t>
    </r>
    <r>
      <rPr>
        <sz val="11"/>
        <rFont val="Noto Sans"/>
        <family val="2"/>
      </rPr>
      <t xml:space="preserve">貼紙未去除</t>
    </r>
    <r>
      <rPr>
        <sz val="11"/>
        <rFont val="Bookman Old Style"/>
        <family val="1"/>
      </rPr>
      <t xml:space="preserve">)</t>
    </r>
  </si>
  <si>
    <t xml:space="preserve">BENCHMARQbq3287AMT</t>
  </si>
  <si>
    <t xml:space="preserve">DIP-19</t>
  </si>
  <si>
    <r>
      <rPr>
        <sz val="11"/>
        <rFont val="Noto Sans"/>
        <family val="2"/>
      </rPr>
      <t xml:space="preserve">電池</t>
    </r>
    <r>
      <rPr>
        <sz val="11"/>
        <rFont val="Bookman Old Style"/>
        <family val="1"/>
      </rPr>
      <t xml:space="preserve">BR2032  3V</t>
    </r>
  </si>
  <si>
    <t xml:space="preserve">APL4031SBEC</t>
  </si>
  <si>
    <t xml:space="preserve">VRMCNV8-103J-A</t>
  </si>
  <si>
    <r>
      <rPr>
        <sz val="11"/>
        <rFont val="Noto Sans"/>
        <family val="2"/>
      </rPr>
      <t xml:space="preserve">電阻</t>
    </r>
    <r>
      <rPr>
        <sz val="11"/>
        <rFont val="Bookman Old Style"/>
        <family val="1"/>
      </rPr>
      <t xml:space="preserve">10Ω±5%</t>
    </r>
  </si>
  <si>
    <t xml:space="preserve">衛星接受器</t>
  </si>
  <si>
    <t xml:space="preserve">OMI-SS-148DM</t>
  </si>
  <si>
    <t xml:space="preserve">RELAY</t>
  </si>
  <si>
    <r>
      <rPr>
        <sz val="11"/>
        <rFont val="Noto Sans"/>
        <family val="2"/>
      </rPr>
      <t xml:space="preserve">風扇</t>
    </r>
    <r>
      <rPr>
        <sz val="11"/>
        <rFont val="Bookman Old Style"/>
        <family val="1"/>
      </rPr>
      <t xml:space="preserve">(CH60S12M)</t>
    </r>
  </si>
  <si>
    <t xml:space="preserve">(12V 0.13A)</t>
  </si>
  <si>
    <t xml:space="preserve">SN74LV32ADBR</t>
  </si>
  <si>
    <t xml:space="preserve">SN74LV04RD</t>
  </si>
  <si>
    <t xml:space="preserve">SR140</t>
  </si>
  <si>
    <t xml:space="preserve">HD74LS367AP</t>
  </si>
  <si>
    <t xml:space="preserve">HD74LS00P</t>
  </si>
  <si>
    <t xml:space="preserve">MTW45N10E</t>
  </si>
  <si>
    <t xml:space="preserve">STW15NB50</t>
  </si>
  <si>
    <t xml:space="preserve">PANDUIT 050-064-153B</t>
  </si>
  <si>
    <t xml:space="preserve">SOCKET-44P</t>
  </si>
  <si>
    <t xml:space="preserve">KBJ4J</t>
  </si>
  <si>
    <t xml:space="preserve">KBJ6J</t>
  </si>
  <si>
    <t xml:space="preserve">GBPL06</t>
  </si>
  <si>
    <t xml:space="preserve">GBU4K</t>
  </si>
  <si>
    <t xml:space="preserve">4.7UF 25V</t>
  </si>
  <si>
    <t xml:space="preserve">33UF 250V</t>
  </si>
  <si>
    <t xml:space="preserve">470UF 35V</t>
  </si>
  <si>
    <t xml:space="preserve">D5SB60</t>
  </si>
  <si>
    <t xml:space="preserve">2.2UF 16V</t>
  </si>
  <si>
    <r>
      <rPr>
        <sz val="10"/>
        <rFont val="Noto Sans"/>
        <family val="2"/>
      </rPr>
      <t xml:space="preserve">鉭電容 </t>
    </r>
    <r>
      <rPr>
        <sz val="10"/>
        <rFont val="Bookman Old Style"/>
        <family val="1"/>
      </rPr>
      <t xml:space="preserve">(</t>
    </r>
    <r>
      <rPr>
        <sz val="10"/>
        <rFont val="Noto Sans"/>
        <family val="2"/>
      </rPr>
      <t xml:space="preserve">有漆</t>
    </r>
    <r>
      <rPr>
        <sz val="10"/>
        <rFont val="Bookman Old Style"/>
        <family val="1"/>
      </rPr>
      <t xml:space="preserve">)</t>
    </r>
  </si>
  <si>
    <t xml:space="preserve">DN1A470M1S</t>
  </si>
  <si>
    <r>
      <rPr>
        <sz val="10"/>
        <rFont val="Noto Sans"/>
        <family val="2"/>
      </rPr>
      <t xml:space="preserve">鉭電容</t>
    </r>
    <r>
      <rPr>
        <sz val="10"/>
        <rFont val="Bookman Old Style"/>
        <family val="1"/>
      </rPr>
      <t xml:space="preserve">47MFD 10V</t>
    </r>
  </si>
  <si>
    <r>
      <rPr>
        <sz val="11"/>
        <rFont val="Bookman Old Style"/>
        <family val="1"/>
      </rPr>
      <t xml:space="preserve">LED(</t>
    </r>
    <r>
      <rPr>
        <sz val="11"/>
        <rFont val="Noto Sans"/>
        <family val="2"/>
      </rPr>
      <t xml:space="preserve">方頭綠色</t>
    </r>
    <r>
      <rPr>
        <sz val="11"/>
        <rFont val="Bookman Old Style"/>
        <family val="1"/>
      </rPr>
      <t xml:space="preserve">)</t>
    </r>
  </si>
  <si>
    <t xml:space="preserve">C16P20F</t>
  </si>
  <si>
    <t xml:space="preserve">MBR3060PT</t>
  </si>
  <si>
    <t xml:space="preserve">MBRH300EPT</t>
  </si>
  <si>
    <t xml:space="preserve">D92-02</t>
  </si>
  <si>
    <t xml:space="preserve">W18NB40</t>
  </si>
  <si>
    <r>
      <rPr>
        <sz val="11"/>
        <rFont val="Noto Sans"/>
        <family val="2"/>
      </rPr>
      <t xml:space="preserve">雙</t>
    </r>
    <r>
      <rPr>
        <sz val="11"/>
        <rFont val="Bookman Old Style"/>
        <family val="1"/>
      </rPr>
      <t xml:space="preserve">8</t>
    </r>
    <r>
      <rPr>
        <sz val="11"/>
        <rFont val="Noto Sans"/>
        <family val="2"/>
      </rPr>
      <t xml:space="preserve">顯示器</t>
    </r>
  </si>
  <si>
    <t xml:space="preserve">DC8209</t>
  </si>
  <si>
    <t xml:space="preserve">AD741JN</t>
  </si>
  <si>
    <t xml:space="preserve">IRFS634A</t>
  </si>
  <si>
    <t xml:space="preserve">LIZA 102J(A 102G)</t>
  </si>
  <si>
    <t xml:space="preserve">2A 250V</t>
  </si>
  <si>
    <t xml:space="preserve">N28F010-150</t>
  </si>
  <si>
    <t xml:space="preserve">PLCC-32P</t>
  </si>
  <si>
    <t xml:space="preserve">FLASH</t>
  </si>
  <si>
    <t xml:space="preserve">D27C210-150</t>
  </si>
  <si>
    <r>
      <rPr>
        <sz val="10"/>
        <rFont val="Bookman Old Style"/>
        <family val="1"/>
      </rPr>
      <t xml:space="preserve">DIP-40P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UP08749HD</t>
  </si>
  <si>
    <t xml:space="preserve">27C010A-10</t>
  </si>
  <si>
    <r>
      <rPr>
        <sz val="10"/>
        <rFont val="Bookman Old Style"/>
        <family val="1"/>
      </rPr>
      <t xml:space="preserve">DIP-32P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M27C1001-15F1</t>
  </si>
  <si>
    <t xml:space="preserve">UPO27C2001D-2Q</t>
  </si>
  <si>
    <r>
      <rPr>
        <sz val="11"/>
        <rFont val="Bookman Old Style"/>
        <family val="1"/>
      </rPr>
      <t xml:space="preserve">DURA CELL</t>
    </r>
    <r>
      <rPr>
        <sz val="11"/>
        <rFont val="Noto Sans"/>
        <family val="2"/>
      </rPr>
      <t xml:space="preserve">電池</t>
    </r>
  </si>
  <si>
    <t xml:space="preserve">DR17   7.2V</t>
  </si>
  <si>
    <t xml:space="preserve">NFORCETMZ mcp-t</t>
  </si>
  <si>
    <t xml:space="preserve">BGA(sample)</t>
  </si>
  <si>
    <t xml:space="preserve">ELJPC100KF</t>
  </si>
  <si>
    <r>
      <rPr>
        <sz val="11"/>
        <rFont val="Bookman Old Style"/>
        <family val="1"/>
      </rPr>
      <t xml:space="preserve">CXK5864BP-70L(</t>
    </r>
    <r>
      <rPr>
        <sz val="11"/>
        <rFont val="Noto Sans"/>
        <family val="2"/>
      </rPr>
      <t xml:space="preserve">氧化</t>
    </r>
    <r>
      <rPr>
        <sz val="11"/>
        <rFont val="Bookman Old Style"/>
        <family val="1"/>
      </rPr>
      <t xml:space="preserve">.</t>
    </r>
    <r>
      <rPr>
        <sz val="11"/>
        <rFont val="Noto Sans"/>
        <family val="2"/>
      </rPr>
      <t xml:space="preserve">輕微腳歪</t>
    </r>
    <r>
      <rPr>
        <sz val="11"/>
        <rFont val="Bookman Old Style"/>
        <family val="1"/>
      </rPr>
      <t xml:space="preserve">)</t>
    </r>
  </si>
  <si>
    <t xml:space="preserve">DIP-28P</t>
  </si>
  <si>
    <t xml:space="preserve">2200UF 10V</t>
  </si>
  <si>
    <t xml:space="preserve">E28F016S5</t>
  </si>
  <si>
    <t xml:space="preserve">SOP-40</t>
  </si>
  <si>
    <r>
      <rPr>
        <sz val="11"/>
        <color rgb="FFFF0000"/>
        <rFont val="Noto Sans"/>
        <family val="2"/>
      </rPr>
      <t xml:space="preserve">鉭電容</t>
    </r>
    <r>
      <rPr>
        <sz val="11"/>
        <color rgb="FFFF0000"/>
        <rFont val="Dotum"/>
        <family val="2"/>
        <charset val="129"/>
      </rPr>
      <t xml:space="preserve">(225)---2.2UF 16V</t>
    </r>
  </si>
  <si>
    <t xml:space="preserve">MAX</t>
  </si>
  <si>
    <t xml:space="preserve">INTEL CELERON/PIII/7117A833</t>
  </si>
  <si>
    <t xml:space="preserve">CPU</t>
  </si>
  <si>
    <t xml:space="preserve">INTEL</t>
  </si>
  <si>
    <t xml:space="preserve">LM7150SYE  97-2117-1  WV01</t>
  </si>
  <si>
    <r>
      <rPr>
        <sz val="10"/>
        <rFont val="Bookman Old Style"/>
        <family val="1"/>
      </rPr>
      <t xml:space="preserve">LCD </t>
    </r>
    <r>
      <rPr>
        <sz val="11"/>
        <rFont val="Noto Sans"/>
        <family val="2"/>
      </rPr>
      <t xml:space="preserve">模組</t>
    </r>
  </si>
  <si>
    <t xml:space="preserve">39SF020A70-4C-NH</t>
  </si>
  <si>
    <r>
      <rPr>
        <sz val="10"/>
        <rFont val="Bookman Old Style"/>
        <family val="1"/>
      </rPr>
      <t xml:space="preserve">PLCC-32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G5V-1</t>
  </si>
  <si>
    <r>
      <rPr>
        <sz val="10"/>
        <rFont val="Bookman Old Style"/>
        <family val="1"/>
      </rPr>
      <t xml:space="preserve">RELAY</t>
    </r>
    <r>
      <rPr>
        <sz val="11"/>
        <rFont val="Noto Sans"/>
        <family val="2"/>
      </rPr>
      <t xml:space="preserve">繼電器</t>
    </r>
  </si>
  <si>
    <t xml:space="preserve">D3133C</t>
  </si>
  <si>
    <r>
      <rPr>
        <sz val="10"/>
        <rFont val="Bookman Old Style"/>
        <family val="1"/>
      </rPr>
      <t xml:space="preserve">SMD(</t>
    </r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)</t>
    </r>
  </si>
  <si>
    <t xml:space="preserve">PLCC-44P</t>
  </si>
  <si>
    <r>
      <rPr>
        <sz val="11"/>
        <rFont val="Noto Sans"/>
        <family val="2"/>
      </rPr>
      <t xml:space="preserve">黑金鋼手機</t>
    </r>
    <r>
      <rPr>
        <sz val="11"/>
        <rFont val="Bookman Old Style"/>
        <family val="1"/>
      </rPr>
      <t xml:space="preserve">S3108A</t>
    </r>
  </si>
  <si>
    <t xml:space="preserve">MOTOROLA</t>
  </si>
  <si>
    <t xml:space="preserve">SDTV</t>
  </si>
  <si>
    <t xml:space="preserve">FOXCOM</t>
  </si>
  <si>
    <t xml:space="preserve">4.7uf 35v</t>
  </si>
  <si>
    <t xml:space="preserve">HSHG-C177</t>
  </si>
  <si>
    <t xml:space="preserve">SMD/LED</t>
  </si>
  <si>
    <t xml:space="preserve">W49F002UP12B</t>
  </si>
  <si>
    <t xml:space="preserve">19-217/Y5C-CL2N1VY</t>
  </si>
  <si>
    <t xml:space="preserve">SMD LED</t>
  </si>
  <si>
    <t xml:space="preserve">SL3HQ   366/128HZ</t>
  </si>
  <si>
    <t xml:space="preserve">P2 CPU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Bookman Old Style"/>
        <family val="1"/>
      </rPr>
      <t xml:space="preserve">X7R</t>
    </r>
  </si>
  <si>
    <t xml:space="preserve">Z5V 2KV 0.001UF</t>
  </si>
  <si>
    <t xml:space="preserve">330UF 10V</t>
  </si>
  <si>
    <t xml:space="preserve">22UF 50V</t>
  </si>
  <si>
    <t xml:space="preserve">1000UF 25V</t>
  </si>
  <si>
    <t xml:space="preserve">TCSCSOJ226MB</t>
  </si>
  <si>
    <t xml:space="preserve">22uf 6.3v</t>
  </si>
  <si>
    <t xml:space="preserve">NVIDIA NFORCE TM2 IGP</t>
  </si>
  <si>
    <t xml:space="preserve">BGA</t>
  </si>
  <si>
    <t xml:space="preserve">293D336X0010C2T</t>
  </si>
  <si>
    <t xml:space="preserve">33UF  10V</t>
  </si>
  <si>
    <t xml:space="preserve">HY534256S-70</t>
  </si>
  <si>
    <r>
      <rPr>
        <sz val="11"/>
        <rFont val="Bookman Old Style"/>
        <family val="1"/>
      </rPr>
      <t xml:space="preserve">W27E512-12(</t>
    </r>
    <r>
      <rPr>
        <sz val="11"/>
        <rFont val="Noto Sans"/>
        <family val="2"/>
      </rPr>
      <t xml:space="preserve">小氧化</t>
    </r>
    <r>
      <rPr>
        <sz val="11"/>
        <rFont val="Bookman Old Style"/>
        <family val="1"/>
      </rPr>
      <t xml:space="preserve">)</t>
    </r>
  </si>
  <si>
    <t xml:space="preserve">293D107X9010D2T</t>
  </si>
  <si>
    <r>
      <rPr>
        <sz val="11"/>
        <rFont val="Bookman Old Style"/>
        <family val="1"/>
      </rPr>
      <t xml:space="preserve">DS1387(</t>
    </r>
    <r>
      <rPr>
        <sz val="11"/>
        <rFont val="Noto Sans"/>
        <family val="2"/>
      </rPr>
      <t xml:space="preserve">氧化</t>
    </r>
    <r>
      <rPr>
        <sz val="11"/>
        <rFont val="Bookman Old Style"/>
        <family val="1"/>
      </rPr>
      <t xml:space="preserve">)</t>
    </r>
  </si>
  <si>
    <r>
      <rPr>
        <sz val="10"/>
        <rFont val="Noto Sans"/>
        <family val="2"/>
      </rPr>
      <t xml:space="preserve">電磁</t>
    </r>
    <r>
      <rPr>
        <sz val="11"/>
        <rFont val="Bookman Old Style"/>
        <family val="1"/>
      </rPr>
      <t xml:space="preserve">-18P</t>
    </r>
  </si>
  <si>
    <r>
      <rPr>
        <sz val="11"/>
        <rFont val="Bookman Old Style"/>
        <family val="1"/>
      </rPr>
      <t xml:space="preserve">NT68F63L(</t>
    </r>
    <r>
      <rPr>
        <sz val="11"/>
        <rFont val="Noto Sans"/>
        <family val="2"/>
      </rPr>
      <t xml:space="preserve">使用過資料未清</t>
    </r>
    <r>
      <rPr>
        <sz val="11"/>
        <rFont val="Bookman Old Style"/>
        <family val="1"/>
      </rPr>
      <t xml:space="preserve">)</t>
    </r>
  </si>
  <si>
    <t xml:space="preserve">301121650K</t>
  </si>
  <si>
    <r>
      <rPr>
        <sz val="10"/>
        <rFont val="Bookman Old Style"/>
        <family val="1"/>
      </rPr>
      <t xml:space="preserve">LED(</t>
    </r>
    <r>
      <rPr>
        <sz val="11"/>
        <rFont val="Noto Sans"/>
        <family val="2"/>
      </rPr>
      <t xml:space="preserve">單色無鉛</t>
    </r>
    <r>
      <rPr>
        <sz val="11"/>
        <rFont val="Bookman Old Style"/>
        <family val="1"/>
      </rPr>
      <t xml:space="preserve">)</t>
    </r>
  </si>
  <si>
    <t xml:space="preserve">B240</t>
  </si>
  <si>
    <t xml:space="preserve">DIODO</t>
  </si>
  <si>
    <r>
      <rPr>
        <sz val="11"/>
        <color rgb="FFFF0000"/>
        <rFont val="Noto Sans"/>
        <family val="2"/>
      </rPr>
      <t xml:space="preserve">約</t>
    </r>
    <r>
      <rPr>
        <sz val="11"/>
        <color rgb="FFFF0000"/>
        <rFont val="Dotum"/>
        <family val="2"/>
        <charset val="129"/>
      </rPr>
      <t xml:space="preserve">4360</t>
    </r>
  </si>
  <si>
    <t xml:space="preserve">ES-56-009</t>
  </si>
  <si>
    <r>
      <rPr>
        <sz val="10"/>
        <rFont val="Bookman Old Style"/>
        <family val="1"/>
      </rPr>
      <t xml:space="preserve">LED(</t>
    </r>
    <r>
      <rPr>
        <sz val="11"/>
        <rFont val="Noto Sans"/>
        <family val="2"/>
      </rPr>
      <t xml:space="preserve">單色</t>
    </r>
    <r>
      <rPr>
        <sz val="11"/>
        <rFont val="Bookman Old Style"/>
        <family val="1"/>
      </rPr>
      <t xml:space="preserve">)</t>
    </r>
  </si>
  <si>
    <t xml:space="preserve">SONY UP325385 A4H BATTERY </t>
  </si>
  <si>
    <t xml:space="preserve">V53C16258HK35</t>
  </si>
  <si>
    <t xml:space="preserve">SOJ-40P</t>
  </si>
  <si>
    <t xml:space="preserve">STPS30L40CW0431</t>
  </si>
  <si>
    <t xml:space="preserve">50PF 50V</t>
  </si>
  <si>
    <t xml:space="preserve">0.027UF 50V</t>
  </si>
  <si>
    <t xml:space="preserve">49LF004A33-4C-NH</t>
  </si>
  <si>
    <t xml:space="preserve">Z80  CPU</t>
  </si>
  <si>
    <t xml:space="preserve">積層電容器</t>
  </si>
  <si>
    <r>
      <rPr>
        <sz val="11"/>
        <color rgb="FFFF0000"/>
        <rFont val="Bookman Old Style"/>
        <family val="1"/>
      </rPr>
      <t xml:space="preserve">Y2K</t>
    </r>
    <r>
      <rPr>
        <sz val="11"/>
        <color rgb="FFFF0000"/>
        <rFont val="Noto Sans"/>
        <family val="2"/>
      </rPr>
      <t xml:space="preserve">板子</t>
    </r>
  </si>
  <si>
    <t xml:space="preserve">473UF 100V</t>
  </si>
  <si>
    <t xml:space="preserve">104UF 100V</t>
  </si>
  <si>
    <t xml:space="preserve">334UF 100V</t>
  </si>
  <si>
    <t xml:space="preserve">2SK889</t>
  </si>
  <si>
    <t xml:space="preserve">IRL3103</t>
  </si>
  <si>
    <t xml:space="preserve">SN74LS245N</t>
  </si>
  <si>
    <t xml:space="preserve">DIP-20P</t>
  </si>
  <si>
    <r>
      <rPr>
        <sz val="11"/>
        <rFont val="Bookman Old Style"/>
        <family val="1"/>
      </rPr>
      <t xml:space="preserve">kao</t>
    </r>
    <r>
      <rPr>
        <sz val="11"/>
        <rFont val="Noto Sans"/>
        <family val="2"/>
      </rPr>
      <t xml:space="preserve">磁帶</t>
    </r>
  </si>
  <si>
    <t xml:space="preserve">KD4 90M 4MM</t>
  </si>
  <si>
    <r>
      <rPr>
        <sz val="11"/>
        <rFont val="Bookman Old Style"/>
        <family val="1"/>
      </rPr>
      <t xml:space="preserve">CLEVER </t>
    </r>
    <r>
      <rPr>
        <sz val="11"/>
        <rFont val="Noto Sans"/>
        <family val="2"/>
      </rPr>
      <t xml:space="preserve">條碼機</t>
    </r>
  </si>
  <si>
    <t xml:space="preserve">TTP-243</t>
  </si>
  <si>
    <t xml:space="preserve">49LF002A33-4C-NH</t>
  </si>
  <si>
    <t xml:space="preserve">TI ACT1-68LCC</t>
  </si>
  <si>
    <t xml:space="preserve">ACTIVATOR-2S</t>
  </si>
  <si>
    <t xml:space="preserve"> TW0138</t>
  </si>
  <si>
    <t xml:space="preserve">32MHZ</t>
  </si>
  <si>
    <t xml:space="preserve">20.000MHZ</t>
  </si>
  <si>
    <t xml:space="preserve">20.250MHZ</t>
  </si>
  <si>
    <t xml:space="preserve">100UF 6.3V</t>
  </si>
  <si>
    <r>
      <rPr>
        <sz val="11"/>
        <rFont val="Noto Sans"/>
        <family val="2"/>
      </rPr>
      <t xml:space="preserve">鉭電容</t>
    </r>
    <r>
      <rPr>
        <sz val="11"/>
        <rFont val="Dotum"/>
        <family val="2"/>
        <charset val="129"/>
      </rPr>
      <t xml:space="preserve">TCSCS1E106MCAR</t>
    </r>
  </si>
  <si>
    <t xml:space="preserve">K9K1G08U0M-YCBO</t>
  </si>
  <si>
    <t xml:space="preserve">TSOP-54P</t>
  </si>
  <si>
    <t xml:space="preserve">TSM1E105ASSR</t>
  </si>
  <si>
    <t xml:space="preserve">1UF 25V</t>
  </si>
  <si>
    <t xml:space="preserve">10DL2-32000Y-03</t>
  </si>
  <si>
    <r>
      <rPr>
        <sz val="10"/>
        <rFont val="Bookman Old Style"/>
        <family val="1"/>
      </rPr>
      <t xml:space="preserve">LED(</t>
    </r>
    <r>
      <rPr>
        <sz val="11"/>
        <rFont val="Noto Sans"/>
        <family val="2"/>
      </rPr>
      <t xml:space="preserve">雙色</t>
    </r>
    <r>
      <rPr>
        <sz val="11"/>
        <rFont val="Bookman Old Style"/>
        <family val="1"/>
      </rPr>
      <t xml:space="preserve">)</t>
    </r>
  </si>
  <si>
    <t xml:space="preserve">TUM1A106BSSR</t>
  </si>
  <si>
    <t xml:space="preserve">10UF  10V</t>
  </si>
  <si>
    <r>
      <rPr>
        <sz val="11"/>
        <rFont val="Noto Sans"/>
        <family val="2"/>
      </rPr>
      <t xml:space="preserve">鉭電容</t>
    </r>
    <r>
      <rPr>
        <sz val="11"/>
        <rFont val="Dotum"/>
        <family val="2"/>
        <charset val="129"/>
      </rPr>
      <t xml:space="preserve">EPCOS 107</t>
    </r>
  </si>
  <si>
    <r>
      <rPr>
        <sz val="11"/>
        <rFont val="Bookman Old Style"/>
        <family val="1"/>
      </rPr>
      <t xml:space="preserve">W49F002U-12B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TAJC336M010R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664</t>
    </r>
  </si>
  <si>
    <r>
      <rPr>
        <sz val="11"/>
        <rFont val="Noto Sans"/>
        <family val="2"/>
      </rPr>
      <t xml:space="preserve">點陣式印表機</t>
    </r>
    <r>
      <rPr>
        <sz val="11"/>
        <rFont val="Bookman Old Style"/>
        <family val="1"/>
      </rPr>
      <t xml:space="preserve">LQ570</t>
    </r>
  </si>
  <si>
    <t xml:space="preserve">麵包板</t>
  </si>
  <si>
    <t xml:space="preserve">三小片一組</t>
  </si>
  <si>
    <t xml:space="preserve">老闆的筆記型電腦</t>
  </si>
  <si>
    <t xml:space="preserve">CPU INTEL PENTIUM M PROCESSOR</t>
  </si>
  <si>
    <r>
      <rPr>
        <sz val="11"/>
        <rFont val="Noto Sans"/>
        <family val="2"/>
      </rPr>
      <t xml:space="preserve">電阻</t>
    </r>
    <r>
      <rPr>
        <sz val="11"/>
        <rFont val="Bookman Old Style"/>
        <family val="1"/>
      </rPr>
      <t xml:space="preserve">(</t>
    </r>
    <r>
      <rPr>
        <sz val="11"/>
        <rFont val="Noto Sans"/>
        <family val="2"/>
      </rPr>
      <t xml:space="preserve">可調</t>
    </r>
    <r>
      <rPr>
        <sz val="11"/>
        <rFont val="Bookman Old Style"/>
        <family val="1"/>
      </rPr>
      <t xml:space="preserve">)</t>
    </r>
  </si>
  <si>
    <t xml:space="preserve">DSR100W  56ΩK</t>
  </si>
  <si>
    <t xml:space="preserve">熱感印表機</t>
  </si>
  <si>
    <t xml:space="preserve">MD-100</t>
  </si>
  <si>
    <t xml:space="preserve">塑膠電容</t>
  </si>
  <si>
    <t xml:space="preserve">0.01MF  250V  ±10%</t>
  </si>
  <si>
    <t xml:space="preserve">0.022MFD 50V ±10%</t>
  </si>
  <si>
    <t xml:space="preserve">0.047PF  16V</t>
  </si>
  <si>
    <t xml:space="preserve">0.05PF  50V</t>
  </si>
  <si>
    <t xml:space="preserve">0.068MFD   100V     ±10%</t>
  </si>
  <si>
    <t xml:space="preserve">TESVC1C106M12R</t>
  </si>
  <si>
    <r>
      <rPr>
        <sz val="10"/>
        <rFont val="Noto Sans"/>
        <family val="2"/>
      </rPr>
      <t xml:space="preserve">鉭電容</t>
    </r>
    <r>
      <rPr>
        <sz val="10"/>
        <rFont val="Bookman Old Style"/>
        <family val="1"/>
      </rPr>
      <t xml:space="preserve">10UF 16V</t>
    </r>
  </si>
  <si>
    <t xml:space="preserve">TE-11V</t>
  </si>
  <si>
    <t xml:space="preserve">293D476X9010C2T</t>
  </si>
  <si>
    <r>
      <rPr>
        <sz val="10"/>
        <rFont val="Noto Sans"/>
        <family val="2"/>
      </rPr>
      <t xml:space="preserve">鉭電容</t>
    </r>
    <r>
      <rPr>
        <sz val="10"/>
        <rFont val="Bookman Old Style"/>
        <family val="1"/>
      </rPr>
      <t xml:space="preserve">47UF 10V</t>
    </r>
  </si>
  <si>
    <t xml:space="preserve">10-2-220J</t>
  </si>
  <si>
    <t xml:space="preserve">SIP10P</t>
  </si>
  <si>
    <t xml:space="preserve">10B220J-0</t>
  </si>
  <si>
    <t xml:space="preserve">B151G </t>
  </si>
  <si>
    <t xml:space="preserve">10B104G</t>
  </si>
  <si>
    <t xml:space="preserve">SIP10P (100KΩ±2%)</t>
  </si>
  <si>
    <t xml:space="preserve"> 10A151</t>
  </si>
  <si>
    <t xml:space="preserve">SIP10P(150Ω±5%)</t>
  </si>
  <si>
    <t xml:space="preserve">SMTEK 10A151</t>
  </si>
  <si>
    <t xml:space="preserve">LCOI2200J USI0147</t>
  </si>
  <si>
    <t xml:space="preserve">SIP10P(220Ω±5%)</t>
  </si>
  <si>
    <t xml:space="preserve">LIZ  RA09-221J</t>
  </si>
  <si>
    <t xml:space="preserve">SMTEK RA-09562J</t>
  </si>
  <si>
    <t xml:space="preserve">SIP10P(5.6KΩ±5%)</t>
  </si>
  <si>
    <t xml:space="preserve">AR B680J</t>
  </si>
  <si>
    <t xml:space="preserve">SIP10P(680Ω±5%)</t>
  </si>
  <si>
    <t xml:space="preserve">SMTEK RA-09680</t>
  </si>
  <si>
    <t xml:space="preserve">SIP10P(68KΩ±5%)</t>
  </si>
  <si>
    <t xml:space="preserve">AR 10A822J</t>
  </si>
  <si>
    <t xml:space="preserve">SIP10P(8.2KΩ±5%)</t>
  </si>
  <si>
    <t xml:space="preserve">SMTEK RA-09822J</t>
  </si>
  <si>
    <t xml:space="preserve">SAPEROHM A14153J</t>
  </si>
  <si>
    <t xml:space="preserve">SIP11P(150Ω±5%)</t>
  </si>
  <si>
    <t xml:space="preserve">SMTEK RA10153J</t>
  </si>
  <si>
    <t xml:space="preserve">SIP11P(15KΩ±5%)</t>
  </si>
  <si>
    <t xml:space="preserve">SUPEROHM A10 562J</t>
  </si>
  <si>
    <t xml:space="preserve">SIP11P(5.6KΩ±5%)</t>
  </si>
  <si>
    <t xml:space="preserve">SMTEK RA11471</t>
  </si>
  <si>
    <t xml:space="preserve">SIP12P(470Ω±5%)</t>
  </si>
  <si>
    <t xml:space="preserve">8-1-151J</t>
  </si>
  <si>
    <t xml:space="preserve">SIP16P</t>
  </si>
  <si>
    <t xml:space="preserve">RW1810AJ</t>
  </si>
  <si>
    <t xml:space="preserve">SIP16P(2KΩ±2%)</t>
  </si>
  <si>
    <t xml:space="preserve">LC51  5100J</t>
  </si>
  <si>
    <t xml:space="preserve">SIP5P</t>
  </si>
  <si>
    <t xml:space="preserve">RA 05J5K1</t>
  </si>
  <si>
    <t xml:space="preserve">RA04-153J</t>
  </si>
  <si>
    <t xml:space="preserve">RA-04220G</t>
  </si>
  <si>
    <t xml:space="preserve">RA-04330J</t>
  </si>
  <si>
    <t xml:space="preserve">RA04-561J</t>
  </si>
  <si>
    <t xml:space="preserve">RA-04682G</t>
  </si>
  <si>
    <t xml:space="preserve">RA-05822G</t>
  </si>
  <si>
    <t xml:space="preserve">SIP6P</t>
  </si>
  <si>
    <t xml:space="preserve">RN06A120KJ</t>
  </si>
  <si>
    <t xml:space="preserve">SMTEK  RB-03100J</t>
  </si>
  <si>
    <t xml:space="preserve">YAGEO 6A821J</t>
  </si>
  <si>
    <t xml:space="preserve">多種廠 </t>
  </si>
  <si>
    <t xml:space="preserve">SIP6P(330HM±5%)</t>
  </si>
  <si>
    <t xml:space="preserve">7R-1-151J</t>
  </si>
  <si>
    <t xml:space="preserve">SIP7P</t>
  </si>
  <si>
    <t xml:space="preserve">RAA07562J</t>
  </si>
  <si>
    <t xml:space="preserve">A182G</t>
  </si>
  <si>
    <t xml:space="preserve">SIP8P</t>
  </si>
  <si>
    <t xml:space="preserve">RAA08154G</t>
  </si>
  <si>
    <t xml:space="preserve">SMTEK RB-04820J</t>
  </si>
  <si>
    <t xml:space="preserve">SIP8P (82Ω±5%)</t>
  </si>
  <si>
    <t xml:space="preserve">SMTEK RA-07181G</t>
  </si>
  <si>
    <t xml:space="preserve">SIP8P(180Ω±20%)</t>
  </si>
  <si>
    <t xml:space="preserve">RESISTOR RAB08272G</t>
  </si>
  <si>
    <t xml:space="preserve">SIP8P(2.7KΩ±2%)</t>
  </si>
  <si>
    <t xml:space="preserve">SUP  B4272J</t>
  </si>
  <si>
    <t xml:space="preserve">SIP8P(2.7KΩ±5%)</t>
  </si>
  <si>
    <t xml:space="preserve">T1A272J</t>
  </si>
  <si>
    <t xml:space="preserve">YAGEO 8A272J</t>
  </si>
  <si>
    <t xml:space="preserve">SMTEK RB-04203G</t>
  </si>
  <si>
    <t xml:space="preserve">SIP8P(20KΩ±2%)</t>
  </si>
  <si>
    <t xml:space="preserve">SMTEK RA-07391</t>
  </si>
  <si>
    <t xml:space="preserve">SIP8P(390Ω±5%)</t>
  </si>
  <si>
    <t xml:space="preserve">SMTEK RB-04683G</t>
  </si>
  <si>
    <t xml:space="preserve">SIP8P(68KΩ±2%)</t>
  </si>
  <si>
    <t xml:space="preserve">T1A822J</t>
  </si>
  <si>
    <t xml:space="preserve">SIP8P(8.2KΩ±5%)</t>
  </si>
  <si>
    <t xml:space="preserve">YAGEO 8B823J</t>
  </si>
  <si>
    <t xml:space="preserve">SIP8P(82KΩ±5%)</t>
  </si>
  <si>
    <t xml:space="preserve">SMTEK RA08154J</t>
  </si>
  <si>
    <t xml:space="preserve">SIP9P(150KΩ±5%)</t>
  </si>
  <si>
    <r>
      <rPr>
        <sz val="11"/>
        <rFont val="Noto Sans"/>
        <family val="2"/>
      </rPr>
      <t xml:space="preserve">鉭電容 </t>
    </r>
    <r>
      <rPr>
        <sz val="11"/>
        <rFont val="Dotum"/>
        <family val="2"/>
        <charset val="129"/>
      </rPr>
      <t xml:space="preserve">EL1 F9310 22B</t>
    </r>
  </si>
  <si>
    <t xml:space="preserve">22UF 10V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 49S)</t>
    </r>
  </si>
  <si>
    <t xml:space="preserve">7.15909MHZ</t>
  </si>
  <si>
    <t xml:space="preserve">PROM8908B  CAPRILION</t>
  </si>
  <si>
    <r>
      <rPr>
        <sz val="10"/>
        <rFont val="Noto Sans"/>
        <family val="2"/>
      </rPr>
      <t xml:space="preserve">燒</t>
    </r>
    <r>
      <rPr>
        <sz val="11"/>
        <rFont val="Noto Sans"/>
        <family val="2"/>
      </rPr>
      <t xml:space="preserve">錄</t>
    </r>
    <r>
      <rPr>
        <sz val="11"/>
        <rFont val="Bookman Old Style"/>
        <family val="1"/>
      </rPr>
      <t xml:space="preserve">IC</t>
    </r>
  </si>
  <si>
    <t xml:space="preserve">0.01UF   100V     ±5%</t>
  </si>
  <si>
    <t xml:space="preserve">0.01UF  2KV    </t>
  </si>
  <si>
    <t xml:space="preserve">0.02PF   50V    </t>
  </si>
  <si>
    <t xml:space="preserve">0.033PF   50V     </t>
  </si>
  <si>
    <t xml:space="preserve">0.047UF 100V ±5%</t>
  </si>
  <si>
    <t xml:space="preserve">0.068MFD   100V     ±5%</t>
  </si>
  <si>
    <t xml:space="preserve">0.068MFD  400V    ±10%</t>
  </si>
  <si>
    <t xml:space="preserve">0.068PF   16V    </t>
  </si>
  <si>
    <t xml:space="preserve">0.15MFD   100V    ±10%</t>
  </si>
  <si>
    <t xml:space="preserve">0.1MFD  250V    ±10%</t>
  </si>
  <si>
    <t xml:space="preserve">0.1PF  50V</t>
  </si>
  <si>
    <t xml:space="preserve">0.47MFD  400V    ±5%</t>
  </si>
  <si>
    <t xml:space="preserve">1000PF 1KV ±10%</t>
  </si>
  <si>
    <t xml:space="preserve">100PF    50V</t>
  </si>
  <si>
    <t xml:space="preserve">100PF  50V  </t>
  </si>
  <si>
    <r>
      <rPr>
        <sz val="12"/>
        <rFont val="Noto Sans"/>
        <family val="2"/>
      </rPr>
      <t xml:space="preserve">積層電容</t>
    </r>
    <r>
      <rPr>
        <sz val="12"/>
        <rFont val="Bookman Old Style"/>
        <family val="1"/>
      </rPr>
      <t xml:space="preserve">(</t>
    </r>
    <r>
      <rPr>
        <sz val="12"/>
        <rFont val="Noto Sans"/>
        <family val="2"/>
      </rPr>
      <t xml:space="preserve">黃＋藍）</t>
    </r>
  </si>
  <si>
    <t xml:space="preserve">104PF  50V</t>
  </si>
  <si>
    <t xml:space="preserve">10PF    50V     ±10%</t>
  </si>
  <si>
    <t xml:space="preserve">105KMF 630V</t>
  </si>
  <si>
    <t xml:space="preserve">120PF  50V     ±10%</t>
  </si>
  <si>
    <t xml:space="preserve">12PF    50V     ±10%</t>
  </si>
  <si>
    <t xml:space="preserve">103PF   50V   </t>
  </si>
  <si>
    <t xml:space="preserve">1500PF  50V     ±20%</t>
  </si>
  <si>
    <t xml:space="preserve">151PF    50V     ±10%</t>
  </si>
  <si>
    <t xml:space="preserve">152PF    50V     ±10%</t>
  </si>
  <si>
    <t xml:space="preserve">15PF      50V     ±10%</t>
  </si>
  <si>
    <t xml:space="preserve">180PF    50V     ±10%</t>
  </si>
  <si>
    <t xml:space="preserve">18PF      50V     ±10%</t>
  </si>
  <si>
    <t xml:space="preserve">1MF 50V  </t>
  </si>
  <si>
    <t xml:space="preserve">200PF   50V     ±10%</t>
  </si>
  <si>
    <t xml:space="preserve">202PF   50V     ±10%</t>
  </si>
  <si>
    <t xml:space="preserve">20J   50V   </t>
  </si>
  <si>
    <t xml:space="preserve">20PF     50V  ±10%</t>
  </si>
  <si>
    <t xml:space="preserve">2200PF  50V  ±20%</t>
  </si>
  <si>
    <t xml:space="preserve">220PF  50V   ±10%</t>
  </si>
  <si>
    <t xml:space="preserve">222K   1KV  </t>
  </si>
  <si>
    <t xml:space="preserve">222kPF  50V  </t>
  </si>
  <si>
    <t xml:space="preserve">223PF  50V   </t>
  </si>
  <si>
    <t xml:space="preserve">22PF   50V     ±10%</t>
  </si>
  <si>
    <t xml:space="preserve">25PF   50V     ±10%</t>
  </si>
  <si>
    <t xml:space="preserve">270PF  50V   ±10%</t>
  </si>
  <si>
    <t xml:space="preserve">27PF   50V     ±10%</t>
  </si>
  <si>
    <t xml:space="preserve">2PF±0.5PF 50V   </t>
  </si>
  <si>
    <t xml:space="preserve">331PF  50V   ±10%</t>
  </si>
  <si>
    <t xml:space="preserve">33PF   50V     ±10%</t>
  </si>
  <si>
    <t xml:space="preserve">33PF  50V   ±10%</t>
  </si>
  <si>
    <t xml:space="preserve">3900PF  50V  </t>
  </si>
  <si>
    <t xml:space="preserve">391PF   50V     ±10%</t>
  </si>
  <si>
    <t xml:space="preserve">39PF   50V     ±10%</t>
  </si>
  <si>
    <t xml:space="preserve">3PF  ±0.5PF  50V</t>
  </si>
  <si>
    <t xml:space="preserve">4700PF   1KV  </t>
  </si>
  <si>
    <t xml:space="preserve">4700PF 50V   </t>
  </si>
  <si>
    <t xml:space="preserve">470PF  50V   ±10%</t>
  </si>
  <si>
    <t xml:space="preserve">472PF 3KV     ±20%</t>
  </si>
  <si>
    <t xml:space="preserve">473PF  50V   </t>
  </si>
  <si>
    <t xml:space="preserve">6800PF   50V     </t>
  </si>
  <si>
    <t xml:space="preserve">91PF  50V  ±5%</t>
  </si>
  <si>
    <t xml:space="preserve">47MFD 10V    ±20%</t>
  </si>
  <si>
    <t xml:space="preserve">47PF  50V   ±10%</t>
  </si>
  <si>
    <r>
      <rPr>
        <sz val="11"/>
        <rFont val="Bookman Old Style"/>
        <family val="1"/>
      </rPr>
      <t xml:space="preserve">ZTT </t>
    </r>
    <r>
      <rPr>
        <sz val="11"/>
        <rFont val="Noto Sans"/>
        <family val="2"/>
      </rPr>
      <t xml:space="preserve">陶瓷電容</t>
    </r>
  </si>
  <si>
    <t xml:space="preserve">500PF   50V     ±10%</t>
  </si>
  <si>
    <t xml:space="preserve">501PF  50V   ±10%</t>
  </si>
  <si>
    <t xml:space="preserve">50PF  50V   ±10%</t>
  </si>
  <si>
    <t xml:space="preserve">56PF  3KV    ±10%</t>
  </si>
  <si>
    <t xml:space="preserve">56PF 50V   </t>
  </si>
  <si>
    <t xml:space="preserve">5PF  ±0.5PF  50V</t>
  </si>
  <si>
    <t xml:space="preserve">6800PF  50V  </t>
  </si>
  <si>
    <t xml:space="preserve">680PF  ±10%  50V</t>
  </si>
  <si>
    <t xml:space="preserve">682PF 50V</t>
  </si>
  <si>
    <t xml:space="preserve">820PF  50V   ±10%</t>
  </si>
  <si>
    <t xml:space="preserve">82PF  50V   ±10%</t>
  </si>
  <si>
    <t xml:space="preserve">突波</t>
  </si>
  <si>
    <t xml:space="preserve">CNR-05D330K</t>
  </si>
  <si>
    <t xml:space="preserve">CNR-07D220K</t>
  </si>
  <si>
    <t xml:space="preserve">CNR-07D431K</t>
  </si>
  <si>
    <r>
      <rPr>
        <sz val="11"/>
        <rFont val="Noto Sans"/>
        <family val="2"/>
      </rPr>
      <t xml:space="preserve">伺服器主機</t>
    </r>
    <r>
      <rPr>
        <sz val="11"/>
        <rFont val="Bookman Old Style"/>
        <family val="1"/>
      </rPr>
      <t xml:space="preserve">+</t>
    </r>
    <r>
      <rPr>
        <sz val="11"/>
        <rFont val="Noto Sans"/>
        <family val="2"/>
      </rPr>
      <t xml:space="preserve">雙</t>
    </r>
    <r>
      <rPr>
        <sz val="11"/>
        <rFont val="Bookman Old Style"/>
        <family val="1"/>
      </rPr>
      <t xml:space="preserve">CPU</t>
    </r>
    <r>
      <rPr>
        <sz val="11"/>
        <rFont val="Noto Sans"/>
        <family val="2"/>
      </rPr>
      <t xml:space="preserve">主機板</t>
    </r>
  </si>
  <si>
    <t xml:space="preserve"> H ELE  6MHZ</t>
  </si>
  <si>
    <t xml:space="preserve">CRYSTAL(49U)</t>
  </si>
  <si>
    <t xml:space="preserve"> NTK 23.040MHZ</t>
  </si>
  <si>
    <t xml:space="preserve">28.224MHZ</t>
  </si>
  <si>
    <t xml:space="preserve">6MHZ</t>
  </si>
  <si>
    <t xml:space="preserve">ITC 16.257MHZ</t>
  </si>
  <si>
    <t xml:space="preserve">TAI 4.096MHZ</t>
  </si>
  <si>
    <t xml:space="preserve">HOC-144AA 25MHZ</t>
  </si>
  <si>
    <t xml:space="preserve">CRYSTAL(OSC DIP)</t>
  </si>
  <si>
    <t xml:space="preserve">30.2400MHZ</t>
  </si>
  <si>
    <t xml:space="preserve">CRYSTAL(OXC DIP)</t>
  </si>
  <si>
    <t xml:space="preserve">50.0000MHZ</t>
  </si>
  <si>
    <t xml:space="preserve">HOC-50 CN3 50MHZ</t>
  </si>
  <si>
    <t xml:space="preserve">KEW KCO-100 50MHZ</t>
  </si>
  <si>
    <t xml:space="preserve">MCO-1415B 28.322MHZ</t>
  </si>
  <si>
    <t xml:space="preserve">TOYOCOM 60MHZ</t>
  </si>
  <si>
    <t xml:space="preserve">HO-12C  60MHZ</t>
  </si>
  <si>
    <t xml:space="preserve">32.768MHZ(CFS)</t>
  </si>
  <si>
    <t xml:space="preserve">TUNING FORK (2*6  12.5PF 500PPM (DIP))</t>
  </si>
  <si>
    <t xml:space="preserve">16MHZ</t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49S)</t>
    </r>
  </si>
  <si>
    <t xml:space="preserve">8.192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S)</t>
    </r>
  </si>
  <si>
    <t xml:space="preserve">R160YA24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S)(H.ELE)</t>
    </r>
  </si>
  <si>
    <t xml:space="preserve">24MHZ</t>
  </si>
  <si>
    <t xml:space="preserve">ECS-200-20-4</t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49S)20.000MHZ(ECS)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S)H.ELE</t>
    </r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49S)TXC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S)TXC</t>
    </r>
  </si>
  <si>
    <t xml:space="preserve">17.43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</t>
    </r>
  </si>
  <si>
    <t xml:space="preserve">56.4480MHZ</t>
  </si>
  <si>
    <t xml:space="preserve">5MHZ</t>
  </si>
  <si>
    <t xml:space="preserve">9.83040MHZ</t>
  </si>
  <si>
    <t xml:space="preserve">9.8304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OTE</t>
    </r>
  </si>
  <si>
    <t xml:space="preserve">4.433619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(ACE TECH)</t>
    </r>
  </si>
  <si>
    <t xml:space="preserve">3.579545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(AUKEY)</t>
    </r>
  </si>
  <si>
    <t xml:space="preserve">16.000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(H.ELE)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(INTEL)</t>
    </r>
  </si>
  <si>
    <t xml:space="preserve">30.000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(ITC)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(TAI)</t>
    </r>
  </si>
  <si>
    <t xml:space="preserve">8.19200MHZ</t>
  </si>
  <si>
    <t xml:space="preserve">14.7456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(TXC)</t>
    </r>
  </si>
  <si>
    <t xml:space="preserve">9.6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(XTL)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NEL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NTK</t>
    </r>
  </si>
  <si>
    <t xml:space="preserve">52.416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TAI</t>
    </r>
  </si>
  <si>
    <t xml:space="preserve">28.63636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TSURU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</t>
    </r>
    <r>
      <rPr>
        <sz val="11"/>
        <rFont val="Noto Sans"/>
        <family val="2"/>
      </rPr>
      <t xml:space="preserve">多種廠牌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</t>
    </r>
  </si>
  <si>
    <t xml:space="preserve">33.3333MHZ</t>
  </si>
  <si>
    <t xml:space="preserve">55.0000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(FOX)</t>
    </r>
  </si>
  <si>
    <r>
      <rPr>
        <sz val="11"/>
        <rFont val="Bookman Old Style"/>
        <family val="1"/>
      </rPr>
      <t xml:space="preserve">16MHZ(</t>
    </r>
    <r>
      <rPr>
        <sz val="11"/>
        <rFont val="Noto Sans"/>
        <family val="2"/>
      </rPr>
      <t xml:space="preserve">氧化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(GREAT ONE)</t>
    </r>
  </si>
  <si>
    <t xml:space="preserve">40.5000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(HOSONIC)</t>
    </r>
  </si>
  <si>
    <t xml:space="preserve">44.900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(KOYO)</t>
    </r>
  </si>
  <si>
    <t xml:space="preserve">66.67MHZ</t>
  </si>
  <si>
    <t xml:space="preserve">64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(SCC)</t>
    </r>
  </si>
  <si>
    <t xml:space="preserve">74.3697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(TOYOCOM)</t>
    </r>
  </si>
  <si>
    <t xml:space="preserve">UXO-124B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16.2570MHZ(UNI)</t>
    </r>
  </si>
  <si>
    <t xml:space="preserve">KCO-010T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16.257MHZ(KOYO)</t>
    </r>
  </si>
  <si>
    <t xml:space="preserve">160AM9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16MHZ(TUNING FORK)</t>
    </r>
  </si>
  <si>
    <t xml:space="preserve">HCO-14AA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25MHZ</t>
    </r>
  </si>
  <si>
    <t xml:space="preserve">HOC-14AA</t>
  </si>
  <si>
    <t xml:space="preserve">UT6-2A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25MHZ(UST)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28.3220MHZ</t>
    </r>
  </si>
  <si>
    <t xml:space="preserve">KXO-01-1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33.3330MHZ(KYO CERA)</t>
    </r>
  </si>
  <si>
    <t xml:space="preserve">MXO-55LGA-2C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33.33MHZ(CTSS)</t>
    </r>
  </si>
  <si>
    <t xml:space="preserve">KDN-020C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33MHZ(KTS)</t>
    </r>
  </si>
  <si>
    <t xml:space="preserve">MXO-1255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40MHZ(MEC)</t>
    </r>
  </si>
  <si>
    <t xml:space="preserve">C1000E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50MHZ</t>
    </r>
  </si>
  <si>
    <t xml:space="preserve">AXO-100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50MHZ(ANNCHI)</t>
    </r>
  </si>
  <si>
    <t xml:space="preserve">KCO-100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50MHZ(KEW)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50MHZ(KTS)</t>
    </r>
  </si>
  <si>
    <t xml:space="preserve">KXO-CT1-TSE 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50MHZ(KYOCERA)</t>
    </r>
  </si>
  <si>
    <t xml:space="preserve">SCO-060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50MHZ(MEI)</t>
    </r>
  </si>
  <si>
    <t xml:space="preserve">HCO-1104 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54.046MHZ(XTAL)</t>
    </r>
  </si>
  <si>
    <t xml:space="preserve">F3020 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66.666MHZ(FOXJPN)</t>
    </r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OSC)66.667MHZ</t>
    </r>
  </si>
  <si>
    <t xml:space="preserve">HCO-1155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66MHZ (XTAL)</t>
    </r>
  </si>
  <si>
    <t xml:space="preserve">40.5504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FUJIT</t>
    </r>
  </si>
  <si>
    <t xml:space="preserve">43.32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GTS</t>
    </r>
  </si>
  <si>
    <t xml:space="preserve">36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KYOCERA</t>
    </r>
  </si>
  <si>
    <t xml:space="preserve">30.24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SARONIX</t>
    </r>
  </si>
  <si>
    <t xml:space="preserve">32.514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SCC</t>
    </r>
  </si>
  <si>
    <t xml:space="preserve">66MHZ</t>
  </si>
  <si>
    <t xml:space="preserve">19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TAI</t>
    </r>
  </si>
  <si>
    <t xml:space="preserve">33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TXC</t>
    </r>
  </si>
  <si>
    <t xml:space="preserve">53.693175MHZ</t>
  </si>
  <si>
    <t xml:space="preserve">54.046MHZ</t>
  </si>
  <si>
    <t xml:space="preserve">40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</t>
    </r>
    <r>
      <rPr>
        <sz val="11"/>
        <rFont val="Noto Sans"/>
        <family val="2"/>
      </rPr>
      <t xml:space="preserve">多種廠牌</t>
    </r>
  </si>
  <si>
    <t xml:space="preserve">50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SEIKO)(TUNING FORK)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TUNING FORK)</t>
    </r>
  </si>
  <si>
    <t xml:space="preserve">SIC241T V3.01</t>
  </si>
  <si>
    <t xml:space="preserve">INVERTER FOR LCD </t>
  </si>
  <si>
    <t xml:space="preserve">SIC171 1:5  4LAMPS</t>
  </si>
  <si>
    <t xml:space="preserve">SIC1800 V5.0 1:5  4LAMPS</t>
  </si>
  <si>
    <r>
      <rPr>
        <sz val="10"/>
        <rFont val="Noto Sans"/>
        <family val="2"/>
      </rPr>
      <t xml:space="preserve">筆記型電腦</t>
    </r>
    <r>
      <rPr>
        <sz val="11"/>
        <rFont val="Bookman Old Style"/>
        <family val="1"/>
      </rPr>
      <t xml:space="preserve">IBMThinkPad X20</t>
    </r>
  </si>
  <si>
    <t xml:space="preserve">SIC133 </t>
  </si>
  <si>
    <t xml:space="preserve">SIC121 </t>
  </si>
  <si>
    <t xml:space="preserve">LG1501  V30.V40</t>
  </si>
  <si>
    <t xml:space="preserve">KM736V689AT-67</t>
  </si>
  <si>
    <r>
      <rPr>
        <sz val="11"/>
        <rFont val="Bookman Old Style"/>
        <family val="1"/>
      </rPr>
      <t xml:space="preserve">TQFP-100(</t>
    </r>
    <r>
      <rPr>
        <sz val="11"/>
        <rFont val="Noto Sans"/>
        <family val="2"/>
      </rPr>
      <t xml:space="preserve">上錫</t>
    </r>
    <r>
      <rPr>
        <sz val="11"/>
        <rFont val="Bookman Old Style"/>
        <family val="1"/>
      </rPr>
      <t xml:space="preserve">)</t>
    </r>
  </si>
  <si>
    <t xml:space="preserve">0.001UF       100V       ±5%</t>
  </si>
  <si>
    <t xml:space="preserve">紅外線發射器</t>
  </si>
  <si>
    <t xml:space="preserve">使用過無型號</t>
  </si>
  <si>
    <t xml:space="preserve">0.01PF  1KV  </t>
  </si>
  <si>
    <r>
      <rPr>
        <sz val="10"/>
        <rFont val="Bookman Old Style"/>
        <family val="1"/>
      </rPr>
      <t xml:space="preserve">29LV160BTC-90(</t>
    </r>
    <r>
      <rPr>
        <sz val="11"/>
        <rFont val="Noto Sans"/>
        <family val="2"/>
      </rPr>
      <t xml:space="preserve">腳歪使用過</t>
    </r>
    <r>
      <rPr>
        <sz val="11"/>
        <rFont val="Bookman Old Style"/>
        <family val="1"/>
      </rPr>
      <t xml:space="preserve">)</t>
    </r>
  </si>
  <si>
    <t xml:space="preserve">TSSOP-48P</t>
  </si>
  <si>
    <r>
      <rPr>
        <sz val="11"/>
        <rFont val="Bookman Old Style"/>
        <family val="1"/>
      </rPr>
      <t xml:space="preserve">ISPLSI2064-80LT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QFP</t>
  </si>
  <si>
    <r>
      <rPr>
        <sz val="11"/>
        <rFont val="Bookman Old Style"/>
        <family val="1"/>
      </rPr>
      <t xml:space="preserve">29LV160BBTC-70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ZENR DIDOE</t>
  </si>
  <si>
    <t xml:space="preserve">1W  5.1V</t>
  </si>
  <si>
    <t xml:space="preserve">1/2W  10V</t>
  </si>
  <si>
    <t xml:space="preserve">(1N4002)</t>
  </si>
  <si>
    <t xml:space="preserve">BZX55C/3V6</t>
  </si>
  <si>
    <t xml:space="preserve">c103f104z500</t>
  </si>
  <si>
    <t xml:space="preserve">0.1u 50v</t>
  </si>
  <si>
    <t xml:space="preserve">電感</t>
  </si>
  <si>
    <t xml:space="preserve">1/4W  1UH</t>
  </si>
  <si>
    <t xml:space="preserve">1/4W  10UH</t>
  </si>
  <si>
    <t xml:space="preserve">LM7805</t>
  </si>
  <si>
    <r>
      <rPr>
        <sz val="11"/>
        <rFont val="Noto Sans"/>
        <family val="2"/>
      </rPr>
      <t xml:space="preserve">電感</t>
    </r>
    <r>
      <rPr>
        <sz val="11"/>
        <rFont val="Bookman Old Style"/>
        <family val="1"/>
      </rPr>
      <t xml:space="preserve">EC24-100K-T5</t>
    </r>
  </si>
  <si>
    <r>
      <rPr>
        <sz val="11"/>
        <rFont val="Noto Sans"/>
        <family val="2"/>
      </rPr>
      <t xml:space="preserve">電感</t>
    </r>
    <r>
      <rPr>
        <sz val="11"/>
        <rFont val="Bookman Old Style"/>
        <family val="1"/>
      </rPr>
      <t xml:space="preserve">EC36-101K-T5</t>
    </r>
  </si>
  <si>
    <t xml:space="preserve">1/2W  100UH</t>
  </si>
  <si>
    <r>
      <rPr>
        <sz val="11"/>
        <rFont val="Noto Sans"/>
        <family val="2"/>
      </rPr>
      <t xml:space="preserve">水泥電阻</t>
    </r>
    <r>
      <rPr>
        <sz val="11"/>
        <rFont val="Bookman Old Style"/>
        <family val="1"/>
      </rPr>
      <t xml:space="preserve">(</t>
    </r>
    <r>
      <rPr>
        <sz val="11"/>
        <rFont val="Noto Sans"/>
        <family val="2"/>
      </rPr>
      <t xml:space="preserve">小氧化</t>
    </r>
    <r>
      <rPr>
        <sz val="11"/>
        <rFont val="Bookman Old Style"/>
        <family val="1"/>
      </rPr>
      <t xml:space="preserve">)(2P)</t>
    </r>
  </si>
  <si>
    <t xml:space="preserve">47Ω  5%  3W</t>
  </si>
  <si>
    <r>
      <rPr>
        <sz val="10"/>
        <rFont val="Bookman Old Style"/>
        <family val="1"/>
      </rPr>
      <t xml:space="preserve">4</t>
    </r>
    <r>
      <rPr>
        <sz val="11"/>
        <rFont val="Noto Sans"/>
        <family val="2"/>
      </rPr>
      <t xml:space="preserve">開關</t>
    </r>
    <r>
      <rPr>
        <sz val="11"/>
        <rFont val="Bookman Old Style"/>
        <family val="1"/>
      </rPr>
      <t xml:space="preserve">8P  </t>
    </r>
    <r>
      <rPr>
        <sz val="11"/>
        <rFont val="Noto Sans"/>
        <family val="2"/>
      </rPr>
      <t xml:space="preserve">小氧化</t>
    </r>
  </si>
  <si>
    <r>
      <rPr>
        <sz val="11"/>
        <rFont val="Bookman Old Style"/>
        <family val="1"/>
      </rPr>
      <t xml:space="preserve">XTR16.93 </t>
    </r>
    <r>
      <rPr>
        <sz val="11"/>
        <rFont val="Noto Sans"/>
        <family val="2"/>
      </rPr>
      <t xml:space="preserve">陷波器</t>
    </r>
  </si>
  <si>
    <r>
      <rPr>
        <sz val="11"/>
        <rFont val="Bookman Old Style"/>
        <family val="1"/>
      </rPr>
      <t xml:space="preserve">2</t>
    </r>
    <r>
      <rPr>
        <sz val="11"/>
        <rFont val="Noto Sans"/>
        <family val="2"/>
      </rPr>
      <t xml:space="preserve">開關</t>
    </r>
    <r>
      <rPr>
        <sz val="11"/>
        <rFont val="Bookman Old Style"/>
        <family val="1"/>
      </rPr>
      <t xml:space="preserve">4P</t>
    </r>
  </si>
  <si>
    <r>
      <rPr>
        <sz val="11"/>
        <rFont val="Bookman Old Style"/>
        <family val="1"/>
      </rPr>
      <t xml:space="preserve">7</t>
    </r>
    <r>
      <rPr>
        <sz val="11"/>
        <rFont val="Noto Sans"/>
        <family val="2"/>
      </rPr>
      <t xml:space="preserve">開關</t>
    </r>
    <r>
      <rPr>
        <sz val="11"/>
        <rFont val="Bookman Old Style"/>
        <family val="1"/>
      </rPr>
      <t xml:space="preserve">14P</t>
    </r>
  </si>
  <si>
    <r>
      <rPr>
        <sz val="11"/>
        <rFont val="Bookman Old Style"/>
        <family val="1"/>
      </rPr>
      <t xml:space="preserve">12</t>
    </r>
    <r>
      <rPr>
        <sz val="11"/>
        <rFont val="Noto Sans"/>
        <family val="2"/>
      </rPr>
      <t xml:space="preserve">開關</t>
    </r>
    <r>
      <rPr>
        <sz val="11"/>
        <rFont val="Bookman Old Style"/>
        <family val="1"/>
      </rPr>
      <t xml:space="preserve">24P</t>
    </r>
  </si>
  <si>
    <r>
      <rPr>
        <sz val="11"/>
        <rFont val="Noto Sans"/>
        <family val="2"/>
      </rPr>
      <t xml:space="preserve">梅花座</t>
    </r>
    <r>
      <rPr>
        <sz val="11"/>
        <rFont val="Bookman Old Style"/>
        <family val="1"/>
      </rPr>
      <t xml:space="preserve">DIP18P</t>
    </r>
  </si>
  <si>
    <t xml:space="preserve">T2B 750J</t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0.75KΩ±5%)</t>
    </r>
  </si>
  <si>
    <t xml:space="preserve">A6J272(6P)</t>
  </si>
  <si>
    <r>
      <rPr>
        <sz val="11"/>
        <rFont val="Noto Sans"/>
        <family val="2"/>
      </rPr>
      <t xml:space="preserve">電阻</t>
    </r>
    <r>
      <rPr>
        <sz val="11"/>
        <rFont val="Bookman Old Style"/>
        <family val="1"/>
      </rPr>
      <t xml:space="preserve">(2.7KOHM)</t>
    </r>
  </si>
  <si>
    <t xml:space="preserve">L7X68KJ96(7P)</t>
  </si>
  <si>
    <r>
      <rPr>
        <sz val="11"/>
        <rFont val="Noto Sans"/>
        <family val="2"/>
      </rPr>
      <t xml:space="preserve">電阻</t>
    </r>
    <r>
      <rPr>
        <sz val="11"/>
        <rFont val="Bookman Old Style"/>
        <family val="1"/>
      </rPr>
      <t xml:space="preserve">(68KOHM)</t>
    </r>
  </si>
  <si>
    <t xml:space="preserve">RA-07681J(8p)</t>
  </si>
  <si>
    <r>
      <rPr>
        <sz val="11"/>
        <rFont val="Noto Sans"/>
        <family val="2"/>
      </rPr>
      <t xml:space="preserve">電阻</t>
    </r>
    <r>
      <rPr>
        <sz val="11"/>
        <rFont val="Bookman Old Style"/>
        <family val="1"/>
      </rPr>
      <t xml:space="preserve">(680OHM)</t>
    </r>
  </si>
  <si>
    <t xml:space="preserve">T1A 303J</t>
  </si>
  <si>
    <r>
      <rPr>
        <sz val="11"/>
        <rFont val="Noto Sans"/>
        <family val="2"/>
      </rPr>
      <t xml:space="preserve">電阻</t>
    </r>
    <r>
      <rPr>
        <sz val="11"/>
        <rFont val="Bookman Old Style"/>
        <family val="1"/>
      </rPr>
      <t xml:space="preserve">(30KΩ±5%)</t>
    </r>
  </si>
  <si>
    <t xml:space="preserve">TZMC18-GS0864 </t>
  </si>
  <si>
    <r>
      <rPr>
        <sz val="11"/>
        <rFont val="Bookman Old Style"/>
        <family val="1"/>
      </rPr>
      <t xml:space="preserve">ZENER DIDOE </t>
    </r>
    <r>
      <rPr>
        <sz val="11"/>
        <rFont val="Noto Sans"/>
        <family val="2"/>
      </rPr>
      <t xml:space="preserve">二極體 </t>
    </r>
  </si>
  <si>
    <t xml:space="preserve">SK24</t>
  </si>
  <si>
    <t xml:space="preserve">DIDOE</t>
  </si>
  <si>
    <r>
      <rPr>
        <sz val="10"/>
        <rFont val="Bookman Old Style"/>
        <family val="1"/>
      </rPr>
      <t xml:space="preserve">NEC </t>
    </r>
    <r>
      <rPr>
        <sz val="11"/>
        <rFont val="Noto Sans"/>
        <family val="2"/>
      </rPr>
      <t xml:space="preserve">專用色帶</t>
    </r>
    <r>
      <rPr>
        <sz val="11"/>
        <rFont val="Bookman Old Style"/>
        <family val="1"/>
      </rPr>
      <t xml:space="preserve">EF-1278BM</t>
    </r>
  </si>
  <si>
    <t xml:space="preserve">808-802198-011-A</t>
  </si>
  <si>
    <r>
      <rPr>
        <sz val="11"/>
        <rFont val="Bookman Old Style"/>
        <family val="1"/>
      </rPr>
      <t xml:space="preserve">NEC</t>
    </r>
    <r>
      <rPr>
        <sz val="11"/>
        <rFont val="Noto Sans"/>
        <family val="2"/>
      </rPr>
      <t xml:space="preserve">列表紙</t>
    </r>
    <r>
      <rPr>
        <sz val="11"/>
        <rFont val="Bookman Old Style"/>
        <family val="1"/>
      </rPr>
      <t xml:space="preserve">EF-3959A</t>
    </r>
  </si>
  <si>
    <r>
      <rPr>
        <sz val="11"/>
        <rFont val="Bookman Old Style"/>
        <family val="1"/>
      </rPr>
      <t xml:space="preserve">CANON FX3  </t>
    </r>
    <r>
      <rPr>
        <sz val="11"/>
        <rFont val="Noto Sans"/>
        <family val="2"/>
      </rPr>
      <t xml:space="preserve">碳粉匣</t>
    </r>
  </si>
  <si>
    <r>
      <rPr>
        <sz val="11"/>
        <rFont val="Bookman Old Style"/>
        <family val="1"/>
      </rPr>
      <t xml:space="preserve">NEC </t>
    </r>
    <r>
      <rPr>
        <sz val="11"/>
        <rFont val="Noto Sans"/>
        <family val="2"/>
      </rPr>
      <t xml:space="preserve">專用色帶</t>
    </r>
    <r>
      <rPr>
        <sz val="11"/>
        <rFont val="Bookman Old Style"/>
        <family val="1"/>
      </rPr>
      <t xml:space="preserve">EF-1253KL</t>
    </r>
    <r>
      <rPr>
        <sz val="11"/>
        <rFont val="Noto Sans"/>
        <family val="2"/>
      </rPr>
      <t xml:space="preserve">用</t>
    </r>
  </si>
  <si>
    <t xml:space="preserve">EF-1253BSL*6  EF-1312BL*6</t>
  </si>
  <si>
    <r>
      <rPr>
        <sz val="11"/>
        <rFont val="Noto Sans"/>
        <family val="2"/>
      </rPr>
      <t xml:space="preserve">蜂鳴器</t>
    </r>
    <r>
      <rPr>
        <sz val="11"/>
        <rFont val="Bookman Old Style"/>
        <family val="1"/>
      </rPr>
      <t xml:space="preserve">MT09D04</t>
    </r>
  </si>
  <si>
    <r>
      <rPr>
        <sz val="11"/>
        <rFont val="Bookman Old Style"/>
        <family val="1"/>
      </rPr>
      <t xml:space="preserve">TSSOP-48P(</t>
    </r>
    <r>
      <rPr>
        <sz val="11"/>
        <rFont val="Noto Sans"/>
        <family val="2"/>
      </rPr>
      <t xml:space="preserve">腳歪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連接接頭  </t>
    </r>
    <r>
      <rPr>
        <sz val="11"/>
        <rFont val="Bookman Old Style"/>
        <family val="1"/>
      </rPr>
      <t xml:space="preserve">24PIN</t>
    </r>
  </si>
  <si>
    <t xml:space="preserve">0.5MM</t>
  </si>
  <si>
    <r>
      <rPr>
        <sz val="11"/>
        <rFont val="Noto Sans"/>
        <family val="2"/>
      </rPr>
      <t xml:space="preserve">連接接頭  </t>
    </r>
    <r>
      <rPr>
        <sz val="11"/>
        <rFont val="Bookman Old Style"/>
        <family val="1"/>
      </rPr>
      <t xml:space="preserve">20PIN</t>
    </r>
  </si>
  <si>
    <t xml:space="preserve">1.0MM</t>
  </si>
  <si>
    <t xml:space="preserve">連接接頭</t>
  </si>
  <si>
    <t xml:space="preserve">FPC-16P/T1.0</t>
  </si>
  <si>
    <r>
      <rPr>
        <sz val="11"/>
        <rFont val="Noto Sans"/>
        <family val="2"/>
      </rPr>
      <t xml:space="preserve">連接接頭 </t>
    </r>
    <r>
      <rPr>
        <sz val="11"/>
        <rFont val="Bookman Old Style"/>
        <family val="1"/>
      </rPr>
      <t xml:space="preserve">13PIN</t>
    </r>
  </si>
  <si>
    <t xml:space="preserve">14PIN</t>
  </si>
  <si>
    <t xml:space="preserve">32P/T 1.0</t>
  </si>
  <si>
    <t xml:space="preserve">34P/B 0.5</t>
  </si>
  <si>
    <t xml:space="preserve">FPC-11P/B1.0</t>
  </si>
  <si>
    <t xml:space="preserve">FPC-13P/T1.0</t>
  </si>
  <si>
    <t xml:space="preserve">FPC-17P/T1.0</t>
  </si>
  <si>
    <t xml:space="preserve">FPC-24P/B0.5</t>
  </si>
  <si>
    <t xml:space="preserve">FPC-5P/B1.0</t>
  </si>
  <si>
    <r>
      <rPr>
        <sz val="11"/>
        <rFont val="Noto Sans"/>
        <family val="2"/>
      </rPr>
      <t xml:space="preserve">連接接頭  </t>
    </r>
    <r>
      <rPr>
        <sz val="11"/>
        <rFont val="Bookman Old Style"/>
        <family val="1"/>
      </rPr>
      <t xml:space="preserve">8PIN</t>
    </r>
  </si>
  <si>
    <t xml:space="preserve">25P 1.0</t>
  </si>
  <si>
    <t xml:space="preserve">26PIN  0.5</t>
  </si>
  <si>
    <t xml:space="preserve">30PIN</t>
  </si>
  <si>
    <t xml:space="preserve">50P/T 0.5</t>
  </si>
  <si>
    <t xml:space="preserve">FPC-12P/B1.0</t>
  </si>
  <si>
    <t xml:space="preserve">FPC-20P/B1.0</t>
  </si>
  <si>
    <t xml:space="preserve">FPC-4P/B1.0</t>
  </si>
  <si>
    <t xml:space="preserve">FPC-50P/B0.5</t>
  </si>
  <si>
    <r>
      <rPr>
        <sz val="11"/>
        <rFont val="Noto Sans"/>
        <family val="2"/>
      </rPr>
      <t xml:space="preserve">連接接頭  </t>
    </r>
    <r>
      <rPr>
        <sz val="11"/>
        <rFont val="Bookman Old Style"/>
        <family val="1"/>
      </rPr>
      <t xml:space="preserve">18P/B</t>
    </r>
  </si>
  <si>
    <r>
      <rPr>
        <sz val="11"/>
        <rFont val="Noto Sans"/>
        <family val="2"/>
      </rPr>
      <t xml:space="preserve">連接接頭  </t>
    </r>
    <r>
      <rPr>
        <sz val="11"/>
        <rFont val="Bookman Old Style"/>
        <family val="1"/>
      </rPr>
      <t xml:space="preserve">22PIN</t>
    </r>
  </si>
  <si>
    <r>
      <rPr>
        <sz val="11"/>
        <rFont val="Noto Sans"/>
        <family val="2"/>
      </rPr>
      <t xml:space="preserve">連接接頭  </t>
    </r>
    <r>
      <rPr>
        <sz val="11"/>
        <rFont val="Bookman Old Style"/>
        <family val="1"/>
      </rPr>
      <t xml:space="preserve">30PIN</t>
    </r>
  </si>
  <si>
    <r>
      <rPr>
        <sz val="11"/>
        <rFont val="Noto Sans"/>
        <family val="2"/>
      </rPr>
      <t xml:space="preserve">連接接頭  </t>
    </r>
    <r>
      <rPr>
        <sz val="11"/>
        <rFont val="Bookman Old Style"/>
        <family val="1"/>
      </rPr>
      <t xml:space="preserve">6PIN</t>
    </r>
  </si>
  <si>
    <t xml:space="preserve">連接接頭  </t>
  </si>
  <si>
    <t xml:space="preserve">16P/B1.0</t>
  </si>
  <si>
    <t xml:space="preserve">20P 0.5</t>
  </si>
  <si>
    <t xml:space="preserve">24P 0.5</t>
  </si>
  <si>
    <t xml:space="preserve">30P/B 0.5</t>
  </si>
  <si>
    <t xml:space="preserve">45P/B 0.5</t>
  </si>
  <si>
    <t xml:space="preserve">8PIN</t>
  </si>
  <si>
    <t xml:space="preserve">9PIN/B1.0</t>
  </si>
  <si>
    <t xml:space="preserve">FPC-26P/B0.5</t>
  </si>
  <si>
    <r>
      <rPr>
        <sz val="11"/>
        <rFont val="Noto Sans"/>
        <family val="2"/>
      </rPr>
      <t xml:space="preserve">連接接頭  </t>
    </r>
    <r>
      <rPr>
        <sz val="11"/>
        <rFont val="Bookman Old Style"/>
        <family val="1"/>
      </rPr>
      <t xml:space="preserve">12PIN</t>
    </r>
  </si>
  <si>
    <r>
      <rPr>
        <sz val="11"/>
        <rFont val="Noto Sans"/>
        <family val="2"/>
      </rPr>
      <t xml:space="preserve">連接接頭  </t>
    </r>
    <r>
      <rPr>
        <sz val="11"/>
        <rFont val="Bookman Old Style"/>
        <family val="1"/>
      </rPr>
      <t xml:space="preserve">26PIN</t>
    </r>
  </si>
  <si>
    <t xml:space="preserve">22P 0.5</t>
  </si>
  <si>
    <t xml:space="preserve">25P/B 0.5</t>
  </si>
  <si>
    <t xml:space="preserve">26P/B1.0</t>
  </si>
  <si>
    <t xml:space="preserve">32P/B 0.5</t>
  </si>
  <si>
    <t xml:space="preserve">6PIN</t>
  </si>
  <si>
    <t xml:space="preserve">FPC-24P/B1.0</t>
  </si>
  <si>
    <r>
      <rPr>
        <sz val="11"/>
        <rFont val="Bookman Old Style"/>
        <family val="1"/>
      </rPr>
      <t xml:space="preserve">2SB562CTZ-E(</t>
    </r>
    <r>
      <rPr>
        <sz val="11"/>
        <rFont val="Noto Sans"/>
        <family val="2"/>
      </rPr>
      <t xml:space="preserve">無鉛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HT7251  (</t>
    </r>
    <r>
      <rPr>
        <sz val="11"/>
        <rFont val="Noto Sans"/>
        <family val="2"/>
      </rPr>
      <t xml:space="preserve">小氧化</t>
    </r>
    <r>
      <rPr>
        <sz val="11"/>
        <rFont val="Bookman Old Style"/>
        <family val="1"/>
      </rPr>
      <t xml:space="preserve">)</t>
    </r>
  </si>
  <si>
    <t xml:space="preserve">1N4750AT9</t>
  </si>
  <si>
    <t xml:space="preserve">ZENER DIDOE    1W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7500</t>
    </r>
  </si>
  <si>
    <t xml:space="preserve">BZV85-C5V1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5277</t>
    </r>
  </si>
  <si>
    <t xml:space="preserve">PR1503S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27.000MHZ</t>
    </r>
  </si>
  <si>
    <r>
      <rPr>
        <sz val="10"/>
        <rFont val="Bookman Old Style"/>
        <family val="1"/>
      </rPr>
      <t xml:space="preserve">CSM100M1VD05W </t>
    </r>
    <r>
      <rPr>
        <sz val="11"/>
        <rFont val="Noto Sans"/>
        <family val="2"/>
      </rPr>
      <t xml:space="preserve">電容</t>
    </r>
    <r>
      <rPr>
        <sz val="11"/>
        <rFont val="Bookman Old Style"/>
        <family val="1"/>
      </rPr>
      <t xml:space="preserve">SMD</t>
    </r>
  </si>
  <si>
    <t xml:space="preserve">10UF 35V</t>
  </si>
  <si>
    <t xml:space="preserve">B140</t>
  </si>
  <si>
    <t xml:space="preserve">DIODE(SMD)</t>
  </si>
  <si>
    <r>
      <rPr>
        <sz val="11"/>
        <rFont val="Bookman Old Style"/>
        <family val="1"/>
      </rPr>
      <t xml:space="preserve">S1M</t>
    </r>
    <r>
      <rPr>
        <sz val="11"/>
        <rFont val="Noto Sans"/>
        <family val="2"/>
      </rPr>
      <t xml:space="preserve">代</t>
    </r>
    <r>
      <rPr>
        <sz val="11"/>
        <rFont val="Bookman Old Style"/>
        <family val="1"/>
      </rPr>
      <t xml:space="preserve">1N4007</t>
    </r>
  </si>
  <si>
    <r>
      <rPr>
        <sz val="11"/>
        <rFont val="Bookman Old Style"/>
        <family val="1"/>
      </rPr>
      <t xml:space="preserve">US1D</t>
    </r>
    <r>
      <rPr>
        <sz val="11"/>
        <rFont val="Noto Sans"/>
        <family val="2"/>
      </rPr>
      <t xml:space="preserve">代</t>
    </r>
    <r>
      <rPr>
        <sz val="11"/>
        <rFont val="Bookman Old Style"/>
        <family val="1"/>
      </rPr>
      <t xml:space="preserve">UF1003</t>
    </r>
  </si>
  <si>
    <t xml:space="preserve">25MHZ (SMD)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</t>
    </r>
    <r>
      <rPr>
        <sz val="12"/>
        <rFont val="Dotum"/>
        <family val="2"/>
        <charset val="129"/>
      </rPr>
      <t xml:space="preserve">000</t>
    </r>
  </si>
  <si>
    <t xml:space="preserve">C2012X7R1E105KT000N</t>
  </si>
  <si>
    <t xml:space="preserve">C2012X7R1C105KT000N</t>
  </si>
  <si>
    <t xml:space="preserve">0805B472K500CT</t>
  </si>
  <si>
    <t xml:space="preserve">474K  25V</t>
  </si>
  <si>
    <t xml:space="preserve">C2012C0G1H681JT000N</t>
  </si>
  <si>
    <t xml:space="preserve">681J  50V</t>
  </si>
  <si>
    <t xml:space="preserve">C2012X7R1H681KT000N</t>
  </si>
  <si>
    <t xml:space="preserve">681K  50V</t>
  </si>
  <si>
    <t xml:space="preserve">C2012Y5V1H105ZT000N</t>
  </si>
  <si>
    <t xml:space="preserve">105Z 50V</t>
  </si>
  <si>
    <t xml:space="preserve">08052R124K7B200</t>
  </si>
  <si>
    <t xml:space="preserve">120N  16V ±10%</t>
  </si>
  <si>
    <t xml:space="preserve">0805B124K500CT</t>
  </si>
  <si>
    <t xml:space="preserve">120N  50V ±10%</t>
  </si>
  <si>
    <t xml:space="preserve">HZK6CTR</t>
  </si>
  <si>
    <t xml:space="preserve">ZENER DIDOE   (SMD)</t>
  </si>
  <si>
    <r>
      <rPr>
        <sz val="11"/>
        <rFont val="Bookman Old Style"/>
        <family val="1"/>
      </rPr>
      <t xml:space="preserve">MS-6508 </t>
    </r>
    <r>
      <rPr>
        <sz val="11"/>
        <rFont val="Noto Sans"/>
        <family val="2"/>
      </rPr>
      <t xml:space="preserve">主機板</t>
    </r>
  </si>
  <si>
    <t xml:space="preserve">40P/0.5</t>
  </si>
  <si>
    <t xml:space="preserve">C2012X7R1H102KT000N</t>
  </si>
  <si>
    <t xml:space="preserve">102K 50V</t>
  </si>
  <si>
    <t xml:space="preserve">HZK30TR</t>
  </si>
  <si>
    <t xml:space="preserve">HZK3CTR</t>
  </si>
  <si>
    <t xml:space="preserve">TWI F9416/47N</t>
  </si>
  <si>
    <t xml:space="preserve">AUTO FILL 500/600 COMPACT</t>
  </si>
  <si>
    <t xml:space="preserve">ＨＰ墨水匣填充機</t>
  </si>
  <si>
    <t xml:space="preserve">TAJC476K016RNJ</t>
  </si>
  <si>
    <r>
      <rPr>
        <sz val="11"/>
        <rFont val="Bookman Old Style"/>
        <family val="1"/>
      </rPr>
      <t xml:space="preserve">47UF 16V (</t>
    </r>
    <r>
      <rPr>
        <sz val="11"/>
        <rFont val="Noto Sans"/>
        <family val="2"/>
      </rPr>
      <t xml:space="preserve">曾爆炸 退貨過</t>
    </r>
    <r>
      <rPr>
        <sz val="11"/>
        <rFont val="Bookman Old Style"/>
        <family val="1"/>
      </rPr>
      <t xml:space="preserve">)</t>
    </r>
  </si>
  <si>
    <t xml:space="preserve">MT62C256F-55LL</t>
  </si>
  <si>
    <t xml:space="preserve">SOP-28  32K8 SRAM</t>
  </si>
  <si>
    <t xml:space="preserve">HZK22TR</t>
  </si>
  <si>
    <t xml:space="preserve">HZK16TR</t>
  </si>
  <si>
    <t xml:space="preserve">C2012X7R1H223KTOHON</t>
  </si>
  <si>
    <r>
      <rPr>
        <sz val="11"/>
        <rFont val="Noto Sans"/>
        <family val="2"/>
      </rPr>
      <t xml:space="preserve">電容 </t>
    </r>
    <r>
      <rPr>
        <sz val="11"/>
        <rFont val="Bookman Old Style"/>
        <family val="1"/>
      </rPr>
      <t xml:space="preserve">223K 50V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3410</t>
    </r>
  </si>
  <si>
    <t xml:space="preserve">C1608X7R1H103KT000N</t>
  </si>
  <si>
    <r>
      <rPr>
        <sz val="11"/>
        <rFont val="Noto Sans"/>
        <family val="2"/>
      </rPr>
      <t xml:space="preserve">電容 </t>
    </r>
    <r>
      <rPr>
        <sz val="11"/>
        <rFont val="Bookman Old Style"/>
        <family val="1"/>
      </rPr>
      <t xml:space="preserve">103K 50V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6750</t>
    </r>
  </si>
  <si>
    <t xml:space="preserve">TMCMA1C475MTRF</t>
  </si>
  <si>
    <r>
      <rPr>
        <sz val="11"/>
        <rFont val="Noto Sans"/>
        <family val="2"/>
      </rPr>
      <t xml:space="preserve">鉭電容 </t>
    </r>
    <r>
      <rPr>
        <sz val="11"/>
        <rFont val="Dotum"/>
        <family val="2"/>
        <charset val="129"/>
      </rPr>
      <t xml:space="preserve">4.7UF 16V 20%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610</t>
    </r>
  </si>
  <si>
    <t xml:space="preserve">TMCMB1E475MTRF</t>
  </si>
  <si>
    <r>
      <rPr>
        <sz val="11"/>
        <rFont val="Noto Sans"/>
        <family val="2"/>
      </rPr>
      <t xml:space="preserve">鉭電容 </t>
    </r>
    <r>
      <rPr>
        <sz val="11"/>
        <rFont val="MS PGothic"/>
        <family val="2"/>
        <charset val="128"/>
      </rPr>
      <t xml:space="preserve">4.7UF 25V 20%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</t>
    </r>
    <r>
      <rPr>
        <sz val="12"/>
        <rFont val="Dotum"/>
        <family val="2"/>
        <charset val="129"/>
      </rPr>
      <t xml:space="preserve">270</t>
    </r>
  </si>
  <si>
    <t xml:space="preserve">HZK27TR</t>
  </si>
  <si>
    <t xml:space="preserve">HZK18TL</t>
  </si>
  <si>
    <t xml:space="preserve">GRM40Y5V225Z16</t>
  </si>
  <si>
    <r>
      <rPr>
        <sz val="11"/>
        <rFont val="Noto Sans"/>
        <family val="2"/>
      </rPr>
      <t xml:space="preserve">電容 </t>
    </r>
    <r>
      <rPr>
        <sz val="11"/>
        <rFont val="Bookman Old Style"/>
        <family val="1"/>
      </rPr>
      <t xml:space="preserve">2.2UF 16V</t>
    </r>
  </si>
  <si>
    <t xml:space="preserve">TAJA106M006RNJ</t>
  </si>
  <si>
    <r>
      <rPr>
        <sz val="11"/>
        <rFont val="Noto Sans"/>
        <family val="2"/>
      </rPr>
      <t xml:space="preserve">鉭電容</t>
    </r>
    <r>
      <rPr>
        <sz val="11"/>
        <rFont val="細明體"/>
        <family val="3"/>
        <charset val="136"/>
      </rPr>
      <t xml:space="preserve">10UF 6.3V</t>
    </r>
  </si>
  <si>
    <t xml:space="preserve">HZK5CTR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</t>
    </r>
    <r>
      <rPr>
        <sz val="12"/>
        <rFont val="Dotum"/>
        <family val="2"/>
        <charset val="129"/>
      </rPr>
      <t xml:space="preserve">1977</t>
    </r>
  </si>
  <si>
    <t xml:space="preserve">C2012COG1H101JT000A</t>
  </si>
  <si>
    <r>
      <rPr>
        <sz val="11"/>
        <rFont val="Noto Sans"/>
        <family val="2"/>
      </rPr>
      <t xml:space="preserve">電容 </t>
    </r>
    <r>
      <rPr>
        <sz val="11"/>
        <rFont val="Bookman Old Style"/>
        <family val="1"/>
      </rPr>
      <t xml:space="preserve">101J 50V</t>
    </r>
  </si>
  <si>
    <t xml:space="preserve">C2012X7R1H333KT0J0N</t>
  </si>
  <si>
    <t xml:space="preserve">電容 </t>
  </si>
  <si>
    <t xml:space="preserve">C2012COG1H221JT000N</t>
  </si>
  <si>
    <r>
      <rPr>
        <sz val="11"/>
        <rFont val="Noto Sans"/>
        <family val="2"/>
      </rPr>
      <t xml:space="preserve">電容</t>
    </r>
    <r>
      <rPr>
        <sz val="11"/>
        <rFont val="Bookman Old Style"/>
        <family val="1"/>
      </rPr>
      <t xml:space="preserve">221J 50V</t>
    </r>
  </si>
  <si>
    <t xml:space="preserve">RLZ TE-11  3.9B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</t>
    </r>
    <r>
      <rPr>
        <sz val="12"/>
        <rFont val="Dotum"/>
        <family val="2"/>
        <charset val="129"/>
      </rPr>
      <t xml:space="preserve">9585</t>
    </r>
  </si>
  <si>
    <t xml:space="preserve">HZK4CTR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5</t>
    </r>
    <r>
      <rPr>
        <sz val="12"/>
        <rFont val="Dotum"/>
        <family val="2"/>
        <charset val="129"/>
      </rPr>
      <t xml:space="preserve">613</t>
    </r>
  </si>
  <si>
    <t xml:space="preserve">HZK12BTR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</t>
    </r>
    <r>
      <rPr>
        <sz val="12"/>
        <rFont val="Dotum"/>
        <family val="2"/>
        <charset val="129"/>
      </rPr>
      <t xml:space="preserve">879</t>
    </r>
  </si>
  <si>
    <t xml:space="preserve">HZK12CTR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8</t>
    </r>
    <r>
      <rPr>
        <sz val="12"/>
        <rFont val="Dotum"/>
        <family val="2"/>
        <charset val="129"/>
      </rPr>
      <t xml:space="preserve">235</t>
    </r>
  </si>
  <si>
    <r>
      <rPr>
        <sz val="11"/>
        <rFont val="Bookman Old Style"/>
        <family val="1"/>
      </rPr>
      <t xml:space="preserve">LCD</t>
    </r>
    <r>
      <rPr>
        <sz val="11"/>
        <rFont val="Noto Sans"/>
        <family val="2"/>
      </rPr>
      <t xml:space="preserve">螢幕</t>
    </r>
    <r>
      <rPr>
        <sz val="11"/>
        <rFont val="Bookman Old Style"/>
        <family val="1"/>
      </rPr>
      <t xml:space="preserve">(362860-3)LF027A</t>
    </r>
  </si>
  <si>
    <t xml:space="preserve">LCD(4CM)</t>
  </si>
  <si>
    <r>
      <rPr>
        <sz val="11"/>
        <rFont val="Bookman Old Style"/>
        <family val="1"/>
      </rPr>
      <t xml:space="preserve">LCD</t>
    </r>
    <r>
      <rPr>
        <sz val="11"/>
        <rFont val="Noto Sans"/>
        <family val="2"/>
      </rPr>
      <t xml:space="preserve">螢幕</t>
    </r>
    <r>
      <rPr>
        <sz val="11"/>
        <rFont val="Bookman Old Style"/>
        <family val="1"/>
      </rPr>
      <t xml:space="preserve">(341167-2)LF027A</t>
    </r>
  </si>
  <si>
    <r>
      <rPr>
        <sz val="11"/>
        <rFont val="Bookman Old Style"/>
        <family val="1"/>
      </rPr>
      <t xml:space="preserve">LCD</t>
    </r>
    <r>
      <rPr>
        <sz val="11"/>
        <rFont val="Noto Sans"/>
        <family val="2"/>
      </rPr>
      <t xml:space="preserve">螢幕</t>
    </r>
    <r>
      <rPr>
        <sz val="11"/>
        <rFont val="Bookman Old Style"/>
        <family val="1"/>
      </rPr>
      <t xml:space="preserve">LF-027CASP</t>
    </r>
  </si>
  <si>
    <t xml:space="preserve">HOUSING 4.2MM 12*2P </t>
  </si>
  <si>
    <t xml:space="preserve">1N5819-T</t>
  </si>
  <si>
    <t xml:space="preserve">CR464</t>
  </si>
  <si>
    <t xml:space="preserve">1/16W 1% 0603</t>
  </si>
  <si>
    <t xml:space="preserve">CR590</t>
  </si>
  <si>
    <t xml:space="preserve">CR887</t>
  </si>
  <si>
    <t xml:space="preserve">1188E-1K2-VT/R</t>
  </si>
  <si>
    <r>
      <rPr>
        <sz val="11"/>
        <rFont val="Noto Sans"/>
        <family val="2"/>
      </rPr>
      <t xml:space="preserve">觸動開關</t>
    </r>
    <r>
      <rPr>
        <sz val="11"/>
        <rFont val="細明體"/>
        <family val="3"/>
        <charset val="136"/>
      </rPr>
      <t xml:space="preserve">(SMD)</t>
    </r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2953</t>
    </r>
  </si>
  <si>
    <t xml:space="preserve">CM8501AIS</t>
  </si>
  <si>
    <t xml:space="preserve">SOP-8</t>
  </si>
  <si>
    <t xml:space="preserve">排針</t>
  </si>
  <si>
    <r>
      <rPr>
        <sz val="12"/>
        <rFont val="Noto Sans"/>
        <family val="2"/>
      </rPr>
      <t xml:space="preserve">使用過　</t>
    </r>
    <r>
      <rPr>
        <sz val="12"/>
        <rFont val="Bookman Old Style"/>
        <family val="1"/>
      </rPr>
      <t xml:space="preserve">22*2p</t>
    </r>
  </si>
  <si>
    <t xml:space="preserve">82PF 50V ±5%</t>
  </si>
  <si>
    <t xml:space="preserve">22NF 25V ±10%</t>
  </si>
  <si>
    <t xml:space="preserve">15PF 50V ±5%</t>
  </si>
  <si>
    <t xml:space="preserve">510PF 50V ±5%</t>
  </si>
  <si>
    <t xml:space="preserve">56PF 50V ±5%</t>
  </si>
  <si>
    <t xml:space="preserve">1200PF 50V ±10%</t>
  </si>
  <si>
    <t xml:space="preserve">0.015UF 50V ±10%</t>
  </si>
  <si>
    <t xml:space="preserve">2200PF 50V ±10%</t>
  </si>
  <si>
    <t xml:space="preserve">3131893/642-502260</t>
  </si>
  <si>
    <t xml:space="preserve">碳粉匣</t>
  </si>
  <si>
    <t xml:space="preserve">135034310002/642-502255</t>
  </si>
  <si>
    <t xml:space="preserve">1350343100020/641-53755</t>
  </si>
  <si>
    <t xml:space="preserve">1350343100020/642-502255</t>
  </si>
  <si>
    <r>
      <rPr>
        <sz val="10"/>
        <rFont val="Bookman Old Style"/>
        <family val="1"/>
      </rPr>
      <t xml:space="preserve">Terminal Plug-In RJ4590D (F)</t>
    </r>
    <r>
      <rPr>
        <sz val="13.5"/>
        <rFont val="Bookman Old Style"/>
        <family val="1"/>
      </rPr>
      <t xml:space="preserve"> </t>
    </r>
  </si>
  <si>
    <t xml:space="preserve">網路接頭 連接器</t>
  </si>
  <si>
    <t xml:space="preserve"> WAFER 2.0MM 2P 180D MALE </t>
  </si>
  <si>
    <t xml:space="preserve"> WAFER 2.0MM 3P 180D MALE </t>
  </si>
  <si>
    <t xml:space="preserve"> WAFER 2.0MM 4P 180D MALE </t>
  </si>
  <si>
    <t xml:space="preserve"> WAFER 2.0MM 6P 180D MALE </t>
  </si>
  <si>
    <r>
      <rPr>
        <sz val="11"/>
        <rFont val="Bookman Old Style"/>
        <family val="1"/>
      </rPr>
      <t xml:space="preserve">20S100C 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10S150C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</t>
    </r>
    <r>
      <rPr>
        <sz val="12"/>
        <rFont val="Dotum"/>
        <family val="2"/>
        <charset val="129"/>
      </rPr>
      <t xml:space="preserve">96</t>
    </r>
  </si>
  <si>
    <t xml:space="preserve">GMR20H150CTB3T</t>
  </si>
  <si>
    <t xml:space="preserve">TO-220-5P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</t>
    </r>
    <r>
      <rPr>
        <sz val="12"/>
        <rFont val="Dotum"/>
        <family val="2"/>
        <charset val="129"/>
      </rPr>
      <t xml:space="preserve">00</t>
    </r>
  </si>
  <si>
    <t xml:space="preserve">GM7630</t>
  </si>
  <si>
    <t xml:space="preserve">TO-220-10P</t>
  </si>
  <si>
    <t xml:space="preserve">GM7632</t>
  </si>
  <si>
    <t xml:space="preserve">PIN HEADER 4*2 2.0MM 180D MALE</t>
  </si>
  <si>
    <t xml:space="preserve">PIN HEADER 3*1 2.0MM 180D MALE</t>
  </si>
  <si>
    <t xml:space="preserve">PIN HEADER 3*2 2.0MM 180D MALE</t>
  </si>
  <si>
    <t xml:space="preserve">PIN HEADER 8*1 2.0MM 180D MALE</t>
  </si>
  <si>
    <t xml:space="preserve">PIN HEADER 6*2 2.0MM 180D MALE</t>
  </si>
  <si>
    <t xml:space="preserve">PIN HEADER 5*2 2.0MM 180D MALE</t>
  </si>
  <si>
    <t xml:space="preserve">HEADER 10*2 2.54MM 180D MALE  SMD</t>
  </si>
  <si>
    <t xml:space="preserve">HEADER 6*2 2.54MM 180D MALE  SMD</t>
  </si>
  <si>
    <t xml:space="preserve">AT28C16-20SC</t>
  </si>
  <si>
    <t xml:space="preserve">SOP-24P</t>
  </si>
  <si>
    <t xml:space="preserve">UWE BS30A</t>
  </si>
  <si>
    <r>
      <rPr>
        <sz val="11"/>
        <rFont val="Noto Sans"/>
        <family val="2"/>
      </rPr>
      <t xml:space="preserve">磅秤</t>
    </r>
    <r>
      <rPr>
        <sz val="11"/>
        <rFont val="Bookman Old Style"/>
        <family val="1"/>
      </rPr>
      <t xml:space="preserve">(1-30</t>
    </r>
    <r>
      <rPr>
        <sz val="11"/>
        <rFont val="Noto Sans"/>
        <family val="2"/>
      </rPr>
      <t xml:space="preserve">公斤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W741E202 (</t>
    </r>
    <r>
      <rPr>
        <sz val="11"/>
        <rFont val="Noto Sans"/>
        <family val="2"/>
      </rPr>
      <t xml:space="preserve">已燒錄 使用過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W78E58P-40(</t>
    </r>
    <r>
      <rPr>
        <sz val="11"/>
        <rFont val="Noto Sans"/>
        <family val="2"/>
      </rPr>
      <t xml:space="preserve">已燒錄 使用過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PALCE16V8H-7PC/5 (</t>
    </r>
    <r>
      <rPr>
        <sz val="11"/>
        <rFont val="Noto Sans"/>
        <family val="2"/>
      </rPr>
      <t xml:space="preserve">未去標</t>
    </r>
    <r>
      <rPr>
        <sz val="11"/>
        <rFont val="Bookman Old Style"/>
        <family val="1"/>
      </rPr>
      <t xml:space="preserve">)</t>
    </r>
  </si>
  <si>
    <t xml:space="preserve">18CV8PC-25</t>
  </si>
  <si>
    <r>
      <rPr>
        <sz val="11"/>
        <rFont val="Bookman Old Style"/>
        <family val="1"/>
      </rPr>
      <t xml:space="preserve">W78E51BP-24(</t>
    </r>
    <r>
      <rPr>
        <sz val="11"/>
        <rFont val="Noto Sans"/>
        <family val="2"/>
      </rPr>
      <t xml:space="preserve">已燒錄 使用過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Z8681PS  (</t>
    </r>
    <r>
      <rPr>
        <sz val="11"/>
        <rFont val="Noto Sans"/>
        <family val="2"/>
      </rPr>
      <t xml:space="preserve">腳歪 使用過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W49F002U-12B (</t>
    </r>
    <r>
      <rPr>
        <sz val="11"/>
        <rFont val="Noto Sans"/>
        <family val="2"/>
      </rPr>
      <t xml:space="preserve">腳歪 使用過</t>
    </r>
    <r>
      <rPr>
        <sz val="11"/>
        <rFont val="Bookman Old Style"/>
        <family val="1"/>
      </rPr>
      <t xml:space="preserve">)</t>
    </r>
  </si>
  <si>
    <t xml:space="preserve">DIP-32P</t>
  </si>
  <si>
    <r>
      <rPr>
        <sz val="11"/>
        <rFont val="Bookman Old Style"/>
        <family val="1"/>
      </rPr>
      <t xml:space="preserve">LD8749H (</t>
    </r>
    <r>
      <rPr>
        <sz val="11"/>
        <rFont val="Noto Sans"/>
        <family val="2"/>
      </rPr>
      <t xml:space="preserve">部份腳歪 使用過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TMS27C512-10  (</t>
    </r>
    <r>
      <rPr>
        <sz val="11"/>
        <rFont val="Noto Sans"/>
        <family val="2"/>
      </rPr>
      <t xml:space="preserve">腳歪 使用過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US1150 ( 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D8749HD(</t>
    </r>
    <r>
      <rPr>
        <sz val="11"/>
        <rFont val="Noto Sans"/>
        <family val="2"/>
      </rPr>
      <t xml:space="preserve">氧化 使用過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F29C51002T-70JC 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CA104P84CB-S(CA0612ZRY5V8BN100N)</t>
  </si>
  <si>
    <r>
      <rPr>
        <sz val="11"/>
        <rFont val="Noto Sans"/>
        <family val="2"/>
      </rPr>
      <t xml:space="preserve">排容</t>
    </r>
    <r>
      <rPr>
        <sz val="11"/>
        <rFont val="Bookman Old Style"/>
        <family val="1"/>
      </rPr>
      <t xml:space="preserve">CA0612 Y5V 25V 100NF -20+80%</t>
    </r>
  </si>
  <si>
    <t xml:space="preserve">D71055L</t>
  </si>
  <si>
    <t xml:space="preserve">10UF 10V -20±80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SY210-000078</t>
    </r>
  </si>
  <si>
    <t xml:space="preserve">ATF16V8B-15</t>
  </si>
  <si>
    <r>
      <rPr>
        <sz val="11"/>
        <rFont val="Noto Sans"/>
        <family val="2"/>
      </rPr>
      <t xml:space="preserve">腳座</t>
    </r>
    <r>
      <rPr>
        <sz val="11"/>
        <rFont val="DotumChe"/>
        <family val="3"/>
        <charset val="129"/>
      </rPr>
      <t xml:space="preserve">PLCC-20P</t>
    </r>
  </si>
  <si>
    <t xml:space="preserve">PLCC-20P</t>
  </si>
  <si>
    <t xml:space="preserve">TA3216M4G471(GG39G2505)</t>
  </si>
  <si>
    <t xml:space="preserve">排容</t>
  </si>
  <si>
    <r>
      <rPr>
        <sz val="11"/>
        <rFont val="Bookman Old Style"/>
        <family val="1"/>
      </rPr>
      <t xml:space="preserve">UH51413-S1(</t>
    </r>
    <r>
      <rPr>
        <sz val="11"/>
        <rFont val="Noto Sans"/>
        <family val="2"/>
      </rPr>
      <t xml:space="preserve">金</t>
    </r>
    <r>
      <rPr>
        <sz val="11"/>
        <rFont val="Bookman Old Style"/>
        <family val="1"/>
      </rPr>
      <t xml:space="preserve">)</t>
    </r>
  </si>
  <si>
    <t xml:space="preserve">CONNECTOR -4P</t>
  </si>
  <si>
    <t xml:space="preserve">SSM130TR</t>
  </si>
  <si>
    <r>
      <rPr>
        <sz val="11"/>
        <rFont val="Noto Sans"/>
        <family val="2"/>
      </rPr>
      <t xml:space="preserve">側邊開關</t>
    </r>
    <r>
      <rPr>
        <sz val="11"/>
        <rFont val="Bookman Old Style"/>
        <family val="1"/>
      </rPr>
      <t xml:space="preserve">-</t>
    </r>
    <r>
      <rPr>
        <sz val="11"/>
        <rFont val="Noto Sans"/>
        <family val="2"/>
      </rPr>
      <t xml:space="preserve">黑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3</t>
    </r>
    <r>
      <rPr>
        <sz val="12"/>
        <rFont val="Dotum"/>
        <family val="2"/>
        <charset val="129"/>
      </rPr>
      <t xml:space="preserve">500</t>
    </r>
  </si>
  <si>
    <t xml:space="preserve">IS-1300A-W </t>
  </si>
  <si>
    <r>
      <rPr>
        <sz val="11"/>
        <rFont val="Noto Sans"/>
        <family val="2"/>
      </rPr>
      <t xml:space="preserve">側邊開關</t>
    </r>
    <r>
      <rPr>
        <sz val="11"/>
        <rFont val="Bookman Old Style"/>
        <family val="1"/>
      </rPr>
      <t xml:space="preserve">-</t>
    </r>
    <r>
      <rPr>
        <sz val="11"/>
        <rFont val="Noto Sans"/>
        <family val="2"/>
      </rPr>
      <t xml:space="preserve">白</t>
    </r>
  </si>
  <si>
    <t xml:space="preserve">AF321K-A2G1T</t>
  </si>
  <si>
    <t xml:space="preserve">CONNECTOR-21P</t>
  </si>
  <si>
    <t xml:space="preserve">N0603F105ZN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1UF 10V</t>
    </r>
  </si>
  <si>
    <t xml:space="preserve">U0603R561KN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560PF    50V</t>
    </r>
  </si>
  <si>
    <t xml:space="preserve">C0805ZKY5V7BB335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1UF 16V</t>
    </r>
  </si>
  <si>
    <t xml:space="preserve">1206F475Z160N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4700NF 16V</t>
    </r>
  </si>
  <si>
    <t xml:space="preserve">0805N150J500N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15PF 50V</t>
    </r>
  </si>
  <si>
    <t xml:space="preserve">0805X222K05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2200PF 50V</t>
    </r>
  </si>
  <si>
    <t xml:space="preserve">0603N180J500N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18PF 50V</t>
    </r>
  </si>
  <si>
    <t xml:space="preserve">C0603Y105Z016T</t>
  </si>
  <si>
    <t xml:space="preserve">C0603DRNP09BN8R2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0.5PF 50V</t>
    </r>
  </si>
  <si>
    <t xml:space="preserve">B0603F334ZN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330000PF 16V</t>
    </r>
  </si>
  <si>
    <t xml:space="preserve">C0603KRX7R9BB821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820PF 50V</t>
    </r>
  </si>
  <si>
    <t xml:space="preserve">0603F224Z250N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220UF 25V</t>
    </r>
  </si>
  <si>
    <t xml:space="preserve">0603F474Z160C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470NF 16V</t>
    </r>
  </si>
  <si>
    <t xml:space="preserve">APL1117</t>
  </si>
  <si>
    <t xml:space="preserve">TO-223</t>
  </si>
  <si>
    <t xml:space="preserve">CL21B102BNC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1NF</t>
    </r>
  </si>
  <si>
    <t xml:space="preserve">RC12T04J-OR(XV0018110359)</t>
  </si>
  <si>
    <r>
      <rPr>
        <sz val="11"/>
        <rFont val="Noto Sans"/>
        <family val="2"/>
      </rPr>
      <t xml:space="preserve">電阻　０</t>
    </r>
    <r>
      <rPr>
        <sz val="11"/>
        <rFont val="Bookman Old Style"/>
        <family val="1"/>
      </rPr>
      <t xml:space="preserve">Ω5%</t>
    </r>
  </si>
  <si>
    <t xml:space="preserve">W49F002U-12</t>
  </si>
  <si>
    <t xml:space="preserve">W49F002A-12</t>
  </si>
  <si>
    <t xml:space="preserve">P28F010-150</t>
  </si>
  <si>
    <t xml:space="preserve">F29C51004T-90PC</t>
  </si>
  <si>
    <t xml:space="preserve">26C1000APC-70</t>
  </si>
  <si>
    <t xml:space="preserve">MX</t>
  </si>
  <si>
    <t xml:space="preserve">W27C512-70</t>
  </si>
  <si>
    <t xml:space="preserve">W27E512-12(</t>
  </si>
  <si>
    <t xml:space="preserve">28F1000PPC-12C42</t>
  </si>
  <si>
    <r>
      <rPr>
        <sz val="11"/>
        <rFont val="Bookman Old Style"/>
        <family val="1"/>
      </rPr>
      <t xml:space="preserve">P28F001-BXT150(</t>
    </r>
    <r>
      <rPr>
        <sz val="11"/>
        <rFont val="Noto Sans"/>
        <family val="2"/>
      </rPr>
      <t xml:space="preserve">使用過 腳歪　未去標）</t>
    </r>
  </si>
  <si>
    <r>
      <rPr>
        <sz val="11"/>
        <rFont val="Bookman Old Style"/>
        <family val="1"/>
      </rPr>
      <t xml:space="preserve">29EE010-150-3C-PH(</t>
    </r>
    <r>
      <rPr>
        <sz val="11"/>
        <rFont val="Noto Sans"/>
        <family val="2"/>
      </rPr>
      <t xml:space="preserve">使用過 腳歪　未去標）</t>
    </r>
  </si>
  <si>
    <t xml:space="preserve">F29C51002T-90PC</t>
  </si>
  <si>
    <t xml:space="preserve">29F002NTPC-12</t>
  </si>
  <si>
    <t xml:space="preserve">28F2000TPC-12C4</t>
  </si>
  <si>
    <r>
      <rPr>
        <sz val="11"/>
        <rFont val="Bookman Old Style"/>
        <family val="1"/>
      </rPr>
      <t xml:space="preserve">29F001TPC-12(</t>
    </r>
    <r>
      <rPr>
        <sz val="11"/>
        <rFont val="Noto Sans"/>
        <family val="2"/>
      </rPr>
      <t xml:space="preserve">使用過 腳歪　未去標）</t>
    </r>
  </si>
  <si>
    <r>
      <rPr>
        <sz val="11"/>
        <rFont val="Bookman Old Style"/>
        <family val="1"/>
      </rPr>
      <t xml:space="preserve">39SF020A-70-4C-PH(</t>
    </r>
    <r>
      <rPr>
        <sz val="11"/>
        <rFont val="Noto Sans"/>
        <family val="2"/>
      </rPr>
      <t xml:space="preserve">使用過 腳歪　未去標）</t>
    </r>
  </si>
  <si>
    <r>
      <rPr>
        <sz val="11"/>
        <rFont val="Bookman Old Style"/>
        <family val="1"/>
      </rPr>
      <t xml:space="preserve">TAICHI 3 </t>
    </r>
    <r>
      <rPr>
        <sz val="11"/>
        <rFont val="Noto Sans"/>
        <family val="2"/>
      </rPr>
      <t xml:space="preserve">太極網路漫遊手機</t>
    </r>
  </si>
  <si>
    <r>
      <rPr>
        <sz val="11"/>
        <rFont val="Bookman Old Style"/>
        <family val="1"/>
      </rPr>
      <t xml:space="preserve">D8749H(</t>
    </r>
    <r>
      <rPr>
        <sz val="11"/>
        <rFont val="Noto Sans"/>
        <family val="2"/>
      </rPr>
      <t xml:space="preserve">氧化 </t>
    </r>
    <r>
      <rPr>
        <sz val="11"/>
        <rFont val="Bookman Old Style"/>
        <family val="1"/>
      </rPr>
      <t xml:space="preserve">)</t>
    </r>
  </si>
  <si>
    <t xml:space="preserve">LC51  33ROG</t>
  </si>
  <si>
    <t xml:space="preserve">(5P)330HM±2%</t>
  </si>
  <si>
    <t xml:space="preserve">RESISTOR RAA10221G</t>
  </si>
  <si>
    <t xml:space="preserve">SUP   A9563J</t>
  </si>
  <si>
    <t xml:space="preserve">SIP10P(56KΩ±5%)</t>
  </si>
  <si>
    <t xml:space="preserve">8R-2-272</t>
  </si>
  <si>
    <t xml:space="preserve">SIP8P(2.7KΩ)</t>
  </si>
  <si>
    <t xml:space="preserve">SMTEK RB-04272G</t>
  </si>
  <si>
    <t xml:space="preserve">SMTEK RB-04513</t>
  </si>
  <si>
    <t xml:space="preserve">SIP8P(51KΩ±5%)</t>
  </si>
  <si>
    <t xml:space="preserve">SEKIDAI  B10G</t>
  </si>
  <si>
    <t xml:space="preserve">SMTA A151G</t>
  </si>
  <si>
    <t xml:space="preserve">YAGEO  7A151J</t>
  </si>
  <si>
    <t xml:space="preserve">LC51  6801J</t>
  </si>
  <si>
    <t xml:space="preserve">RAA055512G</t>
  </si>
  <si>
    <t xml:space="preserve">RAA05561G</t>
  </si>
  <si>
    <t xml:space="preserve">RA-05101G</t>
  </si>
  <si>
    <t xml:space="preserve">RA-05101G-34-B</t>
  </si>
  <si>
    <t xml:space="preserve">KCO-110S</t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OSC)62MHZ(KOYO)</t>
    </r>
  </si>
  <si>
    <t xml:space="preserve">44.9MHZ</t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OSC)TAI</t>
    </r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</t>
    </r>
  </si>
  <si>
    <t xml:space="preserve">LTC691CN</t>
  </si>
  <si>
    <t xml:space="preserve">c8087-2</t>
  </si>
  <si>
    <t xml:space="preserve">P6SMB7.5AT3</t>
  </si>
  <si>
    <t xml:space="preserve">TMCMB1A476MTR</t>
  </si>
  <si>
    <t xml:space="preserve">47UF 10V</t>
  </si>
  <si>
    <t xml:space="preserve">TZM5235B-GS48-C6V8</t>
  </si>
  <si>
    <t xml:space="preserve">TAJD476M016RNJ</t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47UF 10V</t>
    </r>
  </si>
  <si>
    <t xml:space="preserve">SJ-0134M (LS0134M)</t>
  </si>
  <si>
    <t xml:space="preserve">鏡頭</t>
  </si>
  <si>
    <t xml:space="preserve">SS-350A13B-C2-T</t>
  </si>
  <si>
    <r>
      <rPr>
        <sz val="11"/>
        <rFont val="Noto Sans"/>
        <family val="2"/>
      </rPr>
      <t xml:space="preserve">開關</t>
    </r>
    <r>
      <rPr>
        <sz val="11"/>
        <rFont val="Bookman Old Style"/>
        <family val="1"/>
      </rPr>
      <t xml:space="preserve">DIP-4P</t>
    </r>
  </si>
  <si>
    <t xml:space="preserve">二段式開關</t>
  </si>
  <si>
    <t xml:space="preserve">SMD-4P</t>
  </si>
  <si>
    <t xml:space="preserve">薄膜式按鍵</t>
  </si>
  <si>
    <r>
      <rPr>
        <sz val="11"/>
        <rFont val="Noto Sans"/>
        <family val="2"/>
      </rPr>
      <t xml:space="preserve">ＤＣ－</t>
    </r>
    <r>
      <rPr>
        <sz val="11"/>
        <rFont val="Bookman Old Style"/>
        <family val="1"/>
      </rPr>
      <t xml:space="preserve">3520</t>
    </r>
  </si>
  <si>
    <t xml:space="preserve">手機鏡頭</t>
  </si>
  <si>
    <t xml:space="preserve">SMD-3P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SMDXTAL)</t>
    </r>
  </si>
  <si>
    <t xml:space="preserve">48.000MHZ</t>
  </si>
  <si>
    <r>
      <rPr>
        <sz val="11"/>
        <rFont val="Bookman Old Style"/>
        <family val="1"/>
      </rPr>
      <t xml:space="preserve">HCH MPU-101-81</t>
    </r>
    <r>
      <rPr>
        <sz val="11"/>
        <rFont val="Noto Sans"/>
        <family val="2"/>
      </rPr>
      <t xml:space="preserve">開關</t>
    </r>
  </si>
  <si>
    <t xml:space="preserve">DC-3680</t>
  </si>
  <si>
    <t xml:space="preserve">198-00800-001</t>
  </si>
  <si>
    <t xml:space="preserve">DC-3550</t>
  </si>
  <si>
    <t xml:space="preserve">198-00100-001</t>
  </si>
  <si>
    <t xml:space="preserve">GX504-91 </t>
  </si>
  <si>
    <t xml:space="preserve">80UF 330V(DIP)</t>
  </si>
  <si>
    <t xml:space="preserve">RUBYCON</t>
  </si>
  <si>
    <t xml:space="preserve">47UF 330V(DIP)</t>
  </si>
  <si>
    <t xml:space="preserve">NBCCON</t>
  </si>
  <si>
    <t xml:space="preserve">HL-AZ31005/1GT</t>
  </si>
  <si>
    <t xml:space="preserve">FFM05-15-T</t>
  </si>
  <si>
    <t xml:space="preserve">0.022MFD 250V±10%</t>
  </si>
  <si>
    <t xml:space="preserve">MRT500MA</t>
  </si>
  <si>
    <t xml:space="preserve">250V</t>
  </si>
  <si>
    <t xml:space="preserve">550722-008P</t>
  </si>
  <si>
    <t xml:space="preserve">GAS TUBE.2E</t>
  </si>
  <si>
    <t xml:space="preserve">60UF 330V(DIP)</t>
  </si>
  <si>
    <t xml:space="preserve">12NPT16</t>
  </si>
  <si>
    <t xml:space="preserve">蜂鳴器</t>
  </si>
  <si>
    <t xml:space="preserve">0.047MFD 250V±10%</t>
  </si>
  <si>
    <t xml:space="preserve">0.022MFD 630V±10%</t>
  </si>
  <si>
    <t xml:space="preserve">220PF 2000V±10%</t>
  </si>
  <si>
    <r>
      <rPr>
        <sz val="11"/>
        <rFont val="Noto Sans"/>
        <family val="2"/>
      </rPr>
      <t xml:space="preserve">電容</t>
    </r>
    <r>
      <rPr>
        <sz val="11"/>
        <rFont val="細明體"/>
        <family val="3"/>
        <charset val="136"/>
      </rPr>
      <t xml:space="preserve">(</t>
    </r>
    <r>
      <rPr>
        <sz val="11"/>
        <rFont val="Noto Sans"/>
        <family val="2"/>
      </rPr>
      <t xml:space="preserve">剪腳）</t>
    </r>
  </si>
  <si>
    <r>
      <rPr>
        <sz val="11"/>
        <rFont val="Bookman Old Style"/>
        <family val="1"/>
      </rPr>
      <t xml:space="preserve">220UF 16V  (105</t>
    </r>
    <r>
      <rPr>
        <sz val="11"/>
        <rFont val="細明體"/>
        <family val="3"/>
        <charset val="136"/>
      </rPr>
      <t xml:space="preserve">℃</t>
    </r>
    <r>
      <rPr>
        <sz val="11"/>
        <rFont val="Bookman Old Style"/>
        <family val="1"/>
      </rPr>
      <t xml:space="preserve">)</t>
    </r>
  </si>
  <si>
    <t xml:space="preserve">EVERCON</t>
  </si>
  <si>
    <r>
      <rPr>
        <sz val="11"/>
        <rFont val="Bookman Old Style"/>
        <family val="1"/>
      </rPr>
      <t xml:space="preserve">220UF 25V  (105</t>
    </r>
    <r>
      <rPr>
        <sz val="11"/>
        <rFont val="細明體"/>
        <family val="3"/>
        <charset val="136"/>
      </rPr>
      <t xml:space="preserve">℃</t>
    </r>
    <r>
      <rPr>
        <sz val="11"/>
        <rFont val="Bookman Old Style"/>
        <family val="1"/>
      </rPr>
      <t xml:space="preserve">)</t>
    </r>
  </si>
  <si>
    <t xml:space="preserve">JACKCON</t>
  </si>
  <si>
    <r>
      <rPr>
        <sz val="11"/>
        <rFont val="Noto Sans"/>
        <family val="2"/>
      </rPr>
      <t xml:space="preserve">電容</t>
    </r>
    <r>
      <rPr>
        <sz val="11"/>
        <rFont val="細明體"/>
        <family val="3"/>
        <charset val="136"/>
      </rPr>
      <t xml:space="preserve">(105℃)</t>
    </r>
  </si>
  <si>
    <t xml:space="preserve">47UF 16V ±20% </t>
  </si>
  <si>
    <t xml:space="preserve">BH</t>
  </si>
  <si>
    <t xml:space="preserve">FLASH COVER</t>
  </si>
  <si>
    <t xml:space="preserve">2.2*1CM</t>
  </si>
  <si>
    <t xml:space="preserve">取景器保護蓋</t>
  </si>
  <si>
    <t xml:space="preserve">1.3*1.3CM</t>
  </si>
  <si>
    <r>
      <rPr>
        <sz val="11"/>
        <rFont val="Bookman Old Style"/>
        <family val="1"/>
      </rPr>
      <t xml:space="preserve">LED </t>
    </r>
    <r>
      <rPr>
        <sz val="11"/>
        <rFont val="Noto Sans"/>
        <family val="2"/>
      </rPr>
      <t xml:space="preserve">保護蓋</t>
    </r>
  </si>
  <si>
    <t xml:space="preserve">2.5*1.3CM</t>
  </si>
  <si>
    <r>
      <rPr>
        <sz val="11"/>
        <rFont val="Noto Sans"/>
        <family val="2"/>
      </rPr>
      <t xml:space="preserve">直徑</t>
    </r>
    <r>
      <rPr>
        <sz val="11"/>
        <rFont val="Bookman Old Style"/>
        <family val="1"/>
      </rPr>
      <t xml:space="preserve">1.3CM</t>
    </r>
  </si>
  <si>
    <t xml:space="preserve">液晶螢幕</t>
  </si>
  <si>
    <t xml:space="preserve">１２吋</t>
  </si>
  <si>
    <t xml:space="preserve">公排針（雙排）</t>
  </si>
  <si>
    <t xml:space="preserve">20PIN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550</t>
    </r>
  </si>
  <si>
    <t xml:space="preserve">34P</t>
  </si>
  <si>
    <t xml:space="preserve">D-SUB CONNECTOR</t>
  </si>
  <si>
    <t xml:space="preserve">白色</t>
  </si>
  <si>
    <t xml:space="preserve">排針（雙排）</t>
  </si>
  <si>
    <t xml:space="preserve">6P</t>
  </si>
  <si>
    <t xml:space="preserve">18P</t>
  </si>
  <si>
    <t xml:space="preserve">P6KE7.5CA</t>
  </si>
  <si>
    <t xml:space="preserve">XC9536</t>
  </si>
  <si>
    <t xml:space="preserve">XILNX</t>
  </si>
  <si>
    <r>
      <rPr>
        <sz val="11"/>
        <rFont val="Bookman Old Style"/>
        <family val="1"/>
      </rPr>
      <t xml:space="preserve">IR RECE1VER </t>
    </r>
    <r>
      <rPr>
        <sz val="11"/>
        <rFont val="Noto Sans"/>
        <family val="2"/>
      </rPr>
      <t xml:space="preserve">紅外線接收器</t>
    </r>
  </si>
  <si>
    <t xml:space="preserve">Z14-290</t>
  </si>
  <si>
    <t xml:space="preserve">DIODE(DIP)</t>
  </si>
  <si>
    <t xml:space="preserve">FR05-15</t>
  </si>
  <si>
    <t xml:space="preserve">550704-199</t>
  </si>
  <si>
    <r>
      <rPr>
        <sz val="11"/>
        <rFont val="Noto Sans"/>
        <family val="2"/>
      </rPr>
      <t xml:space="preserve">排母</t>
    </r>
    <r>
      <rPr>
        <sz val="11"/>
        <rFont val="Bookman Old Style"/>
        <family val="1"/>
      </rPr>
      <t xml:space="preserve">CONNECTOR 34PIN</t>
    </r>
  </si>
  <si>
    <t xml:space="preserve">MULTI-RATE IDSL  NTU</t>
  </si>
  <si>
    <r>
      <rPr>
        <sz val="11"/>
        <rFont val="Bookman Old Style"/>
        <family val="1"/>
      </rPr>
      <t xml:space="preserve">IDSL</t>
    </r>
    <r>
      <rPr>
        <sz val="11"/>
        <rFont val="Noto Sans"/>
        <family val="2"/>
      </rPr>
      <t xml:space="preserve">數據機</t>
    </r>
  </si>
  <si>
    <t xml:space="preserve">UTSTARCOM</t>
  </si>
  <si>
    <t xml:space="preserve">CONNECTOR </t>
  </si>
  <si>
    <r>
      <rPr>
        <sz val="11"/>
        <rFont val="Bookman Old Style"/>
        <family val="1"/>
      </rPr>
      <t xml:space="preserve">L</t>
    </r>
    <r>
      <rPr>
        <sz val="11"/>
        <rFont val="Noto Sans"/>
        <family val="2"/>
      </rPr>
      <t xml:space="preserve">型夾式　</t>
    </r>
    <r>
      <rPr>
        <sz val="11"/>
        <rFont val="Bookman Old Style"/>
        <family val="1"/>
      </rPr>
      <t xml:space="preserve">68P</t>
    </r>
  </si>
  <si>
    <t xml:space="preserve">10P(SMD)</t>
  </si>
  <si>
    <t xml:space="preserve">10P(DIP)</t>
  </si>
  <si>
    <t xml:space="preserve">TB762-03</t>
  </si>
  <si>
    <t xml:space="preserve">端子台</t>
  </si>
  <si>
    <t xml:space="preserve">MC79L05ACD</t>
  </si>
  <si>
    <t xml:space="preserve">ERNI  9916-2 CONNECTOR</t>
  </si>
  <si>
    <r>
      <rPr>
        <sz val="11"/>
        <rFont val="Noto Sans"/>
        <family val="2"/>
      </rPr>
      <t xml:space="preserve">連接器</t>
    </r>
    <r>
      <rPr>
        <sz val="11"/>
        <rFont val="Bookman Old Style"/>
        <family val="1"/>
      </rPr>
      <t xml:space="preserve">25P</t>
    </r>
  </si>
  <si>
    <r>
      <rPr>
        <sz val="11"/>
        <rFont val="Bookman Old Style"/>
        <family val="1"/>
      </rPr>
      <t xml:space="preserve">MVR32 HXBRN </t>
    </r>
    <r>
      <rPr>
        <sz val="11"/>
        <rFont val="Noto Sans"/>
        <family val="2"/>
      </rPr>
      <t xml:space="preserve">可調式電阻</t>
    </r>
  </si>
  <si>
    <t xml:space="preserve">3.3KΩ</t>
  </si>
  <si>
    <t xml:space="preserve">排公</t>
  </si>
  <si>
    <t xml:space="preserve">DIP-10P</t>
  </si>
  <si>
    <r>
      <rPr>
        <sz val="11"/>
        <rFont val="Bookman Old Style"/>
        <family val="1"/>
      </rPr>
      <t xml:space="preserve">1812B474K101CT</t>
    </r>
    <r>
      <rPr>
        <sz val="11"/>
        <rFont val="Noto Sans"/>
        <family val="2"/>
      </rPr>
      <t xml:space="preserve">積電</t>
    </r>
  </si>
  <si>
    <t xml:space="preserve">470nf 100v±10%</t>
  </si>
  <si>
    <t xml:space="preserve">電話線轉接頭</t>
  </si>
  <si>
    <t xml:space="preserve">DSL  FILTER</t>
  </si>
  <si>
    <t xml:space="preserve">DIP-18</t>
  </si>
  <si>
    <t xml:space="preserve">外接鏡頭</t>
  </si>
  <si>
    <t xml:space="preserve">CD4001BF</t>
  </si>
  <si>
    <r>
      <rPr>
        <sz val="11"/>
        <rFont val="Bookman Old Style"/>
        <family val="1"/>
      </rPr>
      <t xml:space="preserve">DIP-14(</t>
    </r>
    <r>
      <rPr>
        <sz val="11"/>
        <rFont val="Noto Sans"/>
        <family val="2"/>
      </rPr>
      <t xml:space="preserve">軍</t>
    </r>
    <r>
      <rPr>
        <sz val="11"/>
        <rFont val="Bookman Old Style"/>
        <family val="1"/>
      </rPr>
      <t xml:space="preserve">)</t>
    </r>
  </si>
  <si>
    <t xml:space="preserve">HYUNDAI</t>
  </si>
  <si>
    <t xml:space="preserve">ADVSMD</t>
  </si>
  <si>
    <r>
      <rPr>
        <sz val="11"/>
        <rFont val="Noto Sans"/>
        <family val="2"/>
      </rPr>
      <t xml:space="preserve">電感</t>
    </r>
    <r>
      <rPr>
        <sz val="11"/>
        <rFont val="細明體"/>
        <family val="3"/>
        <charset val="136"/>
      </rPr>
      <t xml:space="preserve">1.0MH ±15%</t>
    </r>
  </si>
  <si>
    <t xml:space="preserve">SL35096</t>
  </si>
  <si>
    <t xml:space="preserve">避雷管</t>
  </si>
  <si>
    <t xml:space="preserve">CPC CG2-300L</t>
  </si>
  <si>
    <t xml:space="preserve">水泥電阻</t>
  </si>
  <si>
    <t xml:space="preserve">10W 330ΩJ</t>
  </si>
  <si>
    <r>
      <rPr>
        <sz val="11"/>
        <rFont val="Noto Sans"/>
        <family val="2"/>
      </rPr>
      <t xml:space="preserve">積層電容　</t>
    </r>
    <r>
      <rPr>
        <sz val="11"/>
        <rFont val="Bookman Old Style"/>
        <family val="1"/>
      </rPr>
      <t xml:space="preserve">1212B683K501LT</t>
    </r>
  </si>
  <si>
    <t xml:space="preserve">68NF 500V±10%</t>
  </si>
  <si>
    <t xml:space="preserve">WINBOND</t>
  </si>
  <si>
    <t xml:space="preserve">W29C020P-90B</t>
  </si>
  <si>
    <t xml:space="preserve">CY27H010-45WC</t>
  </si>
  <si>
    <t xml:space="preserve">P28F001-BXT150</t>
  </si>
  <si>
    <t xml:space="preserve">TMP87PH00N</t>
  </si>
  <si>
    <t xml:space="preserve">DIP-64</t>
  </si>
  <si>
    <t xml:space="preserve">TOSHIBA</t>
  </si>
  <si>
    <t xml:space="preserve">N82802AB8</t>
  </si>
  <si>
    <t xml:space="preserve">AM29F010B-120PC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81</t>
    </r>
  </si>
  <si>
    <t xml:space="preserve">P87C52EBAA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1461</t>
    </r>
  </si>
  <si>
    <t xml:space="preserve">MSRE10(KSY29919744H8)</t>
  </si>
  <si>
    <t xml:space="preserve">SC87C51CCA44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243</t>
    </r>
  </si>
  <si>
    <t xml:space="preserve">W39F010P-70B</t>
  </si>
  <si>
    <t xml:space="preserve">W29EE512P-70</t>
  </si>
  <si>
    <t xml:space="preserve">F29C51001T-90JC</t>
  </si>
  <si>
    <t xml:space="preserve">SYNCMOS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106</t>
    </r>
  </si>
  <si>
    <t xml:space="preserve">HT27C512-70</t>
  </si>
  <si>
    <t xml:space="preserve">HOLTEK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122</t>
    </r>
  </si>
  <si>
    <t xml:space="preserve">M29F002T-90K1</t>
  </si>
  <si>
    <t xml:space="preserve">W27E512P-70</t>
  </si>
  <si>
    <t xml:space="preserve">W27E512P-12</t>
  </si>
  <si>
    <t xml:space="preserve">P87C51MC2BA</t>
  </si>
  <si>
    <t xml:space="preserve">AM27C020-90DC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1155</t>
    </r>
  </si>
  <si>
    <t xml:space="preserve">EPM7032LC44-15</t>
  </si>
  <si>
    <t xml:space="preserve">ALTERA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2024</t>
    </r>
  </si>
  <si>
    <t xml:space="preserve">AM29F040-120JC</t>
  </si>
  <si>
    <t xml:space="preserve">W29EE011P-90</t>
  </si>
  <si>
    <t xml:space="preserve">IM29F002T-70JC</t>
  </si>
  <si>
    <t xml:space="preserve">IMT</t>
  </si>
  <si>
    <t xml:space="preserve">HM62H256DJ-12</t>
  </si>
  <si>
    <t xml:space="preserve">HMC</t>
  </si>
  <si>
    <t xml:space="preserve">N80C31BH24</t>
  </si>
  <si>
    <t xml:space="preserve">AT89C52</t>
  </si>
  <si>
    <t xml:space="preserve">HM6265L-70</t>
  </si>
  <si>
    <t xml:space="preserve">NC135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SMD 48.000MHZ</t>
    </r>
  </si>
  <si>
    <t xml:space="preserve">ZMM5221B(2V4)</t>
  </si>
  <si>
    <r>
      <rPr>
        <sz val="11"/>
        <rFont val="Bookman Old Style"/>
        <family val="1"/>
      </rPr>
      <t xml:space="preserve">CCD</t>
    </r>
    <r>
      <rPr>
        <sz val="11"/>
        <rFont val="Noto Sans"/>
        <family val="2"/>
      </rPr>
      <t xml:space="preserve">鏡頭組</t>
    </r>
  </si>
  <si>
    <t xml:space="preserve">CCD AND CMOS LENS WITH LENS HOLDER</t>
  </si>
  <si>
    <t xml:space="preserve">EB5C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SMD 54.000MHZ</t>
    </r>
  </si>
  <si>
    <t xml:space="preserve">74F244SCX</t>
  </si>
  <si>
    <t xml:space="preserve">SOP-20</t>
  </si>
  <si>
    <r>
      <rPr>
        <sz val="11"/>
        <rFont val="Bookman Old Style"/>
        <family val="1"/>
      </rPr>
      <t xml:space="preserve">18UM</t>
    </r>
    <r>
      <rPr>
        <sz val="11"/>
        <rFont val="Noto Sans"/>
        <family val="2"/>
      </rPr>
      <t xml:space="preserve">繞線電感</t>
    </r>
  </si>
  <si>
    <t xml:space="preserve">SMD POWER CHOKE</t>
  </si>
  <si>
    <t xml:space="preserve">TXCNC145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SMD 30.000MHZ</t>
    </r>
  </si>
  <si>
    <t xml:space="preserve">RK30.00</t>
  </si>
  <si>
    <t xml:space="preserve">C04805</t>
  </si>
  <si>
    <r>
      <rPr>
        <sz val="11"/>
        <rFont val="Bookman Old Style"/>
        <family val="1"/>
      </rPr>
      <t xml:space="preserve">D-FUSE</t>
    </r>
    <r>
      <rPr>
        <sz val="11"/>
        <rFont val="Noto Sans"/>
        <family val="2"/>
      </rPr>
      <t xml:space="preserve">保險絲</t>
    </r>
  </si>
  <si>
    <t xml:space="preserve">1.5A/6V/B4</t>
  </si>
  <si>
    <t xml:space="preserve">RAYCHEM</t>
  </si>
  <si>
    <t xml:space="preserve">PIC93LC56/P</t>
  </si>
  <si>
    <t xml:space="preserve">MICROCHIP</t>
  </si>
  <si>
    <t xml:space="preserve">TZMC30-GS08 44</t>
  </si>
  <si>
    <t xml:space="preserve">TZMC5V1-GS08</t>
  </si>
  <si>
    <t xml:space="preserve">293D105X9016A2T</t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1UF 16V 10%</t>
    </r>
  </si>
  <si>
    <t xml:space="preserve">VISHAY</t>
  </si>
  <si>
    <t xml:space="preserve">293D105X0035B2T</t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1UF 35V 20%</t>
    </r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1709</t>
    </r>
  </si>
  <si>
    <r>
      <rPr>
        <sz val="11"/>
        <rFont val="Noto Sans"/>
        <family val="2"/>
      </rPr>
      <t xml:space="preserve">二段式開關</t>
    </r>
    <r>
      <rPr>
        <sz val="11"/>
        <rFont val="細明體"/>
        <family val="3"/>
        <charset val="136"/>
      </rPr>
      <t xml:space="preserve">RSC0022-A</t>
    </r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1180</t>
    </r>
  </si>
  <si>
    <t xml:space="preserve">CUOJ820MCDANG</t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82UF 6.3V </t>
    </r>
  </si>
  <si>
    <t xml:space="preserve">TCSCN1V105KBAR</t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1UF 35V </t>
    </r>
  </si>
  <si>
    <t xml:space="preserve">M63E335</t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3.3UF 16V </t>
    </r>
  </si>
  <si>
    <t xml:space="preserve">XC4005ETM</t>
  </si>
  <si>
    <t xml:space="preserve">PLCC-84P</t>
  </si>
  <si>
    <t xml:space="preserve">XILINX</t>
  </si>
  <si>
    <t xml:space="preserve">OZA11-FW611</t>
  </si>
  <si>
    <t xml:space="preserve">BGA  7*8mm</t>
  </si>
  <si>
    <t xml:space="preserve">LIM55B</t>
  </si>
  <si>
    <r>
      <rPr>
        <sz val="11"/>
        <rFont val="Noto Sans"/>
        <family val="2"/>
      </rPr>
      <t xml:space="preserve">晶振 </t>
    </r>
    <r>
      <rPr>
        <sz val="11"/>
        <rFont val="Bookman Old Style"/>
        <family val="1"/>
      </rPr>
      <t xml:space="preserve">24.576MHZ</t>
    </r>
  </si>
  <si>
    <t xml:space="preserve">TXCB11P</t>
  </si>
  <si>
    <t xml:space="preserve">EPF6016QC208-3</t>
  </si>
  <si>
    <t xml:space="preserve">PQFP-208P</t>
  </si>
  <si>
    <t xml:space="preserve">MCO-1510A</t>
  </si>
  <si>
    <r>
      <rPr>
        <sz val="11"/>
        <rFont val="Noto Sans"/>
        <family val="2"/>
      </rPr>
      <t xml:space="preserve">晶振 </t>
    </r>
    <r>
      <rPr>
        <sz val="11"/>
        <rFont val="Bookman Old Style"/>
        <family val="1"/>
      </rPr>
      <t xml:space="preserve">45.000MHZ</t>
    </r>
  </si>
  <si>
    <t xml:space="preserve">ILSI-031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2.048MHZ</t>
    </r>
  </si>
  <si>
    <t xml:space="preserve">LM339D</t>
  </si>
  <si>
    <t xml:space="preserve">26L1000APC-70</t>
  </si>
  <si>
    <t xml:space="preserve">SMD  1UF 10V</t>
  </si>
  <si>
    <t xml:space="preserve">SAB-C501G-L40P</t>
  </si>
  <si>
    <r>
      <rPr>
        <sz val="11"/>
        <rFont val="Noto Sans"/>
        <family val="2"/>
      </rPr>
      <t xml:space="preserve">（腳歪）</t>
    </r>
    <r>
      <rPr>
        <sz val="11"/>
        <rFont val="Bookman Old Style"/>
        <family val="1"/>
      </rPr>
      <t xml:space="preserve">DIP-40</t>
    </r>
  </si>
  <si>
    <t xml:space="preserve">SIEMENS</t>
  </si>
  <si>
    <t xml:space="preserve">HYB511000A-80</t>
  </si>
  <si>
    <t xml:space="preserve">10H100C</t>
  </si>
  <si>
    <t xml:space="preserve">29F002TQC-90</t>
  </si>
  <si>
    <t xml:space="preserve">29F002TQC-70</t>
  </si>
  <si>
    <t xml:space="preserve">PALCE22V10H-15PC/4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Y225Z016T</t>
    </r>
  </si>
  <si>
    <t xml:space="preserve">2.2UF 16V-20+80%</t>
  </si>
  <si>
    <r>
      <rPr>
        <sz val="11"/>
        <rFont val="Noto Sans"/>
        <family val="2"/>
      </rPr>
      <t xml:space="preserve">積層電容</t>
    </r>
    <r>
      <rPr>
        <sz val="11"/>
        <rFont val="細明體"/>
        <family val="3"/>
        <charset val="136"/>
      </rPr>
      <t xml:space="preserve">M0805Y683Z050T</t>
    </r>
  </si>
  <si>
    <t xml:space="preserve">68NF 50V-20+80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Y334Z050T</t>
    </r>
  </si>
  <si>
    <t xml:space="preserve">330NF 50V-20+80%</t>
  </si>
  <si>
    <r>
      <rPr>
        <sz val="11"/>
        <rFont val="Noto Sans"/>
        <family val="2"/>
      </rPr>
      <t xml:space="preserve">積層電容</t>
    </r>
    <r>
      <rPr>
        <sz val="11"/>
        <rFont val="細明體"/>
        <family val="3"/>
        <charset val="136"/>
      </rPr>
      <t xml:space="preserve">0805Y5V223Z30NT</t>
    </r>
  </si>
  <si>
    <t xml:space="preserve">0.022UF 50V-20+80%</t>
  </si>
  <si>
    <r>
      <rPr>
        <sz val="11"/>
        <rFont val="Noto Sans"/>
        <family val="2"/>
      </rPr>
      <t xml:space="preserve">積層電容</t>
    </r>
    <r>
      <rPr>
        <sz val="11"/>
        <rFont val="細明體"/>
        <family val="3"/>
        <charset val="136"/>
      </rPr>
      <t xml:space="preserve">0805Y5V474Z10KT</t>
    </r>
  </si>
  <si>
    <t xml:space="preserve">0.47UF 16V-20+80%</t>
  </si>
  <si>
    <r>
      <rPr>
        <sz val="11"/>
        <rFont val="Noto Sans"/>
        <family val="2"/>
      </rPr>
      <t xml:space="preserve">積層電容</t>
    </r>
    <r>
      <rPr>
        <sz val="11"/>
        <rFont val="細明體"/>
        <family val="3"/>
        <charset val="136"/>
      </rPr>
      <t xml:space="preserve">CC05Y123M5SNT</t>
    </r>
  </si>
  <si>
    <t xml:space="preserve">12NF 50V+-20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N150J050T</t>
    </r>
  </si>
  <si>
    <t xml:space="preserve">15PF 50V+-5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N160J050T</t>
    </r>
  </si>
  <si>
    <t xml:space="preserve">16PF 50V+-5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N200J050T</t>
    </r>
  </si>
  <si>
    <t xml:space="preserve">20PF 50V+-5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N220J050T</t>
    </r>
  </si>
  <si>
    <t xml:space="preserve">22PF 50V+-5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N330J050T</t>
    </r>
  </si>
  <si>
    <t xml:space="preserve">33PF 50V+-5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N680J050T</t>
    </r>
  </si>
  <si>
    <t xml:space="preserve">68PF 50V+-5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N101J050T</t>
    </r>
  </si>
  <si>
    <t xml:space="preserve">100PF 50V+-5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N151J050T</t>
    </r>
  </si>
  <si>
    <t xml:space="preserve">150PF 50V+-5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181K050T</t>
    </r>
  </si>
  <si>
    <t xml:space="preserve">180PF 50V+-10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201K050T</t>
    </r>
  </si>
  <si>
    <t xml:space="preserve">200PF 50V+-10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271K050T</t>
    </r>
  </si>
  <si>
    <t xml:space="preserve">270PF 50V+-10%</t>
  </si>
  <si>
    <t xml:space="preserve">UWA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301K050T</t>
    </r>
  </si>
  <si>
    <t xml:space="preserve">300PF 50V+-10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331K050T</t>
    </r>
  </si>
  <si>
    <t xml:space="preserve">330PF 50V+-10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603N330J050T</t>
    </r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603N180J050T</t>
    </r>
  </si>
  <si>
    <t xml:space="preserve">18PF 50V+-5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603N560J050T</t>
    </r>
  </si>
  <si>
    <t xml:space="preserve">56PF 50V+-5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603N220J050T</t>
    </r>
  </si>
  <si>
    <r>
      <rPr>
        <sz val="11"/>
        <rFont val="Noto Sans"/>
        <family val="2"/>
      </rPr>
      <t xml:space="preserve">積層電容</t>
    </r>
    <r>
      <rPr>
        <sz val="11"/>
        <rFont val="細明體"/>
        <family val="3"/>
        <charset val="136"/>
      </rPr>
      <t xml:space="preserve">0603N200J050T</t>
    </r>
  </si>
  <si>
    <r>
      <rPr>
        <sz val="11"/>
        <rFont val="Noto Sans"/>
        <family val="2"/>
      </rPr>
      <t xml:space="preserve">積層電容</t>
    </r>
    <r>
      <rPr>
        <sz val="11"/>
        <rFont val="細明體"/>
        <family val="3"/>
        <charset val="136"/>
      </rPr>
      <t xml:space="preserve">0603B272K500NT</t>
    </r>
  </si>
  <si>
    <t xml:space="preserve">2700PF 50V+-10%</t>
  </si>
  <si>
    <t xml:space="preserve">EDEN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681K050T</t>
    </r>
  </si>
  <si>
    <t xml:space="preserve">680PF 50V+-10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821K050T</t>
    </r>
  </si>
  <si>
    <t xml:space="preserve">820PF 50V+-10V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332K050T</t>
    </r>
  </si>
  <si>
    <t xml:space="preserve">3.3nF 50V+-10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272K050T</t>
    </r>
  </si>
  <si>
    <t xml:space="preserve">2.7UF 50V+-10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202K050T</t>
    </r>
  </si>
  <si>
    <t xml:space="preserve">2NF50V+-10%</t>
  </si>
  <si>
    <r>
      <rPr>
        <sz val="11"/>
        <rFont val="Noto Sans"/>
        <family val="2"/>
      </rPr>
      <t xml:space="preserve">積層電容</t>
    </r>
    <r>
      <rPr>
        <sz val="11"/>
        <rFont val="細明體"/>
        <family val="3"/>
        <charset val="136"/>
      </rPr>
      <t xml:space="preserve">0805B822M500NT</t>
    </r>
  </si>
  <si>
    <t xml:space="preserve">8.2NF 50V+-20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221K050T</t>
    </r>
  </si>
  <si>
    <t xml:space="preserve">220PF 50V+-10%</t>
  </si>
  <si>
    <t xml:space="preserve">C1206Y475Z016T</t>
  </si>
  <si>
    <t xml:space="preserve">4.7UF 16V-20+80%</t>
  </si>
  <si>
    <t xml:space="preserve">HEC</t>
  </si>
  <si>
    <r>
      <rPr>
        <sz val="12"/>
        <rFont val="Noto Sans"/>
        <family val="2"/>
      </rPr>
      <t xml:space="preserve">電感</t>
    </r>
    <r>
      <rPr>
        <sz val="12"/>
        <rFont val="新細明體"/>
        <family val="1"/>
        <charset val="136"/>
      </rPr>
      <t xml:space="preserve">C1206Y475Z016T</t>
    </r>
  </si>
  <si>
    <t xml:space="preserve">10UH +-10%</t>
  </si>
  <si>
    <t xml:space="preserve">SAM SUNG</t>
  </si>
  <si>
    <t xml:space="preserve">C0805Y475Z010T</t>
  </si>
  <si>
    <t xml:space="preserve">47UF 10V+80%~20%</t>
  </si>
  <si>
    <r>
      <rPr>
        <sz val="11"/>
        <rFont val="Noto Sans"/>
        <family val="2"/>
      </rPr>
      <t xml:space="preserve">電感</t>
    </r>
    <r>
      <rPr>
        <sz val="11"/>
        <rFont val="細明體"/>
        <family val="3"/>
        <charset val="136"/>
      </rPr>
      <t xml:space="preserve">LL2012N3R9KT</t>
    </r>
  </si>
  <si>
    <t xml:space="preserve">3.9UH+-30%</t>
  </si>
  <si>
    <t xml:space="preserve">CL10C680JBNC</t>
  </si>
  <si>
    <t xml:space="preserve">68PF+-5%</t>
  </si>
  <si>
    <r>
      <rPr>
        <sz val="11"/>
        <rFont val="Noto Sans"/>
        <family val="2"/>
      </rPr>
      <t xml:space="preserve">電阻</t>
    </r>
    <r>
      <rPr>
        <sz val="11"/>
        <rFont val="細明體"/>
        <family val="3"/>
        <charset val="136"/>
      </rPr>
      <t xml:space="preserve">CIM21J601NE</t>
    </r>
  </si>
  <si>
    <t xml:space="preserve">600Ω+-30%</t>
  </si>
  <si>
    <r>
      <rPr>
        <sz val="11"/>
        <rFont val="Noto Sans"/>
        <family val="2"/>
      </rPr>
      <t xml:space="preserve">電感</t>
    </r>
    <r>
      <rPr>
        <sz val="11"/>
        <rFont val="細明體"/>
        <family val="3"/>
        <charset val="136"/>
      </rPr>
      <t xml:space="preserve">CIL21J1R0KNE</t>
    </r>
  </si>
  <si>
    <t xml:space="preserve">1.0UH+-10%</t>
  </si>
  <si>
    <t xml:space="preserve">CL31F475ZONE</t>
  </si>
  <si>
    <t xml:space="preserve">4.7F 16V-20+80%</t>
  </si>
  <si>
    <t xml:space="preserve">CL10C101JBNC</t>
  </si>
  <si>
    <r>
      <rPr>
        <sz val="11"/>
        <rFont val="Noto Sans"/>
        <family val="2"/>
      </rPr>
      <t xml:space="preserve">排阻</t>
    </r>
    <r>
      <rPr>
        <sz val="11"/>
        <rFont val="細明體"/>
        <family val="3"/>
        <charset val="136"/>
      </rPr>
      <t xml:space="preserve">034R+-5%100KΩ</t>
    </r>
  </si>
  <si>
    <t xml:space="preserve">034R+-5%22RΩ</t>
  </si>
  <si>
    <t xml:space="preserve">排阻</t>
  </si>
  <si>
    <t xml:space="preserve">034R+-5%0RΩ</t>
  </si>
  <si>
    <t xml:space="preserve">034R+-5%220RΩ</t>
  </si>
  <si>
    <t xml:space="preserve">034R+-5%2KΩ</t>
  </si>
  <si>
    <t xml:space="preserve">8P4R+-5%470Ω</t>
  </si>
  <si>
    <t xml:space="preserve">034R+-5%100RΩ</t>
  </si>
  <si>
    <t xml:space="preserve">034R+-5%5K6Ω</t>
  </si>
  <si>
    <t xml:space="preserve">034R+-5%33RΩ</t>
  </si>
  <si>
    <t xml:space="preserve">034R+-5%200KΩ</t>
  </si>
  <si>
    <r>
      <rPr>
        <sz val="11"/>
        <rFont val="Noto Sans"/>
        <family val="2"/>
      </rPr>
      <t xml:space="preserve">電阻</t>
    </r>
    <r>
      <rPr>
        <sz val="11"/>
        <rFont val="細明體"/>
        <family val="3"/>
        <charset val="136"/>
      </rPr>
      <t xml:space="preserve">0603+-1%4K02Ω</t>
    </r>
  </si>
  <si>
    <t xml:space="preserve">電阻</t>
  </si>
  <si>
    <t xml:space="preserve">0603+-10%47RΩ</t>
  </si>
  <si>
    <t xml:space="preserve">0603+-1%536RΩ</t>
  </si>
  <si>
    <t xml:space="preserve">0603+-1%30KΩ</t>
  </si>
  <si>
    <t xml:space="preserve">CR0603+-5%470RΩ</t>
  </si>
  <si>
    <t xml:space="preserve">0603+-5%220KΩ</t>
  </si>
  <si>
    <t xml:space="preserve">0603+-5%1MΩ</t>
  </si>
  <si>
    <t xml:space="preserve">CR0603+-5%47RΩ</t>
  </si>
  <si>
    <t xml:space="preserve">0603+-5%27RΩ</t>
  </si>
  <si>
    <t xml:space="preserve">0603+-5%30KΩ</t>
  </si>
  <si>
    <t xml:space="preserve">0603+-5%4R7Ω</t>
  </si>
  <si>
    <t xml:space="preserve">0603+-5%100Ω</t>
  </si>
  <si>
    <t xml:space="preserve">0603+-5%470Ω</t>
  </si>
  <si>
    <t xml:space="preserve">0603+-5%5K6Ω</t>
  </si>
  <si>
    <t xml:space="preserve">0603+-5%150Ω</t>
  </si>
  <si>
    <t xml:space="preserve">0603+-5%33KΩ</t>
  </si>
  <si>
    <t xml:space="preserve">0603+-5%12KΩ</t>
  </si>
  <si>
    <t xml:space="preserve">0603+-5%200Ω</t>
  </si>
  <si>
    <t xml:space="preserve">0603+-5%1K5Ω</t>
  </si>
  <si>
    <t xml:space="preserve">RC0603JR-075K6</t>
  </si>
  <si>
    <t xml:space="preserve">YAGEO</t>
  </si>
  <si>
    <t xml:space="preserve">CR0603+-5% 47R</t>
  </si>
  <si>
    <t xml:space="preserve">0603+-5% 3R9Ω</t>
  </si>
  <si>
    <t xml:space="preserve">0603+-1% 470Ω</t>
  </si>
  <si>
    <t xml:space="preserve">0603+-1%147RΩ</t>
  </si>
  <si>
    <t xml:space="preserve">RC0603FR-0747K</t>
  </si>
  <si>
    <t xml:space="preserve">47KΩ+-1%</t>
  </si>
  <si>
    <t xml:space="preserve">RC0603FR-07200R</t>
  </si>
  <si>
    <t xml:space="preserve">200RΩ+-1%</t>
  </si>
  <si>
    <t xml:space="preserve">0603+-1%4K02Ω</t>
  </si>
  <si>
    <t xml:space="preserve">0603+-1%3K18</t>
  </si>
  <si>
    <t xml:space="preserve">0603+-1%100Ω</t>
  </si>
  <si>
    <t xml:space="preserve">0603+-1%432RΩ</t>
  </si>
  <si>
    <t xml:space="preserve">CR0603+-1%4KRΩ</t>
  </si>
  <si>
    <t xml:space="preserve">0603+-1%120RΩ</t>
  </si>
  <si>
    <t xml:space="preserve">0603+-5%68RΩ</t>
  </si>
  <si>
    <t xml:space="preserve">0805+-5%3R9Ω</t>
  </si>
  <si>
    <t xml:space="preserve">0805+-5%68RΩ</t>
  </si>
  <si>
    <t xml:space="preserve">0805+-5%270Ω</t>
  </si>
  <si>
    <t xml:space="preserve">0805+-5%220KΩ</t>
  </si>
  <si>
    <t xml:space="preserve">0805+-5%820Ω</t>
  </si>
  <si>
    <t xml:space="preserve">0805+-5%560Ω</t>
  </si>
  <si>
    <t xml:space="preserve">0805+-5%430RΩ</t>
  </si>
  <si>
    <t xml:space="preserve">0805+-1%100KΩ</t>
  </si>
  <si>
    <t xml:space="preserve">0805+-5%33KΩ</t>
  </si>
  <si>
    <t xml:space="preserve">0805+-5%8K2Ω</t>
  </si>
  <si>
    <t xml:space="preserve">RC0805JR-072K</t>
  </si>
  <si>
    <t xml:space="preserve">2KΩ+-5%</t>
  </si>
  <si>
    <t xml:space="preserve">0805+-5%5KΩ</t>
  </si>
  <si>
    <t xml:space="preserve">0805+-5%15Ω</t>
  </si>
  <si>
    <t xml:space="preserve">0805+-5%470Ω</t>
  </si>
  <si>
    <t xml:space="preserve">0805+-5%120RΩ</t>
  </si>
  <si>
    <t xml:space="preserve">0805+-5%200KΩ</t>
  </si>
  <si>
    <t xml:space="preserve">0805+-5%180Ω</t>
  </si>
  <si>
    <t xml:space="preserve">0805+-5%180KΩ</t>
  </si>
  <si>
    <t xml:space="preserve">RC0805JR-0751K</t>
  </si>
  <si>
    <t xml:space="preserve">51KΩ+-5%</t>
  </si>
  <si>
    <t xml:space="preserve">0805+-5%5K6Ω</t>
  </si>
  <si>
    <t xml:space="preserve">0805+-5%47Ω</t>
  </si>
  <si>
    <t xml:space="preserve">0805+-5%3K3Ω</t>
  </si>
  <si>
    <t xml:space="preserve">0805+-5%2K2Ω</t>
  </si>
  <si>
    <t xml:space="preserve">0805+-5%39KΩ</t>
  </si>
  <si>
    <t xml:space="preserve">0805+-5%47RΩ</t>
  </si>
  <si>
    <t xml:space="preserve">0805+-5%27Ω</t>
  </si>
  <si>
    <t xml:space="preserve">0805+-5%680Ω</t>
  </si>
  <si>
    <t xml:space="preserve">0805+-5%12RΩ</t>
  </si>
  <si>
    <t xml:space="preserve">0805+-5%510Ω</t>
  </si>
  <si>
    <t xml:space="preserve">0805+-5%2K7Ω</t>
  </si>
  <si>
    <t xml:space="preserve">RC0805+-5%2MΩ</t>
  </si>
  <si>
    <t xml:space="preserve">0805+-1%9K53Ω</t>
  </si>
  <si>
    <t xml:space="preserve">0805+-1%12KΩ</t>
  </si>
  <si>
    <t xml:space="preserve">0805+-1%4K12Ω</t>
  </si>
  <si>
    <t xml:space="preserve">0805+-5%56Ω</t>
  </si>
  <si>
    <t xml:space="preserve">0805+-1%536RΩ</t>
  </si>
  <si>
    <t xml:space="preserve">0805+-5%20KΩ</t>
  </si>
  <si>
    <t xml:space="preserve">0805+-1%15KΩ</t>
  </si>
  <si>
    <t xml:space="preserve">0805+-1%374KΩ</t>
  </si>
  <si>
    <t xml:space="preserve">0805+-1%120RΩ</t>
  </si>
  <si>
    <t xml:space="preserve">0805+-5%150RΩ</t>
  </si>
  <si>
    <t xml:space="preserve">0805+-5%82Ω</t>
  </si>
  <si>
    <t xml:space="preserve">0805+-1%100RΩ</t>
  </si>
  <si>
    <t xml:space="preserve">CHIP RESISTOR</t>
  </si>
  <si>
    <t xml:space="preserve">0805+-5%390R</t>
  </si>
  <si>
    <t xml:space="preserve">0805+-1%30KΩ</t>
  </si>
  <si>
    <t xml:space="preserve">0805+-1%560RΩ</t>
  </si>
  <si>
    <t xml:space="preserve">0805+-1%40R2Ω</t>
  </si>
  <si>
    <t xml:space="preserve">0805+-5%1MΩ</t>
  </si>
  <si>
    <t xml:space="preserve">0805+-1%75RΩ</t>
  </si>
  <si>
    <t xml:space="preserve">0603+-1%300RΩ</t>
  </si>
  <si>
    <t xml:space="preserve">0805+-5%220RΩ</t>
  </si>
  <si>
    <t xml:space="preserve">0805+-5%300RΩ</t>
  </si>
  <si>
    <t xml:space="preserve">0805+-5%1K8Ω</t>
  </si>
  <si>
    <t xml:space="preserve">0805+-1%30RΩ</t>
  </si>
  <si>
    <t xml:space="preserve">RC0805JR-0727R</t>
  </si>
  <si>
    <t xml:space="preserve">27RΩ+-5%</t>
  </si>
  <si>
    <t xml:space="preserve">0805+-1%1K69Ω</t>
  </si>
  <si>
    <t xml:space="preserve">0805+-1%4K7Ω</t>
  </si>
  <si>
    <t xml:space="preserve">RC0805J200R</t>
  </si>
  <si>
    <t xml:space="preserve">±5%200RΩ</t>
  </si>
  <si>
    <t xml:space="preserve">0805+-5%1K5Ω</t>
  </si>
  <si>
    <t xml:space="preserve">0805+-5%10RΩ</t>
  </si>
  <si>
    <t xml:space="preserve">0805+-1%4K7Ω 1/10W</t>
  </si>
  <si>
    <t xml:space="preserve">0805+-1%39K2Ω</t>
  </si>
  <si>
    <t xml:space="preserve">0805+-1%40K2Ω</t>
  </si>
  <si>
    <t xml:space="preserve">0805+-1%68Ω 68R0</t>
  </si>
  <si>
    <t xml:space="preserve">0805+-1%100Ω</t>
  </si>
  <si>
    <t xml:space="preserve">0805+-1%75Ω75R0</t>
  </si>
  <si>
    <t xml:space="preserve">0805+-1%30Ω30R0</t>
  </si>
  <si>
    <t xml:space="preserve">0805+-1%270Ω</t>
  </si>
  <si>
    <t xml:space="preserve">TLR-110</t>
  </si>
  <si>
    <t xml:space="preserve">SHARP</t>
  </si>
  <si>
    <t xml:space="preserve">GL8HY26</t>
  </si>
  <si>
    <t xml:space="preserve">GL-520</t>
  </si>
  <si>
    <t xml:space="preserve">BA6806S</t>
  </si>
  <si>
    <t xml:space="preserve">PH29EE010-150-3CF</t>
  </si>
  <si>
    <t xml:space="preserve">BU3734A</t>
  </si>
  <si>
    <t xml:space="preserve">W27F256-12</t>
  </si>
  <si>
    <r>
      <rPr>
        <sz val="12"/>
        <rFont val="Times New Roman"/>
        <family val="1"/>
      </rPr>
      <t xml:space="preserve">AM9128-15DMB</t>
    </r>
    <r>
      <rPr>
        <sz val="12"/>
        <rFont val="Noto Sans"/>
        <family val="2"/>
      </rPr>
      <t xml:space="preserve">軍用</t>
    </r>
  </si>
  <si>
    <t xml:space="preserve">DIP-24</t>
  </si>
  <si>
    <t xml:space="preserve">AMD </t>
  </si>
  <si>
    <t xml:space="preserve">RA9600A</t>
  </si>
  <si>
    <t xml:space="preserve">GI</t>
  </si>
  <si>
    <t xml:space="preserve">CYBII-UC3</t>
  </si>
  <si>
    <t xml:space="preserve">EAGLEMOSS</t>
  </si>
  <si>
    <t xml:space="preserve">M41256-15</t>
  </si>
  <si>
    <t xml:space="preserve">OKI</t>
  </si>
  <si>
    <t xml:space="preserve">MKI6116N-20</t>
  </si>
  <si>
    <t xml:space="preserve">TA7673P</t>
  </si>
  <si>
    <t xml:space="preserve">P87C51EB</t>
  </si>
  <si>
    <t xml:space="preserve">DIP-40</t>
  </si>
  <si>
    <r>
      <rPr>
        <sz val="11"/>
        <rFont val="Noto Sans"/>
        <family val="2"/>
      </rPr>
      <t xml:space="preserve">晶振  </t>
    </r>
    <r>
      <rPr>
        <sz val="11"/>
        <rFont val="Bookman Old Style"/>
        <family val="1"/>
      </rPr>
      <t xml:space="preserve">49S</t>
    </r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400</t>
    </r>
  </si>
  <si>
    <t xml:space="preserve">外接式燒錄機</t>
  </si>
  <si>
    <t xml:space="preserve">三台合賣</t>
  </si>
  <si>
    <r>
      <rPr>
        <sz val="12"/>
        <rFont val="Dotum"/>
        <family val="2"/>
        <charset val="129"/>
      </rPr>
      <t xml:space="preserve">1</t>
    </r>
    <r>
      <rPr>
        <sz val="12"/>
        <rFont val="Noto Sans"/>
        <family val="2"/>
      </rPr>
      <t xml:space="preserve">組</t>
    </r>
  </si>
  <si>
    <t xml:space="preserve">IS61C256AH-15J</t>
  </si>
  <si>
    <t xml:space="preserve">SOJ-28P</t>
  </si>
  <si>
    <t xml:space="preserve">KBL406G</t>
  </si>
  <si>
    <t xml:space="preserve">K0644</t>
  </si>
  <si>
    <r>
      <rPr>
        <sz val="11"/>
        <rFont val="細明體"/>
        <family val="3"/>
        <charset val="136"/>
      </rPr>
      <t xml:space="preserve">CONNECTOR</t>
    </r>
    <r>
      <rPr>
        <sz val="11"/>
        <rFont val="Noto Sans"/>
        <family val="2"/>
      </rPr>
      <t xml:space="preserve">連接器  </t>
    </r>
    <r>
      <rPr>
        <sz val="11"/>
        <rFont val="細明體"/>
        <family val="3"/>
        <charset val="136"/>
      </rPr>
      <t xml:space="preserve">30P</t>
    </r>
  </si>
  <si>
    <t xml:space="preserve">STM</t>
  </si>
  <si>
    <t xml:space="preserve">TACTSW1188</t>
  </si>
  <si>
    <r>
      <rPr>
        <sz val="11"/>
        <rFont val="Noto Sans"/>
        <family val="2"/>
      </rPr>
      <t xml:space="preserve">按鍵式開關</t>
    </r>
    <r>
      <rPr>
        <sz val="11"/>
        <rFont val="Bookman Old Style"/>
        <family val="1"/>
      </rPr>
      <t xml:space="preserve">4P(SMD)</t>
    </r>
  </si>
  <si>
    <t xml:space="preserve">TS-A14NS</t>
  </si>
  <si>
    <r>
      <rPr>
        <sz val="11"/>
        <rFont val="Noto Sans"/>
        <family val="2"/>
      </rPr>
      <t xml:space="preserve">側邊按鍵式開關</t>
    </r>
    <r>
      <rPr>
        <sz val="11"/>
        <rFont val="細明體"/>
        <family val="3"/>
        <charset val="136"/>
      </rPr>
      <t xml:space="preserve">4P(SMD)</t>
    </r>
  </si>
  <si>
    <t xml:space="preserve">MNC20-5K5P10</t>
  </si>
  <si>
    <r>
      <rPr>
        <sz val="11"/>
        <rFont val="Bookman Old Style"/>
        <family val="1"/>
      </rPr>
      <t xml:space="preserve">CONNECTOR</t>
    </r>
    <r>
      <rPr>
        <sz val="11"/>
        <rFont val="Noto Sans"/>
        <family val="2"/>
      </rPr>
      <t xml:space="preserve">連接器  </t>
    </r>
  </si>
  <si>
    <t xml:space="preserve">8.000MHZ </t>
  </si>
  <si>
    <r>
      <rPr>
        <sz val="11"/>
        <rFont val="Noto Sans"/>
        <family val="2"/>
      </rPr>
      <t xml:space="preserve">晶振</t>
    </r>
    <r>
      <rPr>
        <sz val="11"/>
        <rFont val="細明體"/>
        <family val="3"/>
        <charset val="136"/>
      </rPr>
      <t xml:space="preserve">(49SSM)(SMD)</t>
    </r>
  </si>
  <si>
    <t xml:space="preserve">RS-GS1M</t>
  </si>
  <si>
    <t xml:space="preserve">SS14</t>
  </si>
  <si>
    <t xml:space="preserve">TSC</t>
  </si>
  <si>
    <t xml:space="preserve">LITEON</t>
  </si>
  <si>
    <t xml:space="preserve">PL78D05</t>
  </si>
  <si>
    <t xml:space="preserve">PLENETA</t>
  </si>
  <si>
    <t xml:space="preserve">MINISMDC150-2</t>
  </si>
  <si>
    <r>
      <rPr>
        <sz val="11"/>
        <rFont val="Bookman Old Style"/>
        <family val="1"/>
      </rPr>
      <t xml:space="preserve">439545-000(</t>
    </r>
    <r>
      <rPr>
        <sz val="11"/>
        <rFont val="Noto Sans"/>
        <family val="2"/>
      </rPr>
      <t xml:space="preserve">保險絲</t>
    </r>
    <r>
      <rPr>
        <sz val="11"/>
        <rFont val="Bookman Old Style"/>
        <family val="1"/>
      </rPr>
      <t xml:space="preserve">{*15}1.5A)</t>
    </r>
  </si>
  <si>
    <t xml:space="preserve">SMD1812P110TS</t>
  </si>
  <si>
    <r>
      <rPr>
        <sz val="11"/>
        <rFont val="Bookman Old Style"/>
        <family val="1"/>
      </rPr>
      <t xml:space="preserve">960011(</t>
    </r>
    <r>
      <rPr>
        <sz val="11"/>
        <rFont val="Noto Sans"/>
        <family val="2"/>
      </rPr>
      <t xml:space="preserve">保險絲</t>
    </r>
    <r>
      <rPr>
        <sz val="11"/>
        <rFont val="Bookman Old Style"/>
        <family val="1"/>
      </rPr>
      <t xml:space="preserve">{110})</t>
    </r>
  </si>
  <si>
    <t xml:space="preserve">12.0000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SMD X'TAL</t>
    </r>
  </si>
  <si>
    <t xml:space="preserve">IRLML6401TR</t>
  </si>
  <si>
    <t xml:space="preserve">INTER NATTONAL</t>
  </si>
  <si>
    <t xml:space="preserve">SS0502T/R</t>
  </si>
  <si>
    <t xml:space="preserve">SOD-123(0.5A  20V)</t>
  </si>
  <si>
    <t xml:space="preserve">REZ TE-11 24C</t>
  </si>
  <si>
    <t xml:space="preserve">ZENER DIODE(SMD)DO-34</t>
  </si>
  <si>
    <t xml:space="preserve">RLZ TE-11 6.2C</t>
  </si>
  <si>
    <t xml:space="preserve">ROHM</t>
  </si>
  <si>
    <t xml:space="preserve">BZV55-C2V4</t>
  </si>
  <si>
    <t xml:space="preserve">RLZ TE-11 15A</t>
  </si>
  <si>
    <t xml:space="preserve">BZV55-C6V8-115</t>
  </si>
  <si>
    <t xml:space="preserve">TFX-02LF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0.032768MHZ</t>
    </r>
    <r>
      <rPr>
        <sz val="11"/>
        <rFont val="Noto Sans"/>
        <family val="2"/>
      </rPr>
      <t xml:space="preserve">，</t>
    </r>
    <r>
      <rPr>
        <sz val="11"/>
        <rFont val="Bookman Old Style"/>
        <family val="1"/>
      </rPr>
      <t xml:space="preserve">HOJ327200178</t>
    </r>
  </si>
  <si>
    <t xml:space="preserve">RIVER</t>
  </si>
  <si>
    <t xml:space="preserve">CM430013</t>
  </si>
  <si>
    <t xml:space="preserve">KYOCERA</t>
  </si>
  <si>
    <t xml:space="preserve">RLZTE-11 15B</t>
  </si>
  <si>
    <t xml:space="preserve">稽納二極體</t>
  </si>
  <si>
    <t xml:space="preserve">BL-HG033A-TR</t>
  </si>
  <si>
    <r>
      <rPr>
        <sz val="11"/>
        <rFont val="Bookman Old Style"/>
        <family val="1"/>
      </rPr>
      <t xml:space="preserve">LED</t>
    </r>
    <r>
      <rPr>
        <sz val="11"/>
        <rFont val="Noto Sans"/>
        <family val="2"/>
      </rPr>
      <t xml:space="preserve">燈草綠色</t>
    </r>
    <r>
      <rPr>
        <sz val="11"/>
        <rFont val="細明體"/>
        <family val="3"/>
        <charset val="136"/>
      </rPr>
      <t xml:space="preserve">SMD 3mm*1mm(1206)</t>
    </r>
  </si>
  <si>
    <t xml:space="preserve">0805Y5V220nF-20+80%16V</t>
  </si>
  <si>
    <t xml:space="preserve">*0805</t>
  </si>
  <si>
    <t xml:space="preserve">WNSN</t>
  </si>
  <si>
    <t xml:space="preserve">3000/R</t>
  </si>
  <si>
    <t xml:space="preserve">FCI 1608-5R6K</t>
  </si>
  <si>
    <r>
      <rPr>
        <sz val="11"/>
        <rFont val="Bookman Old Style"/>
        <family val="1"/>
      </rPr>
      <t xml:space="preserve">0603</t>
    </r>
    <r>
      <rPr>
        <sz val="11"/>
        <rFont val="Noto Sans"/>
        <family val="2"/>
      </rPr>
      <t xml:space="preserve">電感</t>
    </r>
  </si>
  <si>
    <t xml:space="preserve">4000/R</t>
  </si>
  <si>
    <t xml:space="preserve">T092</t>
  </si>
  <si>
    <r>
      <rPr>
        <sz val="11"/>
        <rFont val="Bookman Old Style"/>
        <family val="1"/>
      </rPr>
      <t xml:space="preserve">(3247)</t>
    </r>
    <r>
      <rPr>
        <sz val="11"/>
        <rFont val="Noto Sans"/>
        <family val="2"/>
      </rPr>
      <t xml:space="preserve">、</t>
    </r>
    <r>
      <rPr>
        <sz val="11"/>
        <rFont val="細明體"/>
        <family val="3"/>
        <charset val="136"/>
      </rPr>
      <t xml:space="preserve">(T1914</t>
    </r>
    <r>
      <rPr>
        <sz val="11"/>
        <rFont val="Noto Sans"/>
        <family val="2"/>
      </rPr>
      <t xml:space="preserve">、</t>
    </r>
    <r>
      <rPr>
        <sz val="11"/>
        <rFont val="細明體"/>
        <family val="3"/>
        <charset val="136"/>
      </rPr>
      <t xml:space="preserve">SKC286)</t>
    </r>
  </si>
  <si>
    <t xml:space="preserve">AT93C46-10SC2.7</t>
  </si>
  <si>
    <t xml:space="preserve">18.00000MHZ</t>
  </si>
  <si>
    <r>
      <rPr>
        <sz val="11"/>
        <rFont val="Bookman Old Style"/>
        <family val="1"/>
      </rPr>
      <t xml:space="preserve">SMD</t>
    </r>
    <r>
      <rPr>
        <sz val="11"/>
        <rFont val="Noto Sans"/>
        <family val="2"/>
      </rPr>
      <t xml:space="preserve">晶震</t>
    </r>
  </si>
  <si>
    <t xml:space="preserve">TQC</t>
  </si>
  <si>
    <t xml:space="preserve">80.000000MHZ</t>
  </si>
  <si>
    <r>
      <rPr>
        <sz val="11"/>
        <rFont val="細明體"/>
        <family val="3"/>
        <charset val="136"/>
      </rPr>
      <t xml:space="preserve">SMD</t>
    </r>
    <r>
      <rPr>
        <sz val="11"/>
        <rFont val="Noto Sans"/>
        <family val="2"/>
      </rPr>
      <t xml:space="preserve">晶震</t>
    </r>
    <r>
      <rPr>
        <sz val="11"/>
        <rFont val="細明體"/>
        <family val="3"/>
        <charset val="136"/>
      </rPr>
      <t xml:space="preserve">(4P)</t>
    </r>
  </si>
  <si>
    <t xml:space="preserve">Ecera</t>
  </si>
  <si>
    <t xml:space="preserve">220V330uF(M)</t>
  </si>
  <si>
    <t xml:space="preserve">SM19</t>
  </si>
  <si>
    <r>
      <rPr>
        <sz val="11"/>
        <rFont val="Bookman Old Style"/>
        <family val="1"/>
      </rPr>
      <t xml:space="preserve">2</t>
    </r>
    <r>
      <rPr>
        <sz val="11"/>
        <rFont val="Noto Sans"/>
        <family val="2"/>
      </rPr>
      <t xml:space="preserve">極體</t>
    </r>
  </si>
  <si>
    <t xml:space="preserve">CHENMKO</t>
  </si>
  <si>
    <t xml:space="preserve">PMB25234B</t>
  </si>
  <si>
    <t xml:space="preserve">RLZ TE-11 12C</t>
  </si>
  <si>
    <r>
      <rPr>
        <sz val="11"/>
        <rFont val="Noto Sans"/>
        <family val="2"/>
      </rPr>
      <t xml:space="preserve">稽納二極體</t>
    </r>
    <r>
      <rPr>
        <sz val="11"/>
        <rFont val="細明體"/>
        <family val="3"/>
        <charset val="136"/>
      </rPr>
      <t xml:space="preserve">DO-34</t>
    </r>
  </si>
  <si>
    <r>
      <rPr>
        <sz val="11"/>
        <rFont val="細明體"/>
        <family val="3"/>
        <charset val="136"/>
      </rPr>
      <t xml:space="preserve">M29W160DB-90N1    </t>
    </r>
    <r>
      <rPr>
        <sz val="11"/>
        <rFont val="Noto Sans"/>
        <family val="2"/>
      </rPr>
      <t xml:space="preserve">有資料</t>
    </r>
  </si>
  <si>
    <t xml:space="preserve">TSOP-48</t>
  </si>
  <si>
    <t xml:space="preserve">UTC8050SL</t>
  </si>
  <si>
    <t xml:space="preserve">UTC</t>
  </si>
  <si>
    <t xml:space="preserve">JC501Q</t>
  </si>
  <si>
    <t xml:space="preserve">HSB772-P</t>
  </si>
  <si>
    <t xml:space="preserve">TO-126ECB</t>
  </si>
  <si>
    <t xml:space="preserve">HI</t>
  </si>
  <si>
    <t xml:space="preserve">2SC1162</t>
  </si>
  <si>
    <t xml:space="preserve">2SB772(M)</t>
  </si>
  <si>
    <t xml:space="preserve">2SC1881</t>
  </si>
  <si>
    <t xml:space="preserve">102J-100JS</t>
  </si>
  <si>
    <t xml:space="preserve">滌淪電容</t>
  </si>
  <si>
    <t xml:space="preserve">2SB1064</t>
  </si>
  <si>
    <t xml:space="preserve">KRD15-12-515T</t>
  </si>
  <si>
    <r>
      <rPr>
        <sz val="11"/>
        <rFont val="細明體"/>
        <family val="3"/>
        <charset val="136"/>
      </rPr>
      <t xml:space="preserve">AC-DC / DC-DC </t>
    </r>
    <r>
      <rPr>
        <sz val="11"/>
        <rFont val="Noto Sans"/>
        <family val="2"/>
      </rPr>
      <t xml:space="preserve">電源轉換器</t>
    </r>
    <r>
      <rPr>
        <sz val="11"/>
        <rFont val="細明體"/>
        <family val="3"/>
        <charset val="136"/>
      </rPr>
      <t xml:space="preserve">15W</t>
    </r>
    <r>
      <rPr>
        <sz val="11"/>
        <rFont val="Noto Sans"/>
        <family val="2"/>
      </rPr>
      <t xml:space="preserve">，</t>
    </r>
    <r>
      <rPr>
        <sz val="11"/>
        <rFont val="細明體"/>
        <family val="3"/>
        <charset val="136"/>
      </rPr>
      <t xml:space="preserve">8P</t>
    </r>
  </si>
  <si>
    <t xml:space="preserve">CHINFA</t>
  </si>
  <si>
    <t xml:space="preserve">KRD15-24-05D</t>
  </si>
  <si>
    <t xml:space="preserve">KRD15-12-15S</t>
  </si>
  <si>
    <t xml:space="preserve">KRD30-24-15D</t>
  </si>
  <si>
    <t xml:space="preserve">KRD25-48-05S</t>
  </si>
  <si>
    <t xml:space="preserve">KRD30-24-12S</t>
  </si>
  <si>
    <t xml:space="preserve">KRD15-48-12SA</t>
  </si>
  <si>
    <t xml:space="preserve">KDD30-48-9046D</t>
  </si>
  <si>
    <r>
      <rPr>
        <sz val="11"/>
        <rFont val="細明體"/>
        <family val="3"/>
        <charset val="136"/>
      </rPr>
      <t xml:space="preserve">AC-DC / DC-DC </t>
    </r>
    <r>
      <rPr>
        <sz val="11"/>
        <rFont val="Noto Sans"/>
        <family val="2"/>
      </rPr>
      <t xml:space="preserve">電源轉換器</t>
    </r>
    <r>
      <rPr>
        <sz val="11"/>
        <rFont val="細明體"/>
        <family val="3"/>
        <charset val="136"/>
      </rPr>
      <t xml:space="preserve">30W</t>
    </r>
    <r>
      <rPr>
        <sz val="11"/>
        <rFont val="Noto Sans"/>
        <family val="2"/>
      </rPr>
      <t xml:space="preserve">，</t>
    </r>
    <r>
      <rPr>
        <sz val="11"/>
        <rFont val="細明體"/>
        <family val="3"/>
        <charset val="136"/>
      </rPr>
      <t xml:space="preserve">7P</t>
    </r>
  </si>
  <si>
    <t xml:space="preserve">1N5820</t>
  </si>
  <si>
    <r>
      <rPr>
        <sz val="11"/>
        <rFont val="Bookman Old Style"/>
        <family val="1"/>
      </rPr>
      <t xml:space="preserve">Diode(DO-201)-</t>
    </r>
    <r>
      <rPr>
        <sz val="11"/>
        <rFont val="Noto Sans"/>
        <family val="2"/>
      </rPr>
      <t xml:space="preserve">二極體，</t>
    </r>
    <r>
      <rPr>
        <sz val="11"/>
        <rFont val="細明體"/>
        <family val="3"/>
        <charset val="136"/>
      </rPr>
      <t xml:space="preserve">3A</t>
    </r>
  </si>
  <si>
    <t xml:space="preserve">MOSPEC</t>
  </si>
  <si>
    <t xml:space="preserve">1N5822</t>
  </si>
  <si>
    <r>
      <rPr>
        <sz val="11"/>
        <rFont val="Bookman Old Style"/>
        <family val="1"/>
      </rPr>
      <t xml:space="preserve">Capacitor</t>
    </r>
    <r>
      <rPr>
        <sz val="11"/>
        <rFont val="Noto Sans"/>
        <family val="2"/>
      </rPr>
      <t xml:space="preserve">電容</t>
    </r>
    <r>
      <rPr>
        <sz val="11"/>
        <rFont val="細明體"/>
        <family val="3"/>
        <charset val="136"/>
      </rPr>
      <t xml:space="preserve">450V180UF(M)</t>
    </r>
    <r>
      <rPr>
        <sz val="11"/>
        <rFont val="Noto Sans"/>
        <family val="2"/>
      </rPr>
      <t xml:space="preserve">，</t>
    </r>
    <r>
      <rPr>
        <sz val="11"/>
        <rFont val="細明體"/>
        <family val="3"/>
        <charset val="136"/>
      </rPr>
      <t xml:space="preserve">105℃.40mm*22mm</t>
    </r>
  </si>
  <si>
    <t xml:space="preserve">Panasonic</t>
  </si>
  <si>
    <t xml:space="preserve">1N4004 T/R</t>
  </si>
  <si>
    <r>
      <rPr>
        <sz val="11"/>
        <rFont val="Bookman Old Style"/>
        <family val="1"/>
      </rPr>
      <t xml:space="preserve">Diode(DO-41)-</t>
    </r>
    <r>
      <rPr>
        <sz val="11"/>
        <rFont val="Noto Sans"/>
        <family val="2"/>
      </rPr>
      <t xml:space="preserve">二極體，</t>
    </r>
    <r>
      <rPr>
        <sz val="11"/>
        <rFont val="細明體"/>
        <family val="3"/>
        <charset val="136"/>
      </rPr>
      <t xml:space="preserve">1A</t>
    </r>
  </si>
  <si>
    <t xml:space="preserve">1N4007</t>
  </si>
  <si>
    <t xml:space="preserve">GISON</t>
  </si>
  <si>
    <r>
      <rPr>
        <sz val="11"/>
        <rFont val="Bookman Old Style"/>
        <family val="1"/>
      </rPr>
      <t xml:space="preserve">G </t>
    </r>
    <r>
      <rPr>
        <sz val="11"/>
        <rFont val="華康隸書體W3"/>
        <family val="1"/>
        <charset val="136"/>
      </rPr>
      <t xml:space="preserve">Ⅱ</t>
    </r>
    <r>
      <rPr>
        <sz val="11"/>
        <rFont val="Bookman Old Style"/>
        <family val="1"/>
      </rPr>
      <t xml:space="preserve">5400</t>
    </r>
  </si>
  <si>
    <t xml:space="preserve">D45H8A</t>
  </si>
  <si>
    <t xml:space="preserve">TO220-3P</t>
  </si>
  <si>
    <r>
      <rPr>
        <sz val="12"/>
        <rFont val="細明體"/>
        <family val="3"/>
        <charset val="136"/>
      </rPr>
      <t xml:space="preserve">TC020-PS11AEaT-A(T).P/N</t>
    </r>
    <r>
      <rPr>
        <sz val="12"/>
        <rFont val="Noto Sans"/>
        <family val="2"/>
      </rPr>
      <t xml:space="preserve">：</t>
    </r>
    <r>
      <rPr>
        <sz val="12"/>
        <rFont val="細明體"/>
        <family val="3"/>
        <charset val="136"/>
      </rPr>
      <t xml:space="preserve">SN111001600                          </t>
    </r>
  </si>
  <si>
    <t xml:space="preserve">TS-188</t>
  </si>
  <si>
    <r>
      <rPr>
        <sz val="12"/>
        <rFont val="細明體"/>
        <family val="3"/>
        <charset val="136"/>
      </rPr>
      <t xml:space="preserve">TC003-PS11AT-A(T)                P/N</t>
    </r>
    <r>
      <rPr>
        <sz val="12"/>
        <rFont val="Noto Sans"/>
        <family val="2"/>
      </rPr>
      <t xml:space="preserve">：</t>
    </r>
    <r>
      <rPr>
        <sz val="12"/>
        <rFont val="細明體"/>
        <family val="3"/>
        <charset val="136"/>
      </rPr>
      <t xml:space="preserve">121-85-000311   </t>
    </r>
  </si>
  <si>
    <r>
      <rPr>
        <sz val="12"/>
        <rFont val="細明體"/>
        <family val="3"/>
        <charset val="136"/>
      </rPr>
      <t xml:space="preserve">SMD</t>
    </r>
    <r>
      <rPr>
        <sz val="12"/>
        <rFont val="Noto Sans"/>
        <family val="2"/>
      </rPr>
      <t xml:space="preserve">開關</t>
    </r>
  </si>
  <si>
    <r>
      <rPr>
        <sz val="12"/>
        <rFont val="細明體"/>
        <family val="3"/>
        <charset val="136"/>
      </rPr>
      <t xml:space="preserve">TC017-PS11B(T)                  P/N</t>
    </r>
    <r>
      <rPr>
        <sz val="12"/>
        <rFont val="Noto Sans"/>
        <family val="2"/>
      </rPr>
      <t xml:space="preserve">：</t>
    </r>
    <r>
      <rPr>
        <sz val="12"/>
        <rFont val="細明體"/>
        <family val="3"/>
        <charset val="136"/>
      </rPr>
      <t xml:space="preserve">207-0004-000   </t>
    </r>
  </si>
  <si>
    <t xml:space="preserve">TS-200</t>
  </si>
  <si>
    <t xml:space="preserve">台灣美琪電子</t>
  </si>
  <si>
    <r>
      <rPr>
        <sz val="12"/>
        <rFont val="細明體"/>
        <family val="3"/>
        <charset val="136"/>
      </rPr>
      <t xml:space="preserve">RM101GaA2KPHj-R(RA)(T).P/N</t>
    </r>
    <r>
      <rPr>
        <sz val="12"/>
        <rFont val="Noto Sans"/>
        <family val="2"/>
      </rPr>
      <t xml:space="preserve">：</t>
    </r>
    <r>
      <rPr>
        <sz val="12"/>
        <rFont val="細明體"/>
        <family val="3"/>
        <charset val="136"/>
      </rPr>
      <t xml:space="preserve">17-210309-00                   </t>
    </r>
  </si>
  <si>
    <t xml:space="preserve">音量碳模電阻</t>
  </si>
  <si>
    <t xml:space="preserve">1-786-308-21</t>
  </si>
  <si>
    <t xml:space="preserve">TS-208</t>
  </si>
  <si>
    <r>
      <rPr>
        <sz val="12"/>
        <rFont val="細明體"/>
        <family val="3"/>
        <charset val="136"/>
      </rPr>
      <t xml:space="preserve">TC009-PSs11AT-A(T).P/N</t>
    </r>
    <r>
      <rPr>
        <sz val="12"/>
        <rFont val="Noto Sans"/>
        <family val="2"/>
      </rPr>
      <t xml:space="preserve">：</t>
    </r>
    <r>
      <rPr>
        <sz val="12"/>
        <rFont val="細明體"/>
        <family val="3"/>
        <charset val="136"/>
      </rPr>
      <t xml:space="preserve">60260IE02380           </t>
    </r>
  </si>
  <si>
    <t xml:space="preserve">DT001-P11AAbR-A(T)  </t>
  </si>
  <si>
    <t xml:space="preserve">SS057-PE212BE-Pc2.5(T)</t>
  </si>
  <si>
    <r>
      <rPr>
        <sz val="12"/>
        <rFont val="細明體"/>
        <family val="3"/>
        <charset val="136"/>
      </rPr>
      <t xml:space="preserve">P/N</t>
    </r>
    <r>
      <rPr>
        <sz val="12"/>
        <rFont val="Noto Sans"/>
        <family val="2"/>
      </rPr>
      <t xml:space="preserve">：</t>
    </r>
    <r>
      <rPr>
        <sz val="12"/>
        <rFont val="細明體"/>
        <family val="3"/>
        <charset val="136"/>
      </rPr>
      <t xml:space="preserve">6026A0021301.DT006-Pt11ABH-E(T)                 </t>
    </r>
  </si>
  <si>
    <t xml:space="preserve">TC016-PS11B-A(J)(T)                </t>
  </si>
  <si>
    <r>
      <rPr>
        <sz val="11"/>
        <rFont val="Bookman Old Style"/>
        <family val="1"/>
      </rPr>
      <t xml:space="preserve">DM74LS154N (</t>
    </r>
    <r>
      <rPr>
        <sz val="11"/>
        <rFont val="Noto Sans"/>
        <family val="2"/>
      </rPr>
      <t xml:space="preserve">軍</t>
    </r>
    <r>
      <rPr>
        <sz val="11"/>
        <rFont val="Bookman Old Style"/>
        <family val="1"/>
      </rPr>
      <t xml:space="preserve">)</t>
    </r>
  </si>
  <si>
    <t xml:space="preserve">DIP-24P</t>
  </si>
  <si>
    <t xml:space="preserve">2SC4672-T100Q</t>
  </si>
  <si>
    <t xml:space="preserve">SOT-89</t>
  </si>
  <si>
    <t xml:space="preserve">Pm49FL002T-33JC</t>
  </si>
  <si>
    <t xml:space="preserve">PMC Flash</t>
  </si>
  <si>
    <t xml:space="preserve">intel</t>
  </si>
  <si>
    <t xml:space="preserve">AM27H010-70DC</t>
  </si>
  <si>
    <r>
      <rPr>
        <sz val="12"/>
        <rFont val="細明體"/>
        <family val="3"/>
        <charset val="136"/>
      </rPr>
      <t xml:space="preserve">DIP-32P(</t>
    </r>
    <r>
      <rPr>
        <sz val="12"/>
        <rFont val="Noto Sans"/>
        <family val="2"/>
      </rPr>
      <t xml:space="preserve">軍</t>
    </r>
    <r>
      <rPr>
        <sz val="12"/>
        <rFont val="細明體"/>
        <family val="3"/>
        <charset val="136"/>
      </rPr>
      <t xml:space="preserve">)</t>
    </r>
  </si>
  <si>
    <t xml:space="preserve">CD40192BE</t>
  </si>
  <si>
    <t xml:space="preserve">TC55257P-10</t>
  </si>
  <si>
    <t xml:space="preserve">HM62256LP-8</t>
  </si>
  <si>
    <t xml:space="preserve">2SC2412K</t>
  </si>
  <si>
    <t xml:space="preserve">2SD669A</t>
  </si>
  <si>
    <t xml:space="preserve">TO126-3P</t>
  </si>
  <si>
    <t xml:space="preserve">2SC3884A</t>
  </si>
  <si>
    <t xml:space="preserve">TIP127</t>
  </si>
  <si>
    <t xml:space="preserve">SAMSUNG</t>
  </si>
  <si>
    <t xml:space="preserve">2SC5129</t>
  </si>
  <si>
    <t xml:space="preserve">HI-SINCERITY</t>
  </si>
  <si>
    <t xml:space="preserve">2SC2682-Y</t>
  </si>
  <si>
    <t xml:space="preserve">SEC</t>
  </si>
  <si>
    <t xml:space="preserve">PART NO.PS3B</t>
  </si>
  <si>
    <r>
      <rPr>
        <sz val="12"/>
        <rFont val="Noto Sans"/>
        <family val="2"/>
      </rPr>
      <t xml:space="preserve">蜂鳴器</t>
    </r>
    <r>
      <rPr>
        <sz val="12"/>
        <rFont val="細明體"/>
        <family val="3"/>
        <charset val="136"/>
      </rPr>
      <t xml:space="preserve">(30V-120V.AC/DC)   4MA-18MA</t>
    </r>
  </si>
  <si>
    <t xml:space="preserve">PART NO.PS1B</t>
  </si>
  <si>
    <r>
      <rPr>
        <sz val="12"/>
        <rFont val="Noto Sans"/>
        <family val="2"/>
      </rPr>
      <t xml:space="preserve">蜂鳴器</t>
    </r>
    <r>
      <rPr>
        <sz val="12"/>
        <rFont val="細明體"/>
        <family val="3"/>
        <charset val="136"/>
      </rPr>
      <t xml:space="preserve">(4V-28V.AC/DC)   4MA-18MA</t>
    </r>
  </si>
  <si>
    <t xml:space="preserve">PART NO.PS4B</t>
  </si>
  <si>
    <r>
      <rPr>
        <sz val="12"/>
        <rFont val="Noto Sans"/>
        <family val="2"/>
      </rPr>
      <t xml:space="preserve">蜂鳴器</t>
    </r>
    <r>
      <rPr>
        <sz val="12"/>
        <rFont val="細明體"/>
        <family val="3"/>
        <charset val="136"/>
      </rPr>
      <t xml:space="preserve">(6V-28V.AC/DC)   4MA-18MA</t>
    </r>
  </si>
  <si>
    <t xml:space="preserve">PART NO.PS5B</t>
  </si>
  <si>
    <r>
      <rPr>
        <sz val="12"/>
        <rFont val="Noto Sans"/>
        <family val="2"/>
      </rPr>
      <t xml:space="preserve">蜂鳴器</t>
    </r>
    <r>
      <rPr>
        <sz val="12"/>
        <rFont val="細明體"/>
        <family val="3"/>
        <charset val="136"/>
      </rPr>
      <t xml:space="preserve">(30V-120V.AC/DC)   5MA-18MA</t>
    </r>
  </si>
  <si>
    <t xml:space="preserve">LF-H41S</t>
  </si>
  <si>
    <t xml:space="preserve">SMD-16P</t>
  </si>
  <si>
    <t xml:space="preserve">Lankom Elec</t>
  </si>
  <si>
    <t xml:space="preserve">XR-2211M</t>
  </si>
  <si>
    <r>
      <rPr>
        <sz val="12"/>
        <rFont val="細明體"/>
        <family val="3"/>
        <charset val="136"/>
      </rPr>
      <t xml:space="preserve">DIP-14P</t>
    </r>
    <r>
      <rPr>
        <sz val="12"/>
        <rFont val="Noto Sans"/>
        <family val="2"/>
      </rPr>
      <t xml:space="preserve">（軍用）</t>
    </r>
  </si>
  <si>
    <t xml:space="preserve">EXAR</t>
  </si>
  <si>
    <t xml:space="preserve">CE6H256AJ</t>
  </si>
  <si>
    <t xml:space="preserve">CET</t>
  </si>
  <si>
    <t xml:space="preserve">TS6121ALF</t>
  </si>
  <si>
    <r>
      <rPr>
        <sz val="12"/>
        <rFont val="細明體"/>
        <family val="3"/>
        <charset val="136"/>
      </rPr>
      <t xml:space="preserve">SMD-16P</t>
    </r>
    <r>
      <rPr>
        <sz val="12"/>
        <rFont val="Noto Sans"/>
        <family val="2"/>
      </rPr>
      <t xml:space="preserve">（無鉛）</t>
    </r>
  </si>
  <si>
    <t xml:space="preserve">BOTHHAND</t>
  </si>
  <si>
    <t xml:space="preserve">LT1137ACSW</t>
  </si>
  <si>
    <t xml:space="preserve">SOP-28P</t>
  </si>
  <si>
    <t xml:space="preserve">Linear</t>
  </si>
  <si>
    <t xml:space="preserve">MC68HC711E9CFN3</t>
  </si>
  <si>
    <t xml:space="preserve">PLCC-52</t>
  </si>
  <si>
    <t xml:space="preserve">Motorola</t>
  </si>
  <si>
    <t xml:space="preserve">LM2673 T-5.0</t>
  </si>
  <si>
    <t xml:space="preserve">T0220-7P</t>
  </si>
  <si>
    <t xml:space="preserve">CE6H256AJ-15</t>
  </si>
  <si>
    <r>
      <rPr>
        <sz val="12"/>
        <rFont val="Noto Sans"/>
        <family val="2"/>
      </rPr>
      <t xml:space="preserve">橋式整流器</t>
    </r>
    <r>
      <rPr>
        <sz val="12"/>
        <rFont val="細明體"/>
        <family val="3"/>
        <charset val="136"/>
      </rPr>
      <t xml:space="preserve">-250+</t>
    </r>
  </si>
  <si>
    <t xml:space="preserve">LT</t>
  </si>
  <si>
    <t xml:space="preserve">GBU810</t>
  </si>
  <si>
    <t xml:space="preserve">GBU808</t>
  </si>
  <si>
    <r>
      <rPr>
        <sz val="12"/>
        <rFont val="Noto Sans"/>
        <family val="2"/>
      </rPr>
      <t xml:space="preserve">橋式整流器</t>
    </r>
    <r>
      <rPr>
        <sz val="12"/>
        <rFont val="細明體"/>
        <family val="3"/>
        <charset val="136"/>
      </rPr>
      <t xml:space="preserve">-420+</t>
    </r>
  </si>
  <si>
    <t xml:space="preserve">GBU806</t>
  </si>
  <si>
    <r>
      <rPr>
        <sz val="12"/>
        <rFont val="Noto Sans"/>
        <family val="2"/>
      </rPr>
      <t xml:space="preserve">橋式整流器</t>
    </r>
    <r>
      <rPr>
        <sz val="12"/>
        <rFont val="細明體"/>
        <family val="3"/>
        <charset val="136"/>
      </rPr>
      <t xml:space="preserve">-350+</t>
    </r>
  </si>
  <si>
    <r>
      <rPr>
        <sz val="12"/>
        <rFont val="Noto Sans"/>
        <family val="2"/>
      </rPr>
      <t xml:space="preserve">橋式整流器</t>
    </r>
    <r>
      <rPr>
        <sz val="12"/>
        <rFont val="細明體"/>
        <family val="3"/>
        <charset val="136"/>
      </rPr>
      <t xml:space="preserve">-246+</t>
    </r>
  </si>
  <si>
    <t xml:space="preserve">GBU1006</t>
  </si>
  <si>
    <r>
      <rPr>
        <sz val="12"/>
        <rFont val="Noto Sans"/>
        <family val="2"/>
      </rPr>
      <t xml:space="preserve">橋式整流器</t>
    </r>
    <r>
      <rPr>
        <sz val="12"/>
        <rFont val="細明體"/>
        <family val="3"/>
        <charset val="136"/>
      </rPr>
      <t xml:space="preserve">-224+</t>
    </r>
  </si>
  <si>
    <r>
      <rPr>
        <sz val="12"/>
        <rFont val="Noto Sans"/>
        <family val="2"/>
      </rPr>
      <t xml:space="preserve">橋式整流器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〜</t>
    </r>
    <r>
      <rPr>
        <sz val="12"/>
        <rFont val="細明體"/>
        <family val="3"/>
        <charset val="136"/>
      </rPr>
      <t xml:space="preserve">+</t>
    </r>
  </si>
  <si>
    <t xml:space="preserve">CHINA</t>
  </si>
  <si>
    <t xml:space="preserve">T8KB 60 53</t>
  </si>
  <si>
    <r>
      <rPr>
        <sz val="12"/>
        <rFont val="Noto Sans"/>
        <family val="2"/>
      </rPr>
      <t xml:space="preserve">橋式整流器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〜〜</t>
    </r>
    <r>
      <rPr>
        <sz val="12"/>
        <rFont val="細明體"/>
        <family val="3"/>
        <charset val="136"/>
      </rPr>
      <t xml:space="preserve">+</t>
    </r>
  </si>
  <si>
    <t xml:space="preserve">T6KB 80 53</t>
  </si>
  <si>
    <t xml:space="preserve">T6KB 60 55</t>
  </si>
  <si>
    <t xml:space="preserve">T4KB 60 61</t>
  </si>
  <si>
    <t xml:space="preserve">T8KB 60 68</t>
  </si>
  <si>
    <t xml:space="preserve">ASW320</t>
  </si>
  <si>
    <t xml:space="preserve">控制相開關（二段式）</t>
  </si>
  <si>
    <t xml:space="preserve">IDEC</t>
  </si>
  <si>
    <t xml:space="preserve">KNB1560MKP-X2</t>
  </si>
  <si>
    <r>
      <rPr>
        <sz val="12"/>
        <rFont val="細明體"/>
        <family val="3"/>
        <charset val="136"/>
      </rPr>
      <t xml:space="preserve">X2</t>
    </r>
    <r>
      <rPr>
        <sz val="12"/>
        <rFont val="Noto Sans"/>
        <family val="2"/>
      </rPr>
      <t xml:space="preserve">電容進階               </t>
    </r>
    <r>
      <rPr>
        <sz val="12"/>
        <rFont val="細明體"/>
        <family val="3"/>
        <charset val="136"/>
      </rPr>
      <t xml:space="preserve">0.15UF±10%275V</t>
    </r>
  </si>
  <si>
    <r>
      <rPr>
        <sz val="12"/>
        <rFont val="細明體"/>
        <family val="3"/>
        <charset val="136"/>
      </rPr>
      <t xml:space="preserve">X2</t>
    </r>
    <r>
      <rPr>
        <sz val="12"/>
        <rFont val="Noto Sans"/>
        <family val="2"/>
      </rPr>
      <t xml:space="preserve">電容進階           </t>
    </r>
    <r>
      <rPr>
        <sz val="12"/>
        <rFont val="細明體"/>
        <family val="3"/>
        <charset val="136"/>
      </rPr>
      <t xml:space="preserve">0.22UF±10%275V</t>
    </r>
  </si>
  <si>
    <r>
      <rPr>
        <sz val="12"/>
        <rFont val="細明體"/>
        <family val="3"/>
        <charset val="136"/>
      </rPr>
      <t xml:space="preserve">X2</t>
    </r>
    <r>
      <rPr>
        <sz val="12"/>
        <rFont val="Noto Sans"/>
        <family val="2"/>
      </rPr>
      <t xml:space="preserve">電容進階               </t>
    </r>
    <r>
      <rPr>
        <sz val="12"/>
        <rFont val="細明體"/>
        <family val="3"/>
        <charset val="136"/>
      </rPr>
      <t xml:space="preserve">0.22UF±10%275V</t>
    </r>
  </si>
  <si>
    <t xml:space="preserve">XICTX</t>
  </si>
  <si>
    <r>
      <rPr>
        <sz val="12"/>
        <rFont val="細明體"/>
        <family val="3"/>
        <charset val="136"/>
      </rPr>
      <t xml:space="preserve">X1</t>
    </r>
    <r>
      <rPr>
        <sz val="12"/>
        <rFont val="Noto Sans"/>
        <family val="2"/>
      </rPr>
      <t xml:space="preserve">電容（長腳）、（綠）         </t>
    </r>
    <r>
      <rPr>
        <sz val="12"/>
        <rFont val="細明體"/>
        <family val="3"/>
        <charset val="136"/>
      </rPr>
      <t xml:space="preserve">0.47UF±10%300V</t>
    </r>
  </si>
  <si>
    <t xml:space="preserve">CT</t>
  </si>
  <si>
    <t xml:space="preserve">KMB1560</t>
  </si>
  <si>
    <r>
      <rPr>
        <sz val="12"/>
        <rFont val="細明體"/>
        <family val="3"/>
        <charset val="136"/>
      </rPr>
      <t xml:space="preserve">X2</t>
    </r>
    <r>
      <rPr>
        <sz val="12"/>
        <rFont val="Noto Sans"/>
        <family val="2"/>
      </rPr>
      <t xml:space="preserve">電容進階（灰）         </t>
    </r>
    <r>
      <rPr>
        <sz val="12"/>
        <rFont val="細明體"/>
        <family val="3"/>
        <charset val="136"/>
      </rPr>
      <t xml:space="preserve">0.68UF±10%275V</t>
    </r>
  </si>
  <si>
    <r>
      <rPr>
        <sz val="12"/>
        <rFont val="細明體"/>
        <family val="3"/>
        <charset val="136"/>
      </rPr>
      <t xml:space="preserve">XI</t>
    </r>
    <r>
      <rPr>
        <sz val="12"/>
        <rFont val="Noto Sans"/>
        <family val="2"/>
      </rPr>
      <t xml:space="preserve">電容（長腳）、（綠）         </t>
    </r>
    <r>
      <rPr>
        <sz val="12"/>
        <rFont val="細明體"/>
        <family val="3"/>
        <charset val="136"/>
      </rPr>
      <t xml:space="preserve">0.22UF±10%300VAC</t>
    </r>
  </si>
  <si>
    <t xml:space="preserve">KMB1530-MKPX2</t>
  </si>
  <si>
    <r>
      <rPr>
        <sz val="12"/>
        <rFont val="細明體"/>
        <family val="3"/>
        <charset val="136"/>
      </rPr>
      <t xml:space="preserve">X2</t>
    </r>
    <r>
      <rPr>
        <sz val="12"/>
        <rFont val="Noto Sans"/>
        <family val="2"/>
      </rPr>
      <t xml:space="preserve">電容進階（灰）         </t>
    </r>
    <r>
      <rPr>
        <sz val="12"/>
        <rFont val="細明體"/>
        <family val="3"/>
        <charset val="136"/>
      </rPr>
      <t xml:space="preserve">0.22UF±10%275VAC</t>
    </r>
  </si>
  <si>
    <r>
      <rPr>
        <sz val="12"/>
        <rFont val="細明體"/>
        <family val="3"/>
        <charset val="136"/>
      </rPr>
      <t xml:space="preserve">XI</t>
    </r>
    <r>
      <rPr>
        <sz val="12"/>
        <rFont val="Noto Sans"/>
        <family val="2"/>
      </rPr>
      <t xml:space="preserve">電容（短腳）、（綠）         </t>
    </r>
    <r>
      <rPr>
        <sz val="12"/>
        <rFont val="細明體"/>
        <family val="3"/>
        <charset val="136"/>
      </rPr>
      <t xml:space="preserve">0.22UF±10%300V</t>
    </r>
  </si>
  <si>
    <r>
      <rPr>
        <sz val="12"/>
        <rFont val="細明體"/>
        <family val="3"/>
        <charset val="136"/>
      </rPr>
      <t xml:space="preserve">S</t>
    </r>
    <r>
      <rPr>
        <sz val="12"/>
        <rFont val="Noto Sans"/>
        <family val="2"/>
      </rPr>
      <t xml:space="preserve">端子轉</t>
    </r>
    <r>
      <rPr>
        <sz val="12"/>
        <rFont val="細明體"/>
        <family val="3"/>
        <charset val="136"/>
      </rPr>
      <t xml:space="preserve">RGB</t>
    </r>
  </si>
  <si>
    <t xml:space="preserve">S-C11</t>
  </si>
  <si>
    <r>
      <rPr>
        <sz val="12"/>
        <rFont val="Noto Sans"/>
        <family val="2"/>
      </rPr>
      <t xml:space="preserve">繼電器</t>
    </r>
    <r>
      <rPr>
        <sz val="12"/>
        <rFont val="細明體"/>
        <family val="3"/>
        <charset val="136"/>
      </rPr>
      <t xml:space="preserve">110V</t>
    </r>
  </si>
  <si>
    <t xml:space="preserve">MAGNETIC</t>
  </si>
  <si>
    <t xml:space="preserve">電腦連接座</t>
  </si>
  <si>
    <r>
      <rPr>
        <sz val="12"/>
        <rFont val="Noto Sans"/>
        <family val="2"/>
      </rPr>
      <t xml:space="preserve">腳座（</t>
    </r>
    <r>
      <rPr>
        <sz val="12"/>
        <rFont val="細明體"/>
        <family val="3"/>
        <charset val="136"/>
      </rPr>
      <t xml:space="preserve">SMD-25P</t>
    </r>
    <r>
      <rPr>
        <sz val="12"/>
        <rFont val="Noto Sans"/>
        <family val="2"/>
      </rPr>
      <t xml:space="preserve">）（全新）</t>
    </r>
  </si>
  <si>
    <r>
      <rPr>
        <sz val="12"/>
        <rFont val="Noto Sans"/>
        <family val="2"/>
      </rPr>
      <t xml:space="preserve">腳座（</t>
    </r>
    <r>
      <rPr>
        <sz val="12"/>
        <rFont val="細明體"/>
        <family val="3"/>
        <charset val="136"/>
      </rPr>
      <t xml:space="preserve">SMD-9P</t>
    </r>
    <r>
      <rPr>
        <sz val="12"/>
        <rFont val="Noto Sans"/>
        <family val="2"/>
      </rPr>
      <t xml:space="preserve">）（全新）</t>
    </r>
  </si>
  <si>
    <r>
      <rPr>
        <sz val="12"/>
        <rFont val="Noto Sans"/>
        <family val="2"/>
      </rPr>
      <t xml:space="preserve">腳座（</t>
    </r>
    <r>
      <rPr>
        <sz val="12"/>
        <rFont val="細明體"/>
        <family val="3"/>
        <charset val="136"/>
      </rPr>
      <t xml:space="preserve">DIP-20P</t>
    </r>
    <r>
      <rPr>
        <sz val="12"/>
        <rFont val="Noto Sans"/>
        <family val="2"/>
      </rPr>
      <t xml:space="preserve">）（全新）</t>
    </r>
  </si>
  <si>
    <r>
      <rPr>
        <sz val="12"/>
        <rFont val="Noto Sans"/>
        <family val="2"/>
      </rPr>
      <t xml:space="preserve">腳座（</t>
    </r>
    <r>
      <rPr>
        <sz val="12"/>
        <rFont val="細明體"/>
        <family val="3"/>
        <charset val="136"/>
      </rPr>
      <t xml:space="preserve">DIP-28P</t>
    </r>
    <r>
      <rPr>
        <sz val="12"/>
        <rFont val="Noto Sans"/>
        <family val="2"/>
      </rPr>
      <t xml:space="preserve">）（全新）</t>
    </r>
  </si>
  <si>
    <r>
      <rPr>
        <sz val="12"/>
        <rFont val="Noto Sans"/>
        <family val="2"/>
      </rPr>
      <t xml:space="preserve">排針</t>
    </r>
    <r>
      <rPr>
        <sz val="12"/>
        <rFont val="細明體"/>
        <family val="3"/>
        <charset val="136"/>
      </rPr>
      <t xml:space="preserve">4P</t>
    </r>
  </si>
  <si>
    <t xml:space="preserve">LTC1760CFW</t>
  </si>
  <si>
    <t xml:space="preserve">LINEAR</t>
  </si>
  <si>
    <t xml:space="preserve">2561HJ605</t>
  </si>
  <si>
    <t xml:space="preserve">DIP-4P</t>
  </si>
  <si>
    <t xml:space="preserve">2561LH439</t>
  </si>
  <si>
    <t xml:space="preserve">2561LH440</t>
  </si>
  <si>
    <t xml:space="preserve">2561AHK438</t>
  </si>
  <si>
    <t xml:space="preserve">KJCMO1-1-R.A00</t>
  </si>
  <si>
    <t xml:space="preserve">音效裝置卡</t>
  </si>
  <si>
    <t xml:space="preserve">顯示卡連接器</t>
  </si>
  <si>
    <t xml:space="preserve">SPDIF1-000</t>
  </si>
  <si>
    <t xml:space="preserve">光纖輸出入的設備</t>
  </si>
  <si>
    <t xml:space="preserve">光纖發射座</t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-72P</t>
    </r>
    <r>
      <rPr>
        <sz val="12"/>
        <rFont val="Noto Sans"/>
        <family val="2"/>
      </rPr>
      <t xml:space="preserve">（白）</t>
    </r>
  </si>
  <si>
    <t xml:space="preserve">HV10UF25V</t>
  </si>
  <si>
    <r>
      <rPr>
        <sz val="12"/>
        <rFont val="Noto Sans"/>
        <family val="2"/>
      </rPr>
      <t xml:space="preserve">鋁質電容</t>
    </r>
    <r>
      <rPr>
        <sz val="12"/>
        <rFont val="細明體"/>
        <family val="3"/>
        <charset val="136"/>
      </rPr>
      <t xml:space="preserve">4×5.5</t>
    </r>
  </si>
  <si>
    <t xml:space="preserve">Capxon</t>
  </si>
  <si>
    <t xml:space="preserve">100UF16V</t>
  </si>
  <si>
    <r>
      <rPr>
        <sz val="12"/>
        <rFont val="Noto Sans"/>
        <family val="2"/>
      </rPr>
      <t xml:space="preserve">鋁質電容</t>
    </r>
    <r>
      <rPr>
        <sz val="12"/>
        <rFont val="細明體"/>
        <family val="3"/>
        <charset val="136"/>
      </rPr>
      <t xml:space="preserve">6.3×5.5</t>
    </r>
  </si>
  <si>
    <t xml:space="preserve">LV47UF25V</t>
  </si>
  <si>
    <t xml:space="preserve">HV22UF16V</t>
  </si>
  <si>
    <r>
      <rPr>
        <sz val="12"/>
        <rFont val="細明體"/>
        <family val="3"/>
        <charset val="136"/>
      </rPr>
      <t xml:space="preserve">KMM450V SSN-180</t>
    </r>
    <r>
      <rPr>
        <sz val="12"/>
        <rFont val="Noto Sans"/>
        <family val="2"/>
      </rPr>
      <t xml:space="preserve">（牛角型）</t>
    </r>
  </si>
  <si>
    <r>
      <rPr>
        <sz val="12"/>
        <rFont val="細明體"/>
        <family val="3"/>
        <charset val="136"/>
      </rPr>
      <t xml:space="preserve">Capacitor</t>
    </r>
    <r>
      <rPr>
        <sz val="12"/>
        <rFont val="Noto Sans"/>
        <family val="2"/>
      </rPr>
      <t xml:space="preserve">電容</t>
    </r>
    <r>
      <rPr>
        <sz val="12"/>
        <rFont val="細明體"/>
        <family val="3"/>
        <charset val="136"/>
      </rPr>
      <t xml:space="preserve">ME0</t>
    </r>
  </si>
  <si>
    <t xml:space="preserve">NIPPON</t>
  </si>
  <si>
    <r>
      <rPr>
        <sz val="12"/>
        <rFont val="Noto Sans"/>
        <family val="2"/>
      </rPr>
      <t xml:space="preserve">腳座（工業用）</t>
    </r>
    <r>
      <rPr>
        <sz val="12"/>
        <rFont val="細明體"/>
        <family val="3"/>
        <charset val="136"/>
      </rPr>
      <t xml:space="preserve">-20P</t>
    </r>
    <r>
      <rPr>
        <sz val="12"/>
        <rFont val="Noto Sans"/>
        <family val="2"/>
      </rPr>
      <t xml:space="preserve">（黑色）寬</t>
    </r>
    <r>
      <rPr>
        <sz val="12"/>
        <rFont val="細明體"/>
        <family val="3"/>
        <charset val="136"/>
      </rPr>
      <t xml:space="preserve">51mm</t>
    </r>
    <r>
      <rPr>
        <sz val="12"/>
        <rFont val="Noto Sans"/>
        <family val="2"/>
      </rPr>
      <t xml:space="preserve">高</t>
    </r>
    <r>
      <rPr>
        <sz val="12"/>
        <rFont val="細明體"/>
        <family val="3"/>
        <charset val="136"/>
      </rPr>
      <t xml:space="preserve">14mm</t>
    </r>
    <r>
      <rPr>
        <sz val="12"/>
        <rFont val="Noto Sans"/>
        <family val="2"/>
      </rPr>
      <t xml:space="preserve">厚</t>
    </r>
    <r>
      <rPr>
        <sz val="12"/>
        <rFont val="細明體"/>
        <family val="3"/>
        <charset val="136"/>
      </rPr>
      <t xml:space="preserve">5mm</t>
    </r>
  </si>
  <si>
    <r>
      <rPr>
        <sz val="12"/>
        <rFont val="Noto Sans"/>
        <family val="2"/>
      </rPr>
      <t xml:space="preserve">腳座（工業用）</t>
    </r>
    <r>
      <rPr>
        <sz val="12"/>
        <rFont val="細明體"/>
        <family val="3"/>
        <charset val="136"/>
      </rPr>
      <t xml:space="preserve">-32P</t>
    </r>
    <r>
      <rPr>
        <sz val="12"/>
        <rFont val="Noto Sans"/>
        <family val="2"/>
      </rPr>
      <t xml:space="preserve">（黑色）寬</t>
    </r>
    <r>
      <rPr>
        <sz val="12"/>
        <rFont val="細明體"/>
        <family val="3"/>
        <charset val="136"/>
      </rPr>
      <t xml:space="preserve">82mm</t>
    </r>
    <r>
      <rPr>
        <sz val="12"/>
        <rFont val="Noto Sans"/>
        <family val="2"/>
      </rPr>
      <t xml:space="preserve">高</t>
    </r>
    <r>
      <rPr>
        <sz val="12"/>
        <rFont val="細明體"/>
        <family val="3"/>
        <charset val="136"/>
      </rPr>
      <t xml:space="preserve">14mm</t>
    </r>
    <r>
      <rPr>
        <sz val="12"/>
        <rFont val="Noto Sans"/>
        <family val="2"/>
      </rPr>
      <t xml:space="preserve">厚</t>
    </r>
    <r>
      <rPr>
        <sz val="12"/>
        <rFont val="細明體"/>
        <family val="3"/>
        <charset val="136"/>
      </rPr>
      <t xml:space="preserve">5mm</t>
    </r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-39P</t>
    </r>
    <r>
      <rPr>
        <sz val="12"/>
        <rFont val="Noto Sans"/>
        <family val="2"/>
      </rPr>
      <t xml:space="preserve">（白色）</t>
    </r>
  </si>
  <si>
    <t xml:space="preserve">W14NC50</t>
  </si>
  <si>
    <t xml:space="preserve">CR6927</t>
  </si>
  <si>
    <t xml:space="preserve">SOT347</t>
  </si>
  <si>
    <t xml:space="preserve">L1581T</t>
  </si>
  <si>
    <t xml:space="preserve">TO220-5P</t>
  </si>
  <si>
    <t xml:space="preserve">NIKO</t>
  </si>
  <si>
    <t xml:space="preserve">MVY35VC10ME55E0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5×5.5</t>
    </r>
    <r>
      <rPr>
        <sz val="12"/>
        <rFont val="Noto Sans"/>
        <family val="2"/>
      </rPr>
      <t xml:space="preserve">）</t>
    </r>
  </si>
  <si>
    <t xml:space="preserve">SGPIF33</t>
  </si>
  <si>
    <r>
      <rPr>
        <sz val="12"/>
        <rFont val="Noto Sans"/>
        <family val="2"/>
      </rPr>
      <t xml:space="preserve">光纖輸入輸出</t>
    </r>
    <r>
      <rPr>
        <sz val="12"/>
        <rFont val="細明體"/>
        <family val="3"/>
        <charset val="136"/>
      </rPr>
      <t xml:space="preserve">T88 R88</t>
    </r>
  </si>
  <si>
    <t xml:space="preserve">ISL6529CB</t>
  </si>
  <si>
    <t xml:space="preserve">NC7SZ08M5X</t>
  </si>
  <si>
    <t xml:space="preserve">SOT-25</t>
  </si>
  <si>
    <t xml:space="preserve">FAIRCHILD</t>
  </si>
  <si>
    <t xml:space="preserve">NC7SZ00M5X</t>
  </si>
  <si>
    <t xml:space="preserve">NDS351AN</t>
  </si>
  <si>
    <t xml:space="preserve">SDB55N03L</t>
  </si>
  <si>
    <t xml:space="preserve">SMC</t>
  </si>
  <si>
    <t xml:space="preserve">PHB55N03LTA</t>
  </si>
  <si>
    <t xml:space="preserve">Infineon</t>
  </si>
  <si>
    <t xml:space="preserve">DS3487M</t>
  </si>
  <si>
    <t xml:space="preserve">LT1109ACS8-12</t>
  </si>
  <si>
    <t xml:space="preserve">LM385M1.2</t>
  </si>
  <si>
    <t xml:space="preserve">TSKB-3</t>
  </si>
  <si>
    <r>
      <rPr>
        <sz val="12"/>
        <rFont val="細明體"/>
        <family val="3"/>
        <charset val="136"/>
      </rPr>
      <t xml:space="preserve">SMD</t>
    </r>
    <r>
      <rPr>
        <sz val="12"/>
        <rFont val="Noto Sans"/>
        <family val="2"/>
      </rPr>
      <t xml:space="preserve">薄膜開關（</t>
    </r>
    <r>
      <rPr>
        <sz val="12"/>
        <rFont val="細明體"/>
        <family val="3"/>
        <charset val="136"/>
      </rPr>
      <t xml:space="preserve">5×7</t>
    </r>
    <r>
      <rPr>
        <sz val="12"/>
        <rFont val="Noto Sans"/>
        <family val="2"/>
      </rPr>
      <t xml:space="preserve">）</t>
    </r>
    <r>
      <rPr>
        <sz val="12"/>
        <rFont val="細明體"/>
        <family val="3"/>
        <charset val="136"/>
      </rPr>
      <t xml:space="preserve">mm</t>
    </r>
  </si>
  <si>
    <t xml:space="preserve">MV6.3VC22MD55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1208</t>
    </r>
    <r>
      <rPr>
        <sz val="12"/>
        <rFont val="Noto Sans"/>
        <family val="2"/>
      </rPr>
      <t xml:space="preserve">）        （</t>
    </r>
    <r>
      <rPr>
        <sz val="12"/>
        <rFont val="細明體"/>
        <family val="3"/>
        <charset val="136"/>
      </rPr>
      <t xml:space="preserve">4×5.5</t>
    </r>
    <r>
      <rPr>
        <sz val="12"/>
        <rFont val="Noto Sans"/>
        <family val="2"/>
      </rPr>
      <t xml:space="preserve">）</t>
    </r>
    <r>
      <rPr>
        <sz val="12"/>
        <rFont val="細明體"/>
        <family val="3"/>
        <charset val="136"/>
      </rPr>
      <t xml:space="preserve">±20%</t>
    </r>
  </si>
  <si>
    <t xml:space="preserve">UUDIV100MCLIGS</t>
  </si>
  <si>
    <t xml:space="preserve">鋁質電容</t>
  </si>
  <si>
    <t xml:space="preserve">NICHICON</t>
  </si>
  <si>
    <t xml:space="preserve">MVY16VC47MF55E0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1612</t>
    </r>
    <r>
      <rPr>
        <sz val="12"/>
        <rFont val="Noto Sans"/>
        <family val="2"/>
      </rPr>
      <t xml:space="preserve">）        （</t>
    </r>
    <r>
      <rPr>
        <sz val="12"/>
        <rFont val="細明體"/>
        <family val="3"/>
        <charset val="136"/>
      </rPr>
      <t xml:space="preserve">6.3×5.5</t>
    </r>
    <r>
      <rPr>
        <sz val="12"/>
        <rFont val="Noto Sans"/>
        <family val="2"/>
      </rPr>
      <t xml:space="preserve">）</t>
    </r>
    <r>
      <rPr>
        <sz val="12"/>
        <rFont val="細明體"/>
        <family val="3"/>
        <charset val="136"/>
      </rPr>
      <t xml:space="preserve">±20%</t>
    </r>
  </si>
  <si>
    <r>
      <rPr>
        <sz val="12"/>
        <rFont val="細明體"/>
        <family val="3"/>
        <charset val="136"/>
      </rPr>
      <t xml:space="preserve">MVY16VC22ME55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5×5.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1212</t>
    </r>
    <r>
      <rPr>
        <sz val="12"/>
        <rFont val="Noto Sans"/>
        <family val="2"/>
      </rPr>
      <t xml:space="preserve">）        </t>
    </r>
    <r>
      <rPr>
        <sz val="12"/>
        <rFont val="細明體"/>
        <family val="3"/>
        <charset val="136"/>
      </rPr>
      <t xml:space="preserve">16VC22M±20%</t>
    </r>
  </si>
  <si>
    <r>
      <rPr>
        <sz val="12"/>
        <rFont val="細明體"/>
        <family val="3"/>
        <charset val="136"/>
      </rPr>
      <t xml:space="preserve">220UF16V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8×6.5</t>
    </r>
    <r>
      <rPr>
        <sz val="12"/>
        <rFont val="Noto Sans"/>
        <family val="2"/>
      </rPr>
      <t xml:space="preserve">）</t>
    </r>
  </si>
  <si>
    <t xml:space="preserve">TC4011BP</t>
  </si>
  <si>
    <r>
      <rPr>
        <sz val="12"/>
        <rFont val="Noto Sans"/>
        <family val="2"/>
      </rPr>
      <t xml:space="preserve">保險絲（</t>
    </r>
    <r>
      <rPr>
        <sz val="12"/>
        <rFont val="細明體"/>
        <family val="3"/>
        <charset val="136"/>
      </rPr>
      <t xml:space="preserve">7×7</t>
    </r>
    <r>
      <rPr>
        <sz val="12"/>
        <rFont val="Noto Sans"/>
        <family val="2"/>
      </rPr>
      <t xml:space="preserve">）</t>
    </r>
  </si>
  <si>
    <r>
      <rPr>
        <sz val="12"/>
        <rFont val="細明體"/>
        <family val="3"/>
        <charset val="136"/>
      </rPr>
      <t xml:space="preserve">2P</t>
    </r>
    <r>
      <rPr>
        <sz val="12"/>
        <rFont val="Noto Sans"/>
        <family val="2"/>
      </rPr>
      <t xml:space="preserve">腳座</t>
    </r>
  </si>
  <si>
    <t xml:space="preserve">12V15W-1-TONE</t>
  </si>
  <si>
    <t xml:space="preserve">喇叭</t>
  </si>
  <si>
    <t xml:space="preserve">ELECTRONIC SIREN</t>
  </si>
  <si>
    <t xml:space="preserve">AC-120V</t>
  </si>
  <si>
    <t xml:space="preserve">喇叭（黑）</t>
  </si>
  <si>
    <t xml:space="preserve">CHIEF SOUND</t>
  </si>
  <si>
    <t xml:space="preserve">15WATTS-80HMS</t>
  </si>
  <si>
    <t xml:space="preserve">喇叭（黑色小）</t>
  </si>
  <si>
    <t xml:space="preserve">HORN</t>
  </si>
  <si>
    <t xml:space="preserve">喇叭（白色大）</t>
  </si>
  <si>
    <t xml:space="preserve">12V20W-1-TONE</t>
  </si>
  <si>
    <r>
      <rPr>
        <sz val="12"/>
        <rFont val="Noto Sans"/>
        <family val="2"/>
      </rPr>
      <t xml:space="preserve">喇叭（黑</t>
    </r>
    <r>
      <rPr>
        <sz val="12"/>
        <rFont val="細明體"/>
        <family val="3"/>
        <charset val="136"/>
      </rPr>
      <t xml:space="preserve">*2.</t>
    </r>
    <r>
      <rPr>
        <sz val="12"/>
        <rFont val="Noto Sans"/>
        <family val="2"/>
      </rPr>
      <t xml:space="preserve">白</t>
    </r>
    <r>
      <rPr>
        <sz val="12"/>
        <rFont val="細明體"/>
        <family val="3"/>
        <charset val="136"/>
      </rPr>
      <t xml:space="preserve">*1</t>
    </r>
    <r>
      <rPr>
        <sz val="12"/>
        <rFont val="Noto Sans"/>
        <family val="2"/>
      </rPr>
      <t xml:space="preserve">）</t>
    </r>
  </si>
  <si>
    <r>
      <rPr>
        <sz val="12"/>
        <rFont val="細明體"/>
        <family val="3"/>
        <charset val="136"/>
      </rPr>
      <t xml:space="preserve">ES-35-12V</t>
    </r>
    <r>
      <rPr>
        <sz val="12"/>
        <rFont val="Noto Sans"/>
        <family val="2"/>
      </rPr>
      <t xml:space="preserve">、</t>
    </r>
    <r>
      <rPr>
        <sz val="12"/>
        <rFont val="細明體"/>
        <family val="3"/>
        <charset val="136"/>
      </rPr>
      <t xml:space="preserve">20W-6-TONE</t>
    </r>
  </si>
  <si>
    <t xml:space="preserve">SIREN</t>
  </si>
  <si>
    <t xml:space="preserve">24VD.C</t>
  </si>
  <si>
    <t xml:space="preserve">6-12vdc</t>
  </si>
  <si>
    <t xml:space="preserve">ARITEC</t>
  </si>
  <si>
    <t xml:space="preserve">CHR-506A-8W8Ω</t>
  </si>
  <si>
    <t xml:space="preserve">CB-MASTER</t>
  </si>
  <si>
    <t xml:space="preserve">20W/6 TONE</t>
  </si>
  <si>
    <t xml:space="preserve">SEGA</t>
  </si>
  <si>
    <t xml:space="preserve">AC-557-120V/60HZ</t>
  </si>
  <si>
    <t xml:space="preserve">CW-4069</t>
  </si>
  <si>
    <t xml:space="preserve">AC-405-120/60HZ</t>
  </si>
  <si>
    <t xml:space="preserve">CM-101-20W/1 TONE</t>
  </si>
  <si>
    <t xml:space="preserve">PH-180-10W 80HM</t>
  </si>
  <si>
    <t xml:space="preserve">DC-12V-150MA</t>
  </si>
  <si>
    <t xml:space="preserve">蜂鳴器（白黑）</t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〜</t>
    </r>
    <r>
      <rPr>
        <sz val="12"/>
        <rFont val="細明體"/>
        <family val="3"/>
        <charset val="136"/>
      </rPr>
      <t xml:space="preserve">12VDC</t>
    </r>
  </si>
  <si>
    <t xml:space="preserve">PS-50-DC-12V-150MA</t>
  </si>
  <si>
    <t xml:space="preserve">A8025M12D</t>
  </si>
  <si>
    <r>
      <rPr>
        <sz val="12"/>
        <rFont val="Noto Sans"/>
        <family val="2"/>
      </rPr>
      <t xml:space="preserve">風扇</t>
    </r>
    <r>
      <rPr>
        <sz val="12"/>
        <rFont val="細明體"/>
        <family val="3"/>
        <charset val="136"/>
      </rPr>
      <t xml:space="preserve">DC12V-0.12A</t>
    </r>
  </si>
  <si>
    <t xml:space="preserve">VETTE</t>
  </si>
  <si>
    <r>
      <rPr>
        <sz val="12"/>
        <rFont val="Noto Sans"/>
        <family val="2"/>
      </rPr>
      <t xml:space="preserve">鉭電容（</t>
    </r>
    <r>
      <rPr>
        <sz val="12"/>
        <rFont val="細明體"/>
        <family val="3"/>
        <charset val="136"/>
      </rPr>
      <t xml:space="preserve">DIP-2P</t>
    </r>
    <r>
      <rPr>
        <sz val="12"/>
        <rFont val="Noto Sans"/>
        <family val="2"/>
      </rPr>
      <t xml:space="preserve">）</t>
    </r>
    <r>
      <rPr>
        <sz val="12"/>
        <rFont val="細明體"/>
        <family val="3"/>
        <charset val="136"/>
      </rPr>
      <t xml:space="preserve">10UH3.5V</t>
    </r>
  </si>
  <si>
    <t xml:space="preserve">184TRD</t>
  </si>
  <si>
    <t xml:space="preserve">喇叭擴音器</t>
  </si>
  <si>
    <t xml:space="preserve">CS10-B2GA102KYGS</t>
  </si>
  <si>
    <t xml:space="preserve">加強型的陶瓷電容</t>
  </si>
  <si>
    <t xml:space="preserve">TDK</t>
  </si>
  <si>
    <t xml:space="preserve">0805-1%-3K9</t>
  </si>
  <si>
    <t xml:space="preserve">CHIP</t>
  </si>
  <si>
    <t xml:space="preserve">1206-5%-2K2</t>
  </si>
  <si>
    <t xml:space="preserve">2SC380Y</t>
  </si>
  <si>
    <t xml:space="preserve">2SA9506Y</t>
  </si>
  <si>
    <t xml:space="preserve">0603±5%13K</t>
  </si>
  <si>
    <t xml:space="preserve">0603±5%180R</t>
  </si>
  <si>
    <t xml:space="preserve">0603±5%560R</t>
  </si>
  <si>
    <t xml:space="preserve">0603T1%73R2</t>
  </si>
  <si>
    <r>
      <rPr>
        <sz val="12"/>
        <rFont val="細明體"/>
        <family val="3"/>
        <charset val="136"/>
      </rPr>
      <t xml:space="preserve">Pb</t>
    </r>
    <r>
      <rPr>
        <sz val="12"/>
        <rFont val="Noto Sans"/>
        <family val="2"/>
      </rPr>
      <t xml:space="preserve">電阻</t>
    </r>
  </si>
  <si>
    <t xml:space="preserve">RALEC</t>
  </si>
  <si>
    <t xml:space="preserve">0603T1%887R</t>
  </si>
  <si>
    <t xml:space="preserve">RC0603FR-07-120R</t>
  </si>
  <si>
    <t xml:space="preserve">RC0603FR-R-07-180R</t>
  </si>
  <si>
    <t xml:space="preserve">RC0603F-R-07-2K4</t>
  </si>
  <si>
    <t xml:space="preserve">0603T 5% 820R</t>
  </si>
  <si>
    <t xml:space="preserve">0603T 1% 95R3</t>
  </si>
  <si>
    <t xml:space="preserve">0603T 1% 732R</t>
  </si>
  <si>
    <t xml:space="preserve">1206 5% 20K</t>
  </si>
  <si>
    <t xml:space="preserve">RC 1206 FR-07 510K</t>
  </si>
  <si>
    <t xml:space="preserve">RC-0603FR-074K75</t>
  </si>
  <si>
    <t xml:space="preserve">RC-0603FR-0710K5</t>
  </si>
  <si>
    <t xml:space="preserve">RC-0603FR-07 75K</t>
  </si>
  <si>
    <t xml:space="preserve">RC-0603FR-07130K</t>
  </si>
  <si>
    <t xml:space="preserve">0805 1% 340K</t>
  </si>
  <si>
    <t xml:space="preserve">RC0805FR-077K32</t>
  </si>
  <si>
    <t xml:space="preserve">RC0805FR-07470K</t>
  </si>
  <si>
    <t xml:space="preserve">RC0603FR-074K87</t>
  </si>
  <si>
    <t xml:space="preserve">RC1206JR-07200R</t>
  </si>
  <si>
    <t xml:space="preserve">1206 5% 30K</t>
  </si>
  <si>
    <t xml:space="preserve">1206 5% 1M2</t>
  </si>
  <si>
    <t xml:space="preserve">RC0805FR-07-464K</t>
  </si>
  <si>
    <t xml:space="preserve">RC0805JR-0712K</t>
  </si>
  <si>
    <t xml:space="preserve">GRM40C0G100D50PT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805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10PF±0.5%50V</t>
    </r>
  </si>
  <si>
    <t xml:space="preserve">MURATA</t>
  </si>
  <si>
    <t xml:space="preserve">GRM40C0G070D-50PT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805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7PF50V±0.5%</t>
    </r>
  </si>
  <si>
    <t xml:space="preserve">GRM40C0G030C-50-500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805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3PF50V±0.25%</t>
    </r>
  </si>
  <si>
    <t xml:space="preserve">GRM39X7R271K50-500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603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270PF±5%50V</t>
    </r>
  </si>
  <si>
    <t xml:space="preserve">GRM1885C1H471JA01D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607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470UF500V±5%</t>
    </r>
  </si>
  <si>
    <t xml:space="preserve">0805B102K500NT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805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1.0UF50V±10%</t>
    </r>
  </si>
  <si>
    <t xml:space="preserve">M0805N200J050T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805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0805N20PFJ50V±5%</t>
    </r>
  </si>
  <si>
    <t xml:space="preserve">UMA</t>
  </si>
  <si>
    <t xml:space="preserve">GRM1885C1H8R0-DZ01D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603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8PF50V±0.5%</t>
    </r>
  </si>
  <si>
    <t xml:space="preserve">GRM1885C1H300JZ01D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603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30PF50V±5%</t>
    </r>
  </si>
  <si>
    <t xml:space="preserve">GRM40C0G080D50-500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805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8PF50V±0.5%</t>
    </r>
  </si>
  <si>
    <t xml:space="preserve">Y4C3B471K500CT</t>
  </si>
  <si>
    <r>
      <rPr>
        <sz val="12"/>
        <rFont val="細明體"/>
        <family val="3"/>
        <charset val="136"/>
      </rPr>
      <t xml:space="preserve">Pb</t>
    </r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(470PF±10%50V)</t>
    </r>
  </si>
  <si>
    <t xml:space="preserve">POE</t>
  </si>
  <si>
    <t xml:space="preserve">RTA03-4D 5% 30R</t>
  </si>
  <si>
    <r>
      <rPr>
        <sz val="12"/>
        <rFont val="細明體"/>
        <family val="3"/>
        <charset val="136"/>
      </rPr>
      <t xml:space="preserve">Pb</t>
    </r>
    <r>
      <rPr>
        <sz val="12"/>
        <rFont val="Noto Sans"/>
        <family val="2"/>
      </rPr>
      <t xml:space="preserve">排阻</t>
    </r>
  </si>
  <si>
    <t xml:space="preserve">RTA03-4D 5% 24R</t>
  </si>
  <si>
    <t xml:space="preserve">RTA03-4D 5% 100K</t>
  </si>
  <si>
    <t xml:space="preserve">0603 5% 150K</t>
  </si>
  <si>
    <t xml:space="preserve">Y4C3N331K500LT</t>
  </si>
  <si>
    <r>
      <rPr>
        <sz val="12"/>
        <rFont val="細明體"/>
        <family val="3"/>
        <charset val="136"/>
      </rPr>
      <t xml:space="preserve">Pb</t>
    </r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(330PF±10%50V)</t>
    </r>
  </si>
  <si>
    <t xml:space="preserve">Y4C3N100K500LT</t>
  </si>
  <si>
    <r>
      <rPr>
        <sz val="12"/>
        <rFont val="細明體"/>
        <family val="3"/>
        <charset val="136"/>
      </rPr>
      <t xml:space="preserve">Pb</t>
    </r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(10PF±10%50V)</t>
    </r>
  </si>
  <si>
    <t xml:space="preserve">Y4C3N181K500LT</t>
  </si>
  <si>
    <r>
      <rPr>
        <sz val="12"/>
        <rFont val="細明體"/>
        <family val="3"/>
        <charset val="136"/>
      </rPr>
      <t xml:space="preserve">Pb</t>
    </r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(180PF±10%50V)</t>
    </r>
  </si>
  <si>
    <t xml:space="preserve">RC0603-F-R-07-1K1</t>
  </si>
  <si>
    <r>
      <rPr>
        <sz val="12"/>
        <rFont val="Noto Sans"/>
        <family val="2"/>
      </rPr>
      <t xml:space="preserve">電阻（</t>
    </r>
    <r>
      <rPr>
        <sz val="12"/>
        <rFont val="細明體"/>
        <family val="3"/>
        <charset val="136"/>
      </rPr>
      <t xml:space="preserve">±1%</t>
    </r>
    <r>
      <rPr>
        <sz val="12"/>
        <rFont val="Noto Sans"/>
        <family val="2"/>
      </rPr>
      <t xml:space="preserve">）</t>
    </r>
  </si>
  <si>
    <t xml:space="preserve">RC0603J-R-07-100K</t>
  </si>
  <si>
    <r>
      <rPr>
        <sz val="12"/>
        <rFont val="Noto Sans"/>
        <family val="2"/>
      </rPr>
      <t xml:space="preserve">電阻（</t>
    </r>
    <r>
      <rPr>
        <sz val="12"/>
        <rFont val="細明體"/>
        <family val="3"/>
        <charset val="136"/>
      </rPr>
      <t xml:space="preserve">±5%</t>
    </r>
    <r>
      <rPr>
        <sz val="12"/>
        <rFont val="Noto Sans"/>
        <family val="2"/>
      </rPr>
      <t xml:space="preserve">）</t>
    </r>
  </si>
  <si>
    <t xml:space="preserve">RC0603J-R 07-10K</t>
  </si>
  <si>
    <t xml:space="preserve">RC0603J-R-07-4K7</t>
  </si>
  <si>
    <t xml:space="preserve">RC0603JR-07-47K</t>
  </si>
  <si>
    <r>
      <rPr>
        <sz val="12"/>
        <rFont val="Noto Sans"/>
        <family val="2"/>
      </rPr>
      <t xml:space="preserve">電阻（</t>
    </r>
    <r>
      <rPr>
        <sz val="12"/>
        <rFont val="細明體"/>
        <family val="3"/>
        <charset val="136"/>
      </rPr>
      <t xml:space="preserve">47KΩ±5%</t>
    </r>
    <r>
      <rPr>
        <sz val="12"/>
        <rFont val="Noto Sans"/>
        <family val="2"/>
      </rPr>
      <t xml:space="preserve">）</t>
    </r>
  </si>
  <si>
    <t xml:space="preserve">RC0603JR-073M3</t>
  </si>
  <si>
    <r>
      <rPr>
        <sz val="12"/>
        <rFont val="Noto Sans"/>
        <family val="2"/>
      </rPr>
      <t xml:space="preserve">電阻（</t>
    </r>
    <r>
      <rPr>
        <sz val="12"/>
        <rFont val="細明體"/>
        <family val="3"/>
        <charset val="136"/>
      </rPr>
      <t xml:space="preserve">3M3Ω±5%</t>
    </r>
    <r>
      <rPr>
        <sz val="12"/>
        <rFont val="Noto Sans"/>
        <family val="2"/>
      </rPr>
      <t xml:space="preserve">）</t>
    </r>
  </si>
  <si>
    <t xml:space="preserve">MA6X1H471MTDX</t>
  </si>
  <si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1206 8P4 470PF50V</t>
    </r>
  </si>
  <si>
    <t xml:space="preserve">XC6383A301PR</t>
  </si>
  <si>
    <t xml:space="preserve">TOREX</t>
  </si>
  <si>
    <t xml:space="preserve">2SA1162GR(SG)</t>
  </si>
  <si>
    <t xml:space="preserve">AME8805FEFT</t>
  </si>
  <si>
    <t xml:space="preserve">AME</t>
  </si>
  <si>
    <t xml:space="preserve">UTC8550S</t>
  </si>
  <si>
    <t xml:space="preserve">GRM39C0G271J50S500</t>
  </si>
  <si>
    <t xml:space="preserve">TA75S393F</t>
  </si>
  <si>
    <t xml:space="preserve">GRM39C0G050C50-Z500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603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5PF50V±0.25%</t>
    </r>
  </si>
  <si>
    <t xml:space="preserve">CC0603ZRY5V7BB-105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603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1UF5V16-20%</t>
    </r>
    <r>
      <rPr>
        <sz val="12"/>
        <rFont val="Noto Sans"/>
        <family val="2"/>
      </rPr>
      <t xml:space="preserve">〜＋</t>
    </r>
    <r>
      <rPr>
        <sz val="12"/>
        <rFont val="細明體"/>
        <family val="3"/>
        <charset val="136"/>
      </rPr>
      <t xml:space="preserve">80%</t>
    </r>
  </si>
  <si>
    <t xml:space="preserve">0805N101J500NT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603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100PF50V±5%</t>
    </r>
  </si>
  <si>
    <t xml:space="preserve">M0603N200J050T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603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20PF50V±5%</t>
    </r>
  </si>
  <si>
    <t xml:space="preserve">M0805Y225Z016T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603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2.2UF16V-20</t>
    </r>
    <r>
      <rPr>
        <sz val="12"/>
        <rFont val="Noto Sans"/>
        <family val="2"/>
      </rPr>
      <t xml:space="preserve">＋</t>
    </r>
    <r>
      <rPr>
        <sz val="12"/>
        <rFont val="細明體"/>
        <family val="3"/>
        <charset val="136"/>
      </rPr>
      <t xml:space="preserve">80%</t>
    </r>
  </si>
  <si>
    <t xml:space="preserve">4N25</t>
  </si>
  <si>
    <t xml:space="preserve">AT89S52-24JI</t>
  </si>
  <si>
    <t xml:space="preserve">P89C52UBP N</t>
  </si>
  <si>
    <t xml:space="preserve">ispLSI 1032E 70LJ</t>
  </si>
  <si>
    <t xml:space="preserve">Lattice</t>
  </si>
  <si>
    <t xml:space="preserve">TZC03Z060A110T00</t>
  </si>
  <si>
    <r>
      <rPr>
        <sz val="10"/>
        <rFont val="細明體"/>
        <family val="3"/>
        <charset val="136"/>
      </rPr>
      <t xml:space="preserve">2</t>
    </r>
    <r>
      <rPr>
        <sz val="10"/>
        <rFont val="Noto Sans"/>
        <family val="2"/>
      </rPr>
      <t xml:space="preserve">〜</t>
    </r>
    <r>
      <rPr>
        <sz val="10"/>
        <rFont val="細明體"/>
        <family val="3"/>
        <charset val="136"/>
      </rPr>
      <t xml:space="preserve">6PF </t>
    </r>
    <r>
      <rPr>
        <sz val="10"/>
        <rFont val="Noto Sans"/>
        <family val="2"/>
      </rPr>
      <t xml:space="preserve">、</t>
    </r>
    <r>
      <rPr>
        <sz val="10"/>
        <rFont val="細明體"/>
        <family val="3"/>
        <charset val="136"/>
      </rPr>
      <t xml:space="preserve">-25</t>
    </r>
    <r>
      <rPr>
        <sz val="10"/>
        <rFont val="Noto Sans"/>
        <family val="2"/>
      </rPr>
      <t xml:space="preserve">〜</t>
    </r>
    <r>
      <rPr>
        <sz val="10"/>
        <rFont val="細明體"/>
        <family val="3"/>
        <charset val="136"/>
      </rPr>
      <t xml:space="preserve">85℃</t>
    </r>
  </si>
  <si>
    <t xml:space="preserve">LTM13C420</t>
  </si>
  <si>
    <t xml:space="preserve">液晶面板</t>
  </si>
  <si>
    <t xml:space="preserve">LTM14C421F</t>
  </si>
  <si>
    <t xml:space="preserve">LT-5151</t>
  </si>
  <si>
    <t xml:space="preserve">1/2AA 3.6V</t>
  </si>
  <si>
    <t xml:space="preserve">TADIRAN</t>
  </si>
  <si>
    <t xml:space="preserve">充電電池蕊</t>
  </si>
  <si>
    <t xml:space="preserve">2200MAH LI-ion</t>
  </si>
  <si>
    <t xml:space="preserve">南亞</t>
  </si>
  <si>
    <t xml:space="preserve">使用過充電電池蕊</t>
  </si>
  <si>
    <t xml:space="preserve">MX29LV800BTC-70</t>
  </si>
  <si>
    <r>
      <rPr>
        <sz val="10"/>
        <rFont val="細明體"/>
        <family val="3"/>
        <charset val="136"/>
      </rPr>
      <t xml:space="preserve">TSOP-48P</t>
    </r>
    <r>
      <rPr>
        <sz val="10"/>
        <rFont val="Noto Sans"/>
        <family val="2"/>
      </rPr>
      <t xml:space="preserve">（</t>
    </r>
    <r>
      <rPr>
        <sz val="10"/>
        <rFont val="細明體"/>
        <family val="3"/>
        <charset val="136"/>
      </rPr>
      <t xml:space="preserve">12×20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mm</t>
    </r>
  </si>
  <si>
    <r>
      <rPr>
        <sz val="12"/>
        <rFont val="Noto Sans"/>
        <family val="2"/>
      </rPr>
      <t xml:space="preserve">晶振</t>
    </r>
    <r>
      <rPr>
        <sz val="12"/>
        <rFont val="細明體"/>
        <family val="3"/>
        <charset val="136"/>
      </rPr>
      <t xml:space="preserve">17.280MHZ</t>
    </r>
  </si>
  <si>
    <t xml:space="preserve">NSK</t>
  </si>
  <si>
    <t xml:space="preserve">AT-49</t>
  </si>
  <si>
    <r>
      <rPr>
        <sz val="12"/>
        <rFont val="Noto Sans"/>
        <family val="2"/>
      </rPr>
      <t xml:space="preserve">晶振</t>
    </r>
    <r>
      <rPr>
        <sz val="12"/>
        <rFont val="細明體"/>
        <family val="3"/>
        <charset val="136"/>
      </rPr>
      <t xml:space="preserve">18.4320MHZ</t>
    </r>
  </si>
  <si>
    <t xml:space="preserve">H.ELE</t>
  </si>
  <si>
    <r>
      <rPr>
        <sz val="12"/>
        <rFont val="細明體"/>
        <family val="3"/>
        <charset val="136"/>
      </rPr>
      <t xml:space="preserve">USB</t>
    </r>
    <r>
      <rPr>
        <sz val="12"/>
        <rFont val="Noto Sans"/>
        <family val="2"/>
      </rPr>
      <t xml:space="preserve">接頭</t>
    </r>
    <r>
      <rPr>
        <sz val="12"/>
        <rFont val="細明體"/>
        <family val="3"/>
        <charset val="136"/>
      </rPr>
      <t xml:space="preserve">(0.8*1.6*0.6cm)</t>
    </r>
  </si>
  <si>
    <r>
      <rPr>
        <sz val="12"/>
        <rFont val="細明體"/>
        <family val="3"/>
        <charset val="136"/>
      </rPr>
      <t xml:space="preserve">CF BOTTKM HSG=5.55mm HDR</t>
    </r>
    <r>
      <rPr>
        <sz val="12"/>
        <rFont val="新細明體"/>
        <family val="1"/>
        <charset val="136"/>
      </rPr>
      <t xml:space="preserve">(4.7*2.8*0.5cm</t>
    </r>
    <r>
      <rPr>
        <sz val="12"/>
        <rFont val="Noto Sans"/>
        <family val="2"/>
      </rPr>
      <t xml:space="preserve">）</t>
    </r>
  </si>
  <si>
    <t xml:space="preserve">Taisol</t>
  </si>
  <si>
    <t xml:space="preserve">5321+10= 5331</t>
  </si>
  <si>
    <t xml:space="preserve">P5S1E930</t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合</t>
    </r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讀卡座</t>
    </r>
    <r>
      <rPr>
        <sz val="12"/>
        <rFont val="細明體"/>
        <family val="3"/>
        <charset val="136"/>
      </rPr>
      <t xml:space="preserve">(4.6*4.5*0.5cm)</t>
    </r>
  </si>
  <si>
    <t xml:space="preserve">5186+9= 5195</t>
  </si>
  <si>
    <r>
      <rPr>
        <sz val="12"/>
        <rFont val="細明體"/>
        <family val="3"/>
        <charset val="136"/>
      </rPr>
      <t xml:space="preserve">DR10-25FT</t>
    </r>
    <r>
      <rPr>
        <sz val="12"/>
        <rFont val="Noto Sans"/>
        <family val="2"/>
      </rPr>
      <t xml:space="preserve">電腦連接頭</t>
    </r>
  </si>
  <si>
    <t xml:space="preserve">YT-8123-4</t>
  </si>
  <si>
    <r>
      <rPr>
        <sz val="10"/>
        <rFont val="Noto Sans"/>
        <family val="2"/>
      </rPr>
      <t xml:space="preserve">變壓器</t>
    </r>
    <r>
      <rPr>
        <sz val="10"/>
        <rFont val="細明體"/>
        <family val="3"/>
        <charset val="136"/>
      </rPr>
      <t xml:space="preserve">ELY-0019</t>
    </r>
  </si>
  <si>
    <t xml:space="preserve">ACCEPT</t>
  </si>
  <si>
    <t xml:space="preserve">LD-107025-60LM6</t>
  </si>
  <si>
    <r>
      <rPr>
        <sz val="12"/>
        <rFont val="Noto Sans"/>
        <family val="2"/>
      </rPr>
      <t xml:space="preserve">電解電容器</t>
    </r>
    <r>
      <rPr>
        <sz val="12"/>
        <rFont val="細明體"/>
        <family val="3"/>
        <charset val="136"/>
      </rPr>
      <t xml:space="preserve">100UF25V LD105℃</t>
    </r>
  </si>
  <si>
    <t xml:space="preserve">G-LUXON</t>
  </si>
  <si>
    <t xml:space="preserve">TS-A57AHND-3</t>
  </si>
  <si>
    <r>
      <rPr>
        <sz val="12"/>
        <rFont val="細明體"/>
        <family val="3"/>
        <charset val="136"/>
      </rPr>
      <t xml:space="preserve">SMD</t>
    </r>
    <r>
      <rPr>
        <sz val="12"/>
        <rFont val="Noto Sans"/>
        <family val="2"/>
      </rPr>
      <t xml:space="preserve">開關</t>
    </r>
    <r>
      <rPr>
        <sz val="12"/>
        <rFont val="細明體"/>
        <family val="3"/>
        <charset val="136"/>
      </rPr>
      <t xml:space="preserve">(0.5*0.8*0.3CM)</t>
    </r>
  </si>
  <si>
    <t xml:space="preserve">SM-105450-60LMW</t>
  </si>
  <si>
    <r>
      <rPr>
        <sz val="12"/>
        <rFont val="Noto Sans"/>
        <family val="2"/>
      </rPr>
      <t xml:space="preserve">電解電容器</t>
    </r>
    <r>
      <rPr>
        <sz val="12"/>
        <rFont val="細明體"/>
        <family val="3"/>
        <charset val="136"/>
      </rPr>
      <t xml:space="preserve">1UF450V SM105℃</t>
    </r>
  </si>
  <si>
    <t xml:space="preserve">NPO68J1KV</t>
  </si>
  <si>
    <r>
      <rPr>
        <sz val="12"/>
        <rFont val="Noto Sans"/>
        <family val="2"/>
      </rPr>
      <t xml:space="preserve">陶瓷電容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細明體"/>
        <family val="3"/>
        <charset val="136"/>
      </rPr>
      <t xml:space="preserve">)</t>
    </r>
  </si>
  <si>
    <t xml:space="preserve">WD222MACT4KV</t>
  </si>
  <si>
    <r>
      <rPr>
        <sz val="12"/>
        <rFont val="Noto Sans"/>
        <family val="2"/>
      </rPr>
      <t xml:space="preserve">加強型陶瓷電容</t>
    </r>
    <r>
      <rPr>
        <sz val="12"/>
        <rFont val="細明體"/>
        <family val="3"/>
        <charset val="136"/>
      </rPr>
      <t xml:space="preserve">2200PF+-20% AC250/400V</t>
    </r>
  </si>
  <si>
    <t xml:space="preserve">WELSONIND</t>
  </si>
  <si>
    <t xml:space="preserve">連接座</t>
  </si>
  <si>
    <t xml:space="preserve">ASSY P/N:312373-001                SPARES P/N:308801-001</t>
  </si>
  <si>
    <r>
      <rPr>
        <sz val="12"/>
        <rFont val="細明體"/>
        <family val="3"/>
        <charset val="136"/>
      </rPr>
      <t xml:space="preserve">PDA</t>
    </r>
    <r>
      <rPr>
        <sz val="12"/>
        <rFont val="Noto Sans"/>
        <family val="2"/>
      </rPr>
      <t xml:space="preserve">外殼</t>
    </r>
    <r>
      <rPr>
        <sz val="12"/>
        <rFont val="細明體"/>
        <family val="3"/>
        <charset val="136"/>
      </rPr>
      <t xml:space="preserve">.Model NO:MP-0213.5V=2A</t>
    </r>
  </si>
  <si>
    <t xml:space="preserve">LXT983QC</t>
  </si>
  <si>
    <t xml:space="preserve">LEVEL ONE</t>
  </si>
  <si>
    <t xml:space="preserve">400-04109</t>
  </si>
  <si>
    <r>
      <rPr>
        <sz val="12"/>
        <rFont val="Noto Sans"/>
        <family val="2"/>
      </rPr>
      <t xml:space="preserve">排針</t>
    </r>
    <r>
      <rPr>
        <sz val="12"/>
        <rFont val="細明體"/>
        <family val="3"/>
        <charset val="136"/>
      </rPr>
      <t xml:space="preserve">5P</t>
    </r>
  </si>
  <si>
    <t xml:space="preserve">400-03009</t>
  </si>
  <si>
    <r>
      <rPr>
        <sz val="12"/>
        <rFont val="Noto Sans"/>
        <family val="2"/>
      </rPr>
      <t xml:space="preserve">電腦連接器</t>
    </r>
    <r>
      <rPr>
        <sz val="12"/>
        <rFont val="細明體"/>
        <family val="3"/>
        <charset val="136"/>
      </rPr>
      <t xml:space="preserve">-4P</t>
    </r>
  </si>
  <si>
    <t xml:space="preserve">400-03000</t>
  </si>
  <si>
    <r>
      <rPr>
        <sz val="12"/>
        <rFont val="Noto Sans"/>
        <family val="2"/>
      </rPr>
      <t xml:space="preserve">電腦連接器</t>
    </r>
    <r>
      <rPr>
        <sz val="12"/>
        <rFont val="細明體"/>
        <family val="3"/>
        <charset val="136"/>
      </rPr>
      <t xml:space="preserve">-2P</t>
    </r>
  </si>
  <si>
    <t xml:space="preserve">400-02006</t>
  </si>
  <si>
    <r>
      <rPr>
        <sz val="12"/>
        <rFont val="Noto Sans"/>
        <family val="2"/>
      </rPr>
      <t xml:space="preserve">連接器</t>
    </r>
    <r>
      <rPr>
        <sz val="12"/>
        <rFont val="細明體"/>
        <family val="3"/>
        <charset val="136"/>
      </rPr>
      <t xml:space="preserve">-4P</t>
    </r>
  </si>
  <si>
    <t xml:space="preserve">400-00000</t>
  </si>
  <si>
    <r>
      <rPr>
        <sz val="12"/>
        <rFont val="Noto Sans"/>
        <family val="2"/>
      </rPr>
      <t xml:space="preserve">連接器</t>
    </r>
    <r>
      <rPr>
        <sz val="12"/>
        <rFont val="細明體"/>
        <family val="3"/>
        <charset val="136"/>
      </rPr>
      <t xml:space="preserve">-68P</t>
    </r>
  </si>
  <si>
    <t xml:space="preserve">400-00019</t>
  </si>
  <si>
    <r>
      <rPr>
        <sz val="12"/>
        <rFont val="細明體"/>
        <family val="3"/>
        <charset val="136"/>
      </rPr>
      <t xml:space="preserve">CONNECTOR</t>
    </r>
    <r>
      <rPr>
        <sz val="12"/>
        <rFont val="Noto Sans"/>
        <family val="2"/>
      </rPr>
      <t xml:space="preserve">接頭</t>
    </r>
  </si>
  <si>
    <t xml:space="preserve">0805Y104Z05T</t>
  </si>
  <si>
    <t xml:space="preserve">MLCC-0805(SMD)          0.1UF 50V  Y5V</t>
  </si>
  <si>
    <t xml:space="preserve">EKI</t>
  </si>
  <si>
    <t xml:space="preserve">RC-0603FR-07220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220R </t>
    </r>
    <r>
      <rPr>
        <sz val="12"/>
        <rFont val="華康隸書體W3"/>
        <family val="1"/>
        <charset val="136"/>
      </rPr>
      <t xml:space="preserve">Ω±</t>
    </r>
    <r>
      <rPr>
        <sz val="12"/>
        <rFont val="細明體"/>
        <family val="3"/>
        <charset val="136"/>
      </rPr>
      <t xml:space="preserve">1</t>
    </r>
    <r>
      <rPr>
        <sz val="12"/>
        <rFont val="華康隸書體W3"/>
        <family val="1"/>
        <charset val="136"/>
      </rPr>
      <t xml:space="preserve">%</t>
    </r>
  </si>
  <si>
    <t xml:space="preserve">RC-0805JR-07270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270R </t>
    </r>
    <r>
      <rPr>
        <sz val="12"/>
        <rFont val="華康隸書體W3"/>
        <family val="1"/>
        <charset val="136"/>
      </rPr>
      <t xml:space="preserve">Ω±</t>
    </r>
    <r>
      <rPr>
        <sz val="12"/>
        <rFont val="細明體"/>
        <family val="3"/>
        <charset val="136"/>
      </rPr>
      <t xml:space="preserve">5</t>
    </r>
    <r>
      <rPr>
        <sz val="12"/>
        <rFont val="華康隸書體W3"/>
        <family val="1"/>
        <charset val="136"/>
      </rPr>
      <t xml:space="preserve">%</t>
    </r>
  </si>
  <si>
    <t xml:space="preserve">5% 1M 0805(2012)</t>
  </si>
  <si>
    <t xml:space="preserve">RC-0805JR-07 1M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1M </t>
    </r>
    <r>
      <rPr>
        <sz val="12"/>
        <rFont val="華康隸書體W3"/>
        <family val="1"/>
        <charset val="136"/>
      </rPr>
      <t xml:space="preserve">Ω±</t>
    </r>
    <r>
      <rPr>
        <sz val="12"/>
        <rFont val="細明體"/>
        <family val="3"/>
        <charset val="136"/>
      </rPr>
      <t xml:space="preserve">5</t>
    </r>
    <r>
      <rPr>
        <sz val="12"/>
        <rFont val="華康隸書體W3"/>
        <family val="1"/>
        <charset val="136"/>
      </rPr>
      <t xml:space="preserve">%</t>
    </r>
  </si>
  <si>
    <t xml:space="preserve">RC-0805FR-07 7K5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7K5 </t>
    </r>
    <r>
      <rPr>
        <sz val="12"/>
        <rFont val="華康隸書體W3"/>
        <family val="1"/>
        <charset val="136"/>
      </rPr>
      <t xml:space="preserve">Ω±</t>
    </r>
    <r>
      <rPr>
        <sz val="12"/>
        <rFont val="細明體"/>
        <family val="3"/>
        <charset val="136"/>
      </rPr>
      <t xml:space="preserve">1%</t>
    </r>
  </si>
  <si>
    <t xml:space="preserve">RC0603FR-074K7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4K7 </t>
    </r>
    <r>
      <rPr>
        <sz val="12"/>
        <rFont val="華康隸書體W3"/>
        <family val="1"/>
        <charset val="136"/>
      </rPr>
      <t xml:space="preserve">Ω±</t>
    </r>
    <r>
      <rPr>
        <sz val="12"/>
        <rFont val="細明體"/>
        <family val="3"/>
        <charset val="136"/>
      </rPr>
      <t xml:space="preserve">1% </t>
    </r>
    <r>
      <rPr>
        <sz val="12"/>
        <rFont val="Noto Sans"/>
        <family val="2"/>
      </rPr>
      <t xml:space="preserve">無鉛</t>
    </r>
  </si>
  <si>
    <t xml:space="preserve">RC2512JK-0711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11RJK Ω±5% </t>
    </r>
  </si>
  <si>
    <t xml:space="preserve">3635.JPG</t>
  </si>
  <si>
    <t xml:space="preserve">BAS216</t>
  </si>
  <si>
    <r>
      <rPr>
        <sz val="12"/>
        <rFont val="Noto Sans"/>
        <family val="2"/>
      </rPr>
      <t xml:space="preserve">二極體</t>
    </r>
    <r>
      <rPr>
        <sz val="12"/>
        <rFont val="細明體"/>
        <family val="3"/>
        <charset val="136"/>
      </rPr>
      <t xml:space="preserve">(2.0*1.25mm)</t>
    </r>
  </si>
  <si>
    <t xml:space="preserve">3637.JPG</t>
  </si>
  <si>
    <t xml:space="preserve">MMBT2907A</t>
  </si>
  <si>
    <t xml:space="preserve">V30MI 80603H</t>
  </si>
  <si>
    <r>
      <rPr>
        <sz val="12"/>
        <rFont val="Noto Sans"/>
        <family val="2"/>
      </rPr>
      <t xml:space="preserve">電容</t>
    </r>
    <r>
      <rPr>
        <sz val="12"/>
        <rFont val="細明體"/>
        <family val="3"/>
        <charset val="136"/>
      </rPr>
      <t xml:space="preserve">(1.6*0.8mm)</t>
    </r>
  </si>
  <si>
    <t xml:space="preserve">3639.JPG</t>
  </si>
  <si>
    <t xml:space="preserve">2N2222ACX</t>
  </si>
  <si>
    <t xml:space="preserve">KTLH-3N 4G-235H8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Green</t>
    </r>
    <r>
      <rPr>
        <sz val="12"/>
        <rFont val="Noto Sans"/>
        <family val="2"/>
      </rPr>
      <t xml:space="preserve">綠色頭）</t>
    </r>
  </si>
  <si>
    <t xml:space="preserve">KUANG TIEN</t>
  </si>
  <si>
    <t xml:space="preserve">KTLH-3N 4G-22H8</t>
  </si>
  <si>
    <t xml:space="preserve">3648.JPG</t>
  </si>
  <si>
    <t xml:space="preserve">SKC3.6864/US-SMD-MHZ</t>
  </si>
  <si>
    <r>
      <rPr>
        <sz val="12"/>
        <rFont val="Noto Sans"/>
        <family val="2"/>
      </rPr>
      <t xml:space="preserve">晶振（</t>
    </r>
    <r>
      <rPr>
        <sz val="12"/>
        <rFont val="細明體"/>
        <family val="3"/>
        <charset val="136"/>
      </rPr>
      <t xml:space="preserve">SMD-2P</t>
    </r>
    <r>
      <rPr>
        <sz val="12"/>
        <rFont val="Noto Sans"/>
        <family val="2"/>
      </rPr>
      <t xml:space="preserve">）</t>
    </r>
    <r>
      <rPr>
        <sz val="12"/>
        <rFont val="細明體"/>
        <family val="3"/>
        <charset val="136"/>
      </rPr>
      <t xml:space="preserve">3.6864MHZ ±30%110</t>
    </r>
    <r>
      <rPr>
        <sz val="12"/>
        <rFont val="華康隸書體W3"/>
        <family val="1"/>
        <charset val="136"/>
      </rPr>
      <t xml:space="preserve">Ω</t>
    </r>
  </si>
  <si>
    <t xml:space="preserve">SHIN KOIN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紅色頭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直徑寬</t>
    </r>
    <r>
      <rPr>
        <sz val="12"/>
        <rFont val="細明體"/>
        <family val="3"/>
        <charset val="136"/>
      </rPr>
      <t xml:space="preserve">3mm</t>
    </r>
    <r>
      <rPr>
        <sz val="12"/>
        <rFont val="Noto Sans"/>
        <family val="2"/>
      </rPr>
      <t xml:space="preserve">高</t>
    </r>
    <r>
      <rPr>
        <sz val="12"/>
        <rFont val="細明體"/>
        <family val="3"/>
        <charset val="136"/>
      </rPr>
      <t xml:space="preserve">5mm</t>
    </r>
  </si>
  <si>
    <t xml:space="preserve">KTL-HE136D-TRB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紅光</t>
    </r>
    <r>
      <rPr>
        <sz val="12"/>
        <rFont val="細明體"/>
        <family val="3"/>
        <charset val="136"/>
      </rPr>
      <t xml:space="preserve">)0603</t>
    </r>
  </si>
  <si>
    <t xml:space="preserve">3655.JPG</t>
  </si>
  <si>
    <t xml:space="preserve">ZTB1000J,YIC</t>
  </si>
  <si>
    <t xml:space="preserve">濾波器</t>
  </si>
  <si>
    <t xml:space="preserve">YIC</t>
  </si>
  <si>
    <t xml:space="preserve">ZTT4.00MG</t>
  </si>
  <si>
    <r>
      <rPr>
        <sz val="12"/>
        <rFont val="Noto Sans"/>
        <family val="2"/>
      </rPr>
      <t xml:space="preserve">電容</t>
    </r>
    <r>
      <rPr>
        <sz val="12"/>
        <rFont val="細明體"/>
        <family val="3"/>
        <charset val="136"/>
      </rPr>
      <t xml:space="preserve">-3P</t>
    </r>
  </si>
  <si>
    <t xml:space="preserve">ZTT</t>
  </si>
  <si>
    <t xml:space="preserve">ZTT3.58MG</t>
  </si>
  <si>
    <t xml:space="preserve">3658.JPG</t>
  </si>
  <si>
    <t xml:space="preserve">103PF</t>
  </si>
  <si>
    <r>
      <rPr>
        <sz val="12"/>
        <rFont val="細明體"/>
        <family val="3"/>
        <charset val="136"/>
      </rPr>
      <t xml:space="preserve">Z5U</t>
    </r>
    <r>
      <rPr>
        <sz val="12"/>
        <rFont val="Noto Sans"/>
        <family val="2"/>
      </rPr>
      <t xml:space="preserve">陶瓷電容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細明體"/>
        <family val="3"/>
        <charset val="136"/>
      </rPr>
      <t xml:space="preserve">)±20% 50V</t>
    </r>
  </si>
  <si>
    <t xml:space="preserve">TEC</t>
  </si>
  <si>
    <t xml:space="preserve">3659.JPG</t>
  </si>
  <si>
    <t xml:space="preserve">BT102F027A</t>
  </si>
  <si>
    <t xml:space="preserve">DC100J1H5L1L</t>
  </si>
  <si>
    <r>
      <rPr>
        <sz val="12"/>
        <rFont val="細明體"/>
        <family val="3"/>
        <charset val="136"/>
      </rPr>
      <t xml:space="preserve">QD-046</t>
    </r>
    <r>
      <rPr>
        <sz val="12"/>
        <rFont val="Noto Sans"/>
        <family val="2"/>
      </rPr>
      <t xml:space="preserve">陶瓷電容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細明體"/>
        <family val="3"/>
        <charset val="136"/>
      </rPr>
      <t xml:space="preserve">)10J/50V±5%</t>
    </r>
  </si>
  <si>
    <t xml:space="preserve">3663.JPG</t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2</t>
    </r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四位數字時鐘看板（長</t>
    </r>
    <r>
      <rPr>
        <sz val="12"/>
        <rFont val="細明體"/>
        <family val="3"/>
        <charset val="136"/>
      </rPr>
      <t xml:space="preserve">42*15.5CM</t>
    </r>
    <r>
      <rPr>
        <sz val="12"/>
        <rFont val="Noto Sans"/>
        <family val="2"/>
      </rPr>
      <t xml:space="preserve">）</t>
    </r>
  </si>
  <si>
    <t xml:space="preserve">3664.JPG</t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3</t>
    </r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數字與日期看板</t>
    </r>
  </si>
  <si>
    <t xml:space="preserve">3665.JPG</t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4</t>
    </r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廣告刊板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長</t>
    </r>
    <r>
      <rPr>
        <sz val="12"/>
        <rFont val="細明體"/>
        <family val="3"/>
        <charset val="136"/>
      </rPr>
      <t xml:space="preserve">38.5*17.1CM)</t>
    </r>
  </si>
  <si>
    <t xml:space="preserve">3666.JPG</t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5</t>
    </r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綠色點陣式看板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長</t>
    </r>
    <r>
      <rPr>
        <sz val="12"/>
        <rFont val="細明體"/>
        <family val="3"/>
        <charset val="136"/>
      </rPr>
      <t xml:space="preserve">39CM*36CM)</t>
    </r>
  </si>
  <si>
    <t xml:space="preserve">3667.JPG</t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6</t>
    </r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長型廣告看板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長</t>
    </r>
    <r>
      <rPr>
        <sz val="12"/>
        <rFont val="細明體"/>
        <family val="3"/>
        <charset val="136"/>
      </rPr>
      <t xml:space="preserve">61*</t>
    </r>
    <r>
      <rPr>
        <sz val="12"/>
        <rFont val="Noto Sans"/>
        <family val="2"/>
      </rPr>
      <t xml:space="preserve">寬</t>
    </r>
    <r>
      <rPr>
        <sz val="12"/>
        <rFont val="細明體"/>
        <family val="3"/>
        <charset val="136"/>
      </rPr>
      <t xml:space="preserve">29CM)</t>
    </r>
  </si>
  <si>
    <t xml:space="preserve">3668.JPG</t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7</t>
    </r>
  </si>
  <si>
    <r>
      <rPr>
        <sz val="12"/>
        <rFont val="Noto Sans"/>
        <family val="2"/>
      </rPr>
      <t xml:space="preserve">大顆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長</t>
    </r>
    <r>
      <rPr>
        <sz val="12"/>
        <rFont val="細明體"/>
        <family val="3"/>
        <charset val="136"/>
      </rPr>
      <t xml:space="preserve">31*</t>
    </r>
    <r>
      <rPr>
        <sz val="12"/>
        <rFont val="Noto Sans"/>
        <family val="2"/>
      </rPr>
      <t xml:space="preserve">寬</t>
    </r>
    <r>
      <rPr>
        <sz val="12"/>
        <rFont val="細明體"/>
        <family val="3"/>
        <charset val="136"/>
      </rPr>
      <t xml:space="preserve">26cm)</t>
    </r>
  </si>
  <si>
    <t xml:space="preserve">3669.JPG</t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8</t>
    </r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高亮度紅色（長</t>
    </r>
    <r>
      <rPr>
        <sz val="12"/>
        <rFont val="細明體"/>
        <family val="3"/>
        <charset val="136"/>
      </rPr>
      <t xml:space="preserve">61*</t>
    </r>
    <r>
      <rPr>
        <sz val="12"/>
        <rFont val="Noto Sans"/>
        <family val="2"/>
      </rPr>
      <t xml:space="preserve">寬</t>
    </r>
    <r>
      <rPr>
        <sz val="12"/>
        <rFont val="細明體"/>
        <family val="3"/>
        <charset val="136"/>
      </rPr>
      <t xml:space="preserve">28CM</t>
    </r>
    <r>
      <rPr>
        <sz val="12"/>
        <rFont val="Noto Sans"/>
        <family val="2"/>
      </rPr>
      <t xml:space="preserve">）</t>
    </r>
  </si>
  <si>
    <t xml:space="preserve">3670.JPG</t>
  </si>
  <si>
    <r>
      <rPr>
        <sz val="12"/>
        <rFont val="細明體"/>
        <family val="3"/>
        <charset val="136"/>
      </rPr>
      <t xml:space="preserve">AIC1117-25CY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AK25</t>
    </r>
    <r>
      <rPr>
        <sz val="12"/>
        <rFont val="Noto Sans"/>
        <family val="2"/>
      </rPr>
      <t xml:space="preserve">）</t>
    </r>
  </si>
  <si>
    <t xml:space="preserve">SOT-223</t>
  </si>
  <si>
    <t xml:space="preserve">ANALOG</t>
  </si>
  <si>
    <t xml:space="preserve">3675.JPG</t>
  </si>
  <si>
    <t xml:space="preserve">65LVDS32</t>
  </si>
  <si>
    <t xml:space="preserve">3676.JPG</t>
  </si>
  <si>
    <t xml:space="preserve">74LCX02</t>
  </si>
  <si>
    <t xml:space="preserve">3677.JPG</t>
  </si>
  <si>
    <t xml:space="preserve">SN75LBC776</t>
  </si>
  <si>
    <t xml:space="preserve">SOP-20P</t>
  </si>
  <si>
    <t xml:space="preserve">3678.JPG</t>
  </si>
  <si>
    <t xml:space="preserve">A61L5308S-12</t>
  </si>
  <si>
    <t xml:space="preserve">AMIC</t>
  </si>
  <si>
    <t xml:space="preserve">3680.JPG</t>
  </si>
  <si>
    <t xml:space="preserve">2N5551</t>
  </si>
  <si>
    <t xml:space="preserve">3681.JPG</t>
  </si>
  <si>
    <t xml:space="preserve">3685.JPG</t>
  </si>
  <si>
    <r>
      <rPr>
        <sz val="12"/>
        <rFont val="Noto Sans"/>
        <family val="2"/>
      </rPr>
      <t xml:space="preserve">鍍金晶振</t>
    </r>
    <r>
      <rPr>
        <sz val="12"/>
        <rFont val="細明體"/>
        <family val="3"/>
        <charset val="136"/>
      </rPr>
      <t xml:space="preserve">45.8355MHZ)DIP-2P</t>
    </r>
  </si>
  <si>
    <t xml:space="preserve">3686.JPG</t>
  </si>
  <si>
    <r>
      <rPr>
        <sz val="12"/>
        <rFont val="Noto Sans"/>
        <family val="2"/>
      </rPr>
      <t xml:space="preserve">鍍金晶振</t>
    </r>
    <r>
      <rPr>
        <sz val="12"/>
        <rFont val="細明體"/>
        <family val="3"/>
        <charset val="136"/>
      </rPr>
      <t xml:space="preserve">48.2133MHZ)DIP-2P</t>
    </r>
  </si>
  <si>
    <t xml:space="preserve">3687.JPG</t>
  </si>
  <si>
    <t xml:space="preserve">CC45CH1H020CYA</t>
  </si>
  <si>
    <r>
      <rPr>
        <sz val="12"/>
        <rFont val="Noto Sans"/>
        <family val="2"/>
      </rPr>
      <t xml:space="preserve">陶瓷電容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綠色</t>
    </r>
    <r>
      <rPr>
        <sz val="12"/>
        <rFont val="細明體"/>
        <family val="3"/>
        <charset val="136"/>
      </rPr>
      <t xml:space="preserve">)-2PF</t>
    </r>
  </si>
  <si>
    <t xml:space="preserve">3688.JPG</t>
  </si>
  <si>
    <t xml:space="preserve">CC45CH1H030CYA</t>
  </si>
  <si>
    <r>
      <rPr>
        <sz val="12"/>
        <rFont val="Noto Sans"/>
        <family val="2"/>
      </rPr>
      <t xml:space="preserve">陶瓷電容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綠色</t>
    </r>
    <r>
      <rPr>
        <sz val="12"/>
        <rFont val="細明體"/>
        <family val="3"/>
        <charset val="136"/>
      </rPr>
      <t xml:space="preserve">)-3PF ±0.25PF W.V50</t>
    </r>
  </si>
  <si>
    <t xml:space="preserve">3689.JPG</t>
  </si>
  <si>
    <t xml:space="preserve">CC45CH1H010CYA</t>
  </si>
  <si>
    <r>
      <rPr>
        <sz val="12"/>
        <rFont val="Noto Sans"/>
        <family val="2"/>
      </rPr>
      <t xml:space="preserve">陶瓷電容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綠色</t>
    </r>
    <r>
      <rPr>
        <sz val="12"/>
        <rFont val="細明體"/>
        <family val="3"/>
        <charset val="136"/>
      </rPr>
      <t xml:space="preserve">)-1PF ±0.25PF W.V50</t>
    </r>
  </si>
  <si>
    <t xml:space="preserve">3690.JPG</t>
  </si>
  <si>
    <t xml:space="preserve">CC45CH1H050CYA</t>
  </si>
  <si>
    <r>
      <rPr>
        <sz val="12"/>
        <rFont val="Noto Sans"/>
        <family val="2"/>
      </rPr>
      <t xml:space="preserve">陶瓷電容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綠色</t>
    </r>
    <r>
      <rPr>
        <sz val="12"/>
        <rFont val="細明體"/>
        <family val="3"/>
        <charset val="136"/>
      </rPr>
      <t xml:space="preserve">)-5PF ±0.25PF W.V50</t>
    </r>
  </si>
  <si>
    <r>
      <rPr>
        <sz val="12"/>
        <rFont val="Noto Sans"/>
        <family val="2"/>
      </rPr>
      <t xml:space="preserve">約</t>
    </r>
    <r>
      <rPr>
        <sz val="12"/>
        <rFont val="細明體"/>
        <family val="3"/>
        <charset val="136"/>
      </rPr>
      <t xml:space="preserve">800</t>
    </r>
  </si>
  <si>
    <t xml:space="preserve">3691.JPG</t>
  </si>
  <si>
    <t xml:space="preserve">CC45CH1H070DYA</t>
  </si>
  <si>
    <r>
      <rPr>
        <sz val="12"/>
        <rFont val="Noto Sans"/>
        <family val="2"/>
      </rPr>
      <t xml:space="preserve">陶瓷電容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綠色</t>
    </r>
    <r>
      <rPr>
        <sz val="12"/>
        <rFont val="細明體"/>
        <family val="3"/>
        <charset val="136"/>
      </rPr>
      <t xml:space="preserve">)-7PF ±0.50PF W.V50</t>
    </r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高亮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澄色</t>
    </r>
    <r>
      <rPr>
        <sz val="12"/>
        <rFont val="細明體"/>
        <family val="3"/>
        <charset val="136"/>
      </rPr>
      <t xml:space="preserve">)0805</t>
    </r>
  </si>
  <si>
    <r>
      <rPr>
        <sz val="12"/>
        <rFont val="細明體"/>
        <family val="3"/>
        <charset val="136"/>
      </rPr>
      <t xml:space="preserve">MS</t>
    </r>
    <r>
      <rPr>
        <sz val="12"/>
        <rFont val="Noto Sans"/>
        <family val="2"/>
      </rPr>
      <t xml:space="preserve">接頭</t>
    </r>
  </si>
  <si>
    <r>
      <rPr>
        <sz val="12"/>
        <rFont val="細明體"/>
        <family val="3"/>
        <charset val="136"/>
      </rPr>
      <t xml:space="preserve">MS</t>
    </r>
    <r>
      <rPr>
        <sz val="12"/>
        <rFont val="Noto Sans"/>
        <family val="2"/>
      </rPr>
      <t xml:space="preserve">接頭</t>
    </r>
    <r>
      <rPr>
        <sz val="12"/>
        <rFont val="細明體"/>
        <family val="3"/>
        <charset val="136"/>
      </rPr>
      <t xml:space="preserve">(1.8*2.6*0.4CM)</t>
    </r>
  </si>
  <si>
    <r>
      <rPr>
        <sz val="12"/>
        <rFont val="細明體"/>
        <family val="3"/>
        <charset val="136"/>
      </rPr>
      <t xml:space="preserve">SD</t>
    </r>
    <r>
      <rPr>
        <sz val="12"/>
        <rFont val="Noto Sans"/>
        <family val="2"/>
      </rPr>
      <t xml:space="preserve">插槽</t>
    </r>
  </si>
  <si>
    <r>
      <rPr>
        <sz val="12"/>
        <rFont val="細明體"/>
        <family val="3"/>
        <charset val="136"/>
      </rPr>
      <t xml:space="preserve">SD</t>
    </r>
    <r>
      <rPr>
        <sz val="12"/>
        <rFont val="Noto Sans"/>
        <family val="2"/>
      </rPr>
      <t xml:space="preserve">插槽</t>
    </r>
    <r>
      <rPr>
        <sz val="12"/>
        <rFont val="細明體"/>
        <family val="3"/>
        <charset val="136"/>
      </rPr>
      <t xml:space="preserve">(2.6*2*0.3CM)</t>
    </r>
  </si>
  <si>
    <t xml:space="preserve">CF BOTTKMHSG=5.55mm</t>
  </si>
  <si>
    <r>
      <rPr>
        <sz val="12"/>
        <rFont val="細明體"/>
        <family val="3"/>
        <charset val="136"/>
      </rPr>
      <t xml:space="preserve">HDR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4.7*2.8*0.5</t>
    </r>
    <r>
      <rPr>
        <sz val="12"/>
        <rFont val="Noto Sans"/>
        <family val="2"/>
      </rPr>
      <t xml:space="preserve">）</t>
    </r>
    <r>
      <rPr>
        <sz val="12"/>
        <rFont val="細明體"/>
        <family val="3"/>
        <charset val="136"/>
      </rPr>
      <t xml:space="preserve">CM</t>
    </r>
  </si>
  <si>
    <t xml:space="preserve">G4A51093C</t>
  </si>
  <si>
    <r>
      <rPr>
        <sz val="12"/>
        <rFont val="Noto Sans"/>
        <family val="2"/>
      </rPr>
      <t xml:space="preserve">溫度保險絲</t>
    </r>
    <r>
      <rPr>
        <sz val="12"/>
        <rFont val="細明體"/>
        <family val="3"/>
        <charset val="136"/>
      </rPr>
      <t xml:space="preserve">250V</t>
    </r>
    <r>
      <rPr>
        <sz val="12"/>
        <rFont val="Noto Sans"/>
        <family val="2"/>
      </rPr>
      <t xml:space="preserve">〜</t>
    </r>
    <r>
      <rPr>
        <sz val="12"/>
        <rFont val="細明體"/>
        <family val="3"/>
        <charset val="136"/>
      </rPr>
      <t xml:space="preserve">10A 93℃</t>
    </r>
  </si>
  <si>
    <t xml:space="preserve">MICROTEMP</t>
  </si>
  <si>
    <t xml:space="preserve">G7F51084C</t>
  </si>
  <si>
    <r>
      <rPr>
        <sz val="12"/>
        <rFont val="Noto Sans"/>
        <family val="2"/>
      </rPr>
      <t xml:space="preserve">溫度保險絲</t>
    </r>
    <r>
      <rPr>
        <sz val="12"/>
        <rFont val="細明體"/>
        <family val="3"/>
        <charset val="136"/>
      </rPr>
      <t xml:space="preserve">250V</t>
    </r>
    <r>
      <rPr>
        <sz val="12"/>
        <rFont val="Noto Sans"/>
        <family val="2"/>
      </rPr>
      <t xml:space="preserve">〜</t>
    </r>
    <r>
      <rPr>
        <sz val="12"/>
        <rFont val="細明體"/>
        <family val="3"/>
        <charset val="136"/>
      </rPr>
      <t xml:space="preserve">5A 84℃</t>
    </r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綠色頭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直徑寬</t>
    </r>
    <r>
      <rPr>
        <sz val="12"/>
        <rFont val="細明體"/>
        <family val="3"/>
        <charset val="136"/>
      </rPr>
      <t xml:space="preserve">3mm</t>
    </r>
    <r>
      <rPr>
        <sz val="12"/>
        <rFont val="Noto Sans"/>
        <family val="2"/>
      </rPr>
      <t xml:space="preserve">高</t>
    </r>
    <r>
      <rPr>
        <sz val="12"/>
        <rFont val="細明體"/>
        <family val="3"/>
        <charset val="136"/>
      </rPr>
      <t xml:space="preserve">5.5mm</t>
    </r>
  </si>
  <si>
    <r>
      <rPr>
        <sz val="12"/>
        <color rgb="FF000000"/>
        <rFont val="細明體"/>
        <family val="3"/>
        <charset val="136"/>
      </rPr>
      <t xml:space="preserve">LED(</t>
    </r>
    <r>
      <rPr>
        <sz val="12"/>
        <color rgb="FF000000"/>
        <rFont val="Noto Sans"/>
        <family val="2"/>
      </rPr>
      <t xml:space="preserve">紅色頭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直徑寬</t>
    </r>
    <r>
      <rPr>
        <sz val="12"/>
        <color rgb="FF000000"/>
        <rFont val="細明體"/>
        <family val="3"/>
        <charset val="136"/>
      </rPr>
      <t xml:space="preserve">3mm</t>
    </r>
    <r>
      <rPr>
        <sz val="12"/>
        <color rgb="FF000000"/>
        <rFont val="Noto Sans"/>
        <family val="2"/>
      </rPr>
      <t xml:space="preserve">高</t>
    </r>
    <r>
      <rPr>
        <sz val="12"/>
        <color rgb="FF000000"/>
        <rFont val="細明體"/>
        <family val="3"/>
        <charset val="136"/>
      </rPr>
      <t xml:space="preserve">5.5mm</t>
    </r>
  </si>
  <si>
    <t xml:space="preserve">LTM9435-38</t>
  </si>
  <si>
    <t xml:space="preserve">LTL-10233WHB</t>
  </si>
  <si>
    <r>
      <rPr>
        <sz val="12"/>
        <rFont val="細明體"/>
        <family val="3"/>
        <charset val="136"/>
      </rPr>
      <t xml:space="preserve">LED-5MM(</t>
    </r>
    <r>
      <rPr>
        <sz val="12"/>
        <rFont val="Noto Sans"/>
        <family val="2"/>
      </rPr>
      <t xml:space="preserve">綠色燈</t>
    </r>
    <r>
      <rPr>
        <sz val="12"/>
        <rFont val="細明體"/>
        <family val="3"/>
        <charset val="136"/>
      </rPr>
      <t xml:space="preserve">)</t>
    </r>
  </si>
  <si>
    <t xml:space="preserve">LTL-42MFNH51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</si>
  <si>
    <t xml:space="preserve">LTC-3748HR-01</t>
  </si>
  <si>
    <r>
      <rPr>
        <sz val="12"/>
        <rFont val="Noto Sans"/>
        <family val="2"/>
      </rPr>
      <t xml:space="preserve">數字『</t>
    </r>
    <r>
      <rPr>
        <sz val="12"/>
        <rFont val="細明體"/>
        <family val="3"/>
        <charset val="136"/>
      </rPr>
      <t xml:space="preserve">188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-15P (3.5*1.35*1.2)CM</t>
    </r>
  </si>
  <si>
    <t xml:space="preserve">LTS312HR</t>
  </si>
  <si>
    <r>
      <rPr>
        <sz val="12"/>
        <rFont val="Noto Sans"/>
        <family val="2"/>
      </rPr>
      <t xml:space="preserve">數字『單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1.85*0.95*1.05)CM</t>
    </r>
  </si>
  <si>
    <t xml:space="preserve">LTP10801HG</t>
  </si>
  <si>
    <r>
      <rPr>
        <sz val="12"/>
        <rFont val="Noto Sans"/>
        <family val="2"/>
      </rPr>
      <t xml:space="preserve">數字『多段式單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-20P(3.25*2.15*1.15)CM</t>
    </r>
  </si>
  <si>
    <t xml:space="preserve">LTC-2621WC</t>
  </si>
  <si>
    <r>
      <rPr>
        <sz val="12"/>
        <rFont val="Noto Sans"/>
        <family val="2"/>
      </rPr>
      <t xml:space="preserve">『</t>
    </r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個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-13P (2.25*0.95*1)CM</t>
    </r>
  </si>
  <si>
    <t xml:space="preserve">LTL-503-B2</t>
  </si>
  <si>
    <r>
      <rPr>
        <sz val="12"/>
        <rFont val="細明體"/>
        <family val="3"/>
        <charset val="136"/>
      </rPr>
      <t xml:space="preserve">(5mm)</t>
    </r>
    <r>
      <rPr>
        <sz val="12"/>
        <rFont val="Noto Sans"/>
        <family val="2"/>
      </rPr>
      <t xml:space="preserve">透明燈</t>
    </r>
    <r>
      <rPr>
        <sz val="12"/>
        <rFont val="細明體"/>
        <family val="3"/>
        <charset val="136"/>
      </rPr>
      <t xml:space="preserve">-2P</t>
    </r>
  </si>
  <si>
    <r>
      <rPr>
        <sz val="12"/>
        <rFont val="Noto Sans"/>
        <family val="2"/>
      </rPr>
      <t xml:space="preserve">約</t>
    </r>
    <r>
      <rPr>
        <sz val="12"/>
        <rFont val="細明體"/>
        <family val="3"/>
        <charset val="136"/>
      </rPr>
      <t xml:space="preserve">250</t>
    </r>
  </si>
  <si>
    <t xml:space="preserve">LTL-503-11</t>
  </si>
  <si>
    <r>
      <rPr>
        <sz val="12"/>
        <rFont val="Noto Sans"/>
        <family val="2"/>
      </rPr>
      <t xml:space="preserve">約</t>
    </r>
    <r>
      <rPr>
        <sz val="12"/>
        <rFont val="細明體"/>
        <family val="3"/>
        <charset val="136"/>
      </rPr>
      <t xml:space="preserve">500</t>
    </r>
  </si>
  <si>
    <t xml:space="preserve">LTE-2871</t>
  </si>
  <si>
    <r>
      <rPr>
        <sz val="12"/>
        <rFont val="Noto Sans"/>
        <family val="2"/>
      </rPr>
      <t xml:space="preserve">紅外線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透明頭</t>
    </r>
    <r>
      <rPr>
        <sz val="12"/>
        <rFont val="細明體"/>
        <family val="3"/>
        <charset val="136"/>
      </rPr>
      <t xml:space="preserve">)</t>
    </r>
  </si>
  <si>
    <t xml:space="preserve">LTS4580AG</t>
  </si>
  <si>
    <r>
      <rPr>
        <sz val="12"/>
        <rFont val="Noto Sans"/>
        <family val="2"/>
      </rPr>
      <t xml:space="preserve">數字『單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-8P 1.8*0.95*9)CM</t>
    </r>
  </si>
  <si>
    <t xml:space="preserve">LBL-9848G-1</t>
  </si>
  <si>
    <t xml:space="preserve">LBL-9948</t>
  </si>
  <si>
    <t xml:space="preserve">LC8041-11</t>
  </si>
  <si>
    <r>
      <rPr>
        <sz val="12"/>
        <rFont val="Noto Sans"/>
        <family val="2"/>
      </rPr>
      <t xml:space="preserve">數字『單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-13P 2.3*1.95*1.75)CM</t>
    </r>
  </si>
  <si>
    <t xml:space="preserve">LTD432PC</t>
  </si>
  <si>
    <r>
      <rPr>
        <sz val="12"/>
        <rFont val="Noto Sans"/>
        <family val="2"/>
      </rPr>
      <t xml:space="preserve">數字『雙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2.15*1.55*1.55)CM</t>
    </r>
  </si>
  <si>
    <t xml:space="preserve">LT-503-11</t>
  </si>
  <si>
    <r>
      <rPr>
        <sz val="12"/>
        <rFont val="細明體"/>
        <family val="3"/>
        <charset val="136"/>
      </rPr>
      <t xml:space="preserve">LED-5MM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-2P</t>
    </r>
  </si>
  <si>
    <t xml:space="preserve">LTL-32D8RG</t>
  </si>
  <si>
    <r>
      <rPr>
        <sz val="12"/>
        <rFont val="Noto Sans"/>
        <family val="2"/>
      </rPr>
      <t xml:space="preserve">發射接收器</t>
    </r>
    <r>
      <rPr>
        <sz val="12"/>
        <rFont val="細明體"/>
        <family val="3"/>
        <charset val="136"/>
      </rPr>
      <t xml:space="preserve">3P-5mm*11mm </t>
    </r>
  </si>
  <si>
    <t xml:space="preserve"> </t>
  </si>
  <si>
    <t xml:space="preserve">LTL-211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紅色頭</t>
    </r>
    <r>
      <rPr>
        <sz val="12"/>
        <rFont val="細明體"/>
        <family val="3"/>
        <charset val="136"/>
      </rPr>
      <t xml:space="preserve">)(3mm*5.5mm)</t>
    </r>
  </si>
  <si>
    <t xml:space="preserve">LTL-16KGE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綠色頭</t>
    </r>
    <r>
      <rPr>
        <sz val="12"/>
        <rFont val="細明體"/>
        <family val="3"/>
        <charset val="136"/>
      </rPr>
      <t xml:space="preserve">)(3mm*5.5mm)</t>
    </r>
  </si>
  <si>
    <t xml:space="preserve">LTL-13219B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紅色頭</t>
    </r>
    <r>
      <rPr>
        <sz val="12"/>
        <rFont val="細明體"/>
        <family val="3"/>
        <charset val="136"/>
      </rPr>
      <t xml:space="preserve">)            (1.5mm*2mm*10mm)</t>
    </r>
  </si>
  <si>
    <t xml:space="preserve">455E</t>
  </si>
  <si>
    <r>
      <rPr>
        <sz val="12"/>
        <rFont val="Noto Sans"/>
        <family val="2"/>
      </rPr>
      <t xml:space="preserve">濾波器</t>
    </r>
    <r>
      <rPr>
        <sz val="12"/>
        <rFont val="細明體"/>
        <family val="3"/>
        <charset val="136"/>
      </rPr>
      <t xml:space="preserve">-2P(7mm*3.5mm*10mm)</t>
    </r>
  </si>
  <si>
    <t xml:space="preserve">DMC</t>
  </si>
  <si>
    <t xml:space="preserve">BL7-33251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橘燈</t>
    </r>
    <r>
      <rPr>
        <sz val="12"/>
        <rFont val="細明體"/>
        <family val="3"/>
        <charset val="136"/>
      </rPr>
      <t xml:space="preserve">)            (6mm*7mm)</t>
    </r>
  </si>
  <si>
    <t xml:space="preserve">1P16W 5P SW</t>
  </si>
  <si>
    <r>
      <rPr>
        <sz val="12"/>
        <rFont val="細明體"/>
        <family val="3"/>
        <charset val="136"/>
      </rPr>
      <t xml:space="preserve">16</t>
    </r>
    <r>
      <rPr>
        <sz val="12"/>
        <rFont val="Noto Sans"/>
        <family val="2"/>
      </rPr>
      <t xml:space="preserve">進制旋轉開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細明體"/>
        <family val="3"/>
        <charset val="136"/>
      </rPr>
      <t xml:space="preserve">)-5P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段式旋轉開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藍</t>
    </r>
    <r>
      <rPr>
        <sz val="12"/>
        <rFont val="細明體"/>
        <family val="3"/>
        <charset val="136"/>
      </rPr>
      <t xml:space="preserve">)-6P</t>
    </r>
  </si>
  <si>
    <t xml:space="preserve">Hompo</t>
  </si>
  <si>
    <r>
      <rPr>
        <sz val="12"/>
        <rFont val="Noto Sans"/>
        <family val="2"/>
      </rPr>
      <t xml:space="preserve">散熱器</t>
    </r>
    <r>
      <rPr>
        <sz val="12"/>
        <rFont val="細明體"/>
        <family val="3"/>
        <charset val="136"/>
      </rPr>
      <t xml:space="preserve">01-2</t>
    </r>
  </si>
  <si>
    <r>
      <rPr>
        <sz val="10"/>
        <rFont val="Bookman Old Style"/>
        <family val="1"/>
      </rPr>
      <t xml:space="preserve">6</t>
    </r>
    <r>
      <rPr>
        <sz val="10"/>
        <rFont val="Noto Sans"/>
        <family val="2"/>
      </rPr>
      <t xml:space="preserve">根導管</t>
    </r>
    <r>
      <rPr>
        <sz val="10"/>
        <rFont val="細明體"/>
        <family val="3"/>
        <charset val="136"/>
      </rPr>
      <t xml:space="preserve">(LGA775)</t>
    </r>
    <r>
      <rPr>
        <sz val="10"/>
        <rFont val="Noto Sans"/>
        <family val="2"/>
      </rPr>
      <t xml:space="preserve">電鍍小缺 陷</t>
    </r>
  </si>
  <si>
    <r>
      <rPr>
        <sz val="10"/>
        <rFont val="Noto Sans"/>
        <family val="2"/>
      </rPr>
      <t xml:space="preserve">散熱器</t>
    </r>
    <r>
      <rPr>
        <sz val="10"/>
        <rFont val="細明體"/>
        <family val="3"/>
        <charset val="136"/>
      </rPr>
      <t xml:space="preserve">06</t>
    </r>
  </si>
  <si>
    <r>
      <rPr>
        <sz val="10"/>
        <rFont val="Noto Sans"/>
        <family val="2"/>
      </rPr>
      <t xml:space="preserve">散熱器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全銅</t>
    </r>
    <r>
      <rPr>
        <sz val="10"/>
        <rFont val="細明體"/>
        <family val="3"/>
        <charset val="136"/>
      </rPr>
      <t xml:space="preserve">)-</t>
    </r>
    <r>
      <rPr>
        <sz val="10"/>
        <rFont val="Noto Sans"/>
        <family val="2"/>
      </rPr>
      <t xml:space="preserve">孔距長</t>
    </r>
    <r>
      <rPr>
        <sz val="10"/>
        <rFont val="細明體"/>
        <family val="3"/>
        <charset val="136"/>
      </rPr>
      <t xml:space="preserve">8.4</t>
    </r>
    <r>
      <rPr>
        <sz val="10"/>
        <rFont val="Noto Sans"/>
        <family val="2"/>
      </rPr>
      <t xml:space="preserve">寬</t>
    </r>
    <r>
      <rPr>
        <sz val="10"/>
        <rFont val="細明體"/>
        <family val="3"/>
        <charset val="136"/>
      </rPr>
      <t xml:space="preserve">7.8CM</t>
    </r>
  </si>
  <si>
    <r>
      <rPr>
        <sz val="10"/>
        <rFont val="Noto Sans"/>
        <family val="2"/>
      </rPr>
      <t xml:space="preserve">散熱器</t>
    </r>
    <r>
      <rPr>
        <sz val="10"/>
        <rFont val="細明體"/>
        <family val="3"/>
        <charset val="136"/>
      </rPr>
      <t xml:space="preserve">07</t>
    </r>
  </si>
  <si>
    <r>
      <rPr>
        <sz val="10"/>
        <rFont val="Noto Sans"/>
        <family val="2"/>
      </rPr>
      <t xml:space="preserve">散熱器長</t>
    </r>
    <r>
      <rPr>
        <sz val="10"/>
        <rFont val="細明體"/>
        <family val="3"/>
        <charset val="136"/>
      </rPr>
      <t xml:space="preserve">7.8</t>
    </r>
    <r>
      <rPr>
        <sz val="10"/>
        <rFont val="Noto Sans"/>
        <family val="2"/>
      </rPr>
      <t xml:space="preserve">寬</t>
    </r>
    <r>
      <rPr>
        <sz val="10"/>
        <rFont val="細明體"/>
        <family val="3"/>
        <charset val="136"/>
      </rPr>
      <t xml:space="preserve">8.9</t>
    </r>
    <r>
      <rPr>
        <sz val="10"/>
        <rFont val="Noto Sans"/>
        <family val="2"/>
      </rPr>
      <t xml:space="preserve">高</t>
    </r>
    <r>
      <rPr>
        <sz val="10"/>
        <rFont val="細明體"/>
        <family val="3"/>
        <charset val="136"/>
      </rPr>
      <t xml:space="preserve">4.35CM</t>
    </r>
  </si>
  <si>
    <t xml:space="preserve">AURAS</t>
  </si>
  <si>
    <r>
      <rPr>
        <sz val="10"/>
        <rFont val="Noto Sans"/>
        <family val="2"/>
      </rPr>
      <t xml:space="preserve">散熱器</t>
    </r>
    <r>
      <rPr>
        <sz val="10"/>
        <rFont val="細明體"/>
        <family val="3"/>
        <charset val="136"/>
      </rPr>
      <t xml:space="preserve">08</t>
    </r>
  </si>
  <si>
    <r>
      <rPr>
        <sz val="10"/>
        <rFont val="細明體"/>
        <family val="3"/>
        <charset val="136"/>
      </rPr>
      <t xml:space="preserve">6</t>
    </r>
    <r>
      <rPr>
        <sz val="10"/>
        <rFont val="Noto Sans"/>
        <family val="2"/>
      </rPr>
      <t xml:space="preserve">根導管</t>
    </r>
    <r>
      <rPr>
        <sz val="10"/>
        <rFont val="細明體"/>
        <family val="3"/>
        <charset val="136"/>
      </rPr>
      <t xml:space="preserve">:</t>
    </r>
    <r>
      <rPr>
        <sz val="10"/>
        <rFont val="Noto Sans"/>
        <family val="2"/>
      </rPr>
      <t xml:space="preserve">長</t>
    </r>
    <r>
      <rPr>
        <sz val="10"/>
        <rFont val="細明體"/>
        <family val="3"/>
        <charset val="136"/>
      </rPr>
      <t xml:space="preserve">8.3*</t>
    </r>
    <r>
      <rPr>
        <sz val="10"/>
        <rFont val="Noto Sans"/>
        <family val="2"/>
      </rPr>
      <t xml:space="preserve">寬</t>
    </r>
    <r>
      <rPr>
        <sz val="10"/>
        <rFont val="細明體"/>
        <family val="3"/>
        <charset val="136"/>
      </rPr>
      <t xml:space="preserve">8.85CM</t>
    </r>
  </si>
  <si>
    <t xml:space="preserve">REV A00</t>
  </si>
  <si>
    <r>
      <rPr>
        <sz val="10"/>
        <rFont val="細明體"/>
        <family val="3"/>
        <charset val="136"/>
      </rPr>
      <t xml:space="preserve">6</t>
    </r>
    <r>
      <rPr>
        <sz val="10"/>
        <rFont val="Noto Sans"/>
        <family val="2"/>
      </rPr>
      <t xml:space="preserve">根導管</t>
    </r>
    <r>
      <rPr>
        <sz val="10"/>
        <rFont val="細明體"/>
        <family val="3"/>
        <charset val="136"/>
      </rPr>
      <t xml:space="preserve">:</t>
    </r>
    <r>
      <rPr>
        <sz val="10"/>
        <rFont val="Noto Sans"/>
        <family val="2"/>
      </rPr>
      <t xml:space="preserve">長</t>
    </r>
    <r>
      <rPr>
        <sz val="10"/>
        <rFont val="細明體"/>
        <family val="3"/>
        <charset val="136"/>
      </rPr>
      <t xml:space="preserve">9*7.6CM</t>
    </r>
  </si>
  <si>
    <t xml:space="preserve">0544 RLG</t>
  </si>
  <si>
    <r>
      <rPr>
        <sz val="12"/>
        <rFont val="Noto Sans"/>
        <family val="2"/>
      </rPr>
      <t xml:space="preserve">電解電容器</t>
    </r>
    <r>
      <rPr>
        <sz val="12"/>
        <rFont val="細明體"/>
        <family val="3"/>
        <charset val="136"/>
      </rPr>
      <t xml:space="preserve">(8mm13.5mm) 10V 1000UF 105℃</t>
    </r>
  </si>
  <si>
    <t xml:space="preserve">OST</t>
  </si>
  <si>
    <t xml:space="preserve">SE010M1000C3T</t>
  </si>
  <si>
    <r>
      <rPr>
        <sz val="12"/>
        <rFont val="Noto Sans"/>
        <family val="2"/>
      </rPr>
      <t xml:space="preserve">電解電容器</t>
    </r>
    <r>
      <rPr>
        <sz val="12"/>
        <rFont val="細明體"/>
        <family val="3"/>
        <charset val="136"/>
      </rPr>
      <t xml:space="preserve">(8mm15mm)   10V 1000UF 105℃</t>
    </r>
  </si>
  <si>
    <r>
      <rPr>
        <sz val="12"/>
        <rFont val="細明體"/>
        <family val="3"/>
        <charset val="136"/>
      </rPr>
      <t xml:space="preserve">CPU</t>
    </r>
    <r>
      <rPr>
        <sz val="12"/>
        <rFont val="Noto Sans"/>
        <family val="2"/>
      </rPr>
      <t xml:space="preserve">腳座</t>
    </r>
  </si>
  <si>
    <t xml:space="preserve">Mpga479m</t>
  </si>
  <si>
    <t xml:space="preserve">FOXCONN</t>
  </si>
  <si>
    <t xml:space="preserve">Mpga478b</t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01</t>
    </r>
  </si>
  <si>
    <r>
      <rPr>
        <sz val="12"/>
        <rFont val="細明體"/>
        <family val="3"/>
        <charset val="136"/>
      </rPr>
      <t xml:space="preserve">DDR</t>
    </r>
    <r>
      <rPr>
        <sz val="12"/>
        <rFont val="Noto Sans"/>
        <family val="2"/>
      </rPr>
      <t xml:space="preserve">腳座</t>
    </r>
  </si>
  <si>
    <t xml:space="preserve">2.5V </t>
  </si>
  <si>
    <t xml:space="preserve">174-110024-100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綠色</t>
    </r>
    <r>
      <rPr>
        <sz val="12"/>
        <rFont val="細明體"/>
        <family val="3"/>
        <charset val="136"/>
      </rPr>
      <t xml:space="preserve">-4P-3mm</t>
    </r>
  </si>
  <si>
    <t xml:space="preserve">EVERLIGHT</t>
  </si>
  <si>
    <r>
      <rPr>
        <sz val="12"/>
        <rFont val="細明體"/>
        <family val="3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50P</t>
  </si>
  <si>
    <t xml:space="preserve">KY25VB</t>
  </si>
  <si>
    <r>
      <rPr>
        <sz val="12"/>
        <rFont val="Noto Sans"/>
        <family val="2"/>
      </rPr>
      <t xml:space="preserve">電解電容器</t>
    </r>
    <r>
      <rPr>
        <sz val="12"/>
        <rFont val="細明體"/>
        <family val="3"/>
        <charset val="136"/>
      </rPr>
      <t xml:space="preserve">(6.5mm11mm) 25V 100UF 105℃</t>
    </r>
  </si>
  <si>
    <t xml:space="preserve">KY6.3VB1000MTD04R8x15F35EO</t>
  </si>
  <si>
    <r>
      <rPr>
        <sz val="12"/>
        <rFont val="Noto Sans"/>
        <family val="2"/>
      </rPr>
      <t xml:space="preserve">電解電容器</t>
    </r>
    <r>
      <rPr>
        <sz val="12"/>
        <rFont val="細明體"/>
        <family val="3"/>
        <charset val="136"/>
      </rPr>
      <t xml:space="preserve">(8mm16mm) 6.3V 1000UF (M)105℃</t>
    </r>
  </si>
  <si>
    <t xml:space="preserve">S05K115</t>
  </si>
  <si>
    <r>
      <rPr>
        <sz val="12"/>
        <rFont val="Noto Sans"/>
        <family val="2"/>
      </rPr>
      <t xml:space="preserve">變阻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無鉛</t>
    </r>
    <r>
      <rPr>
        <sz val="12"/>
        <rFont val="細明體"/>
        <family val="3"/>
        <charset val="136"/>
      </rPr>
      <t xml:space="preserve">)</t>
    </r>
  </si>
  <si>
    <t xml:space="preserve">EPCOS</t>
  </si>
  <si>
    <t xml:space="preserve">EEUF JOJ222YY</t>
  </si>
  <si>
    <r>
      <rPr>
        <sz val="12"/>
        <rFont val="Noto Sans"/>
        <family val="2"/>
      </rPr>
      <t xml:space="preserve">電解電容器</t>
    </r>
    <r>
      <rPr>
        <sz val="12"/>
        <rFont val="細明體"/>
        <family val="3"/>
        <charset val="136"/>
      </rPr>
      <t xml:space="preserve">(8mm16mm) 6.3V 2200UF +105℃ FJ</t>
    </r>
  </si>
  <si>
    <t xml:space="preserve">GB22260-0001</t>
  </si>
  <si>
    <r>
      <rPr>
        <sz val="12"/>
        <rFont val="Noto Sans"/>
        <family val="2"/>
      </rPr>
      <t xml:space="preserve">排線腳座</t>
    </r>
    <r>
      <rPr>
        <sz val="12"/>
        <rFont val="細明體"/>
        <family val="3"/>
        <charset val="136"/>
      </rPr>
      <t xml:space="preserve">26P</t>
    </r>
  </si>
  <si>
    <t xml:space="preserve">CD73-251K</t>
  </si>
  <si>
    <r>
      <rPr>
        <sz val="12"/>
        <color rgb="FF000000"/>
        <rFont val="Noto Sans"/>
        <family val="2"/>
      </rPr>
      <t xml:space="preserve">電感</t>
    </r>
    <r>
      <rPr>
        <sz val="12"/>
        <color rgb="FF000000"/>
        <rFont val="細明體"/>
        <family val="3"/>
        <charset val="136"/>
      </rPr>
      <t xml:space="preserve">TP-0703</t>
    </r>
  </si>
  <si>
    <t xml:space="preserve">MINGSTAR</t>
  </si>
  <si>
    <r>
      <rPr>
        <sz val="12"/>
        <color rgb="FF000000"/>
        <rFont val="Noto Sans"/>
        <family val="2"/>
      </rPr>
      <t xml:space="preserve">約</t>
    </r>
    <r>
      <rPr>
        <sz val="12"/>
        <color rgb="FF000000"/>
        <rFont val="細明體"/>
        <family val="3"/>
        <charset val="136"/>
      </rPr>
      <t xml:space="preserve">1125</t>
    </r>
  </si>
  <si>
    <t xml:space="preserve">SPD0735-0R10M</t>
  </si>
  <si>
    <r>
      <rPr>
        <sz val="12"/>
        <rFont val="Noto Sans"/>
        <family val="2"/>
      </rPr>
      <t xml:space="preserve">電感</t>
    </r>
    <r>
      <rPr>
        <sz val="12"/>
        <rFont val="細明體"/>
        <family val="3"/>
        <charset val="136"/>
      </rPr>
      <t xml:space="preserve">0.1UH(</t>
    </r>
    <r>
      <rPr>
        <sz val="12"/>
        <rFont val="Noto Sans"/>
        <family val="2"/>
      </rPr>
      <t xml:space="preserve">無鉛</t>
    </r>
    <r>
      <rPr>
        <sz val="12"/>
        <rFont val="細明體"/>
        <family val="3"/>
        <charset val="136"/>
      </rPr>
      <t xml:space="preserve">)</t>
    </r>
  </si>
  <si>
    <t xml:space="preserve">SUNLEI</t>
  </si>
  <si>
    <t xml:space="preserve">10UF/25V/ 4*5.5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4×5.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03</t>
    </r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80P</t>
    </r>
  </si>
  <si>
    <t xml:space="preserve">200155FB044S200ZU</t>
  </si>
  <si>
    <r>
      <rPr>
        <sz val="12"/>
        <rFont val="細明體"/>
        <family val="3"/>
        <charset val="136"/>
      </rPr>
      <t xml:space="preserve">Connector(</t>
    </r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)DIP-44P</t>
    </r>
  </si>
  <si>
    <t xml:space="preserve">SUYIN</t>
  </si>
  <si>
    <t xml:space="preserve">FDB6035AL</t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-4P</t>
    </r>
  </si>
  <si>
    <t xml:space="preserve">LOT35A</t>
  </si>
  <si>
    <r>
      <rPr>
        <sz val="11"/>
        <rFont val="Noto Sans"/>
        <family val="2"/>
      </rPr>
      <t xml:space="preserve">晶振</t>
    </r>
    <r>
      <rPr>
        <sz val="11"/>
        <rFont val="細明體"/>
        <family val="3"/>
        <charset val="136"/>
      </rPr>
      <t xml:space="preserve">27.000000MHZ (5*3*1mm) (</t>
    </r>
    <r>
      <rPr>
        <sz val="11"/>
        <rFont val="Noto Sans"/>
        <family val="2"/>
      </rPr>
      <t xml:space="preserve">無鉛</t>
    </r>
    <r>
      <rPr>
        <sz val="11"/>
        <rFont val="細明體"/>
        <family val="3"/>
        <charset val="136"/>
      </rPr>
      <t xml:space="preserve">)</t>
    </r>
  </si>
  <si>
    <t xml:space="preserve">BTBF5-02005-TPEO</t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20P(8*5*1mm)(</t>
    </r>
    <r>
      <rPr>
        <sz val="12"/>
        <rFont val="Noto Sans"/>
        <family val="2"/>
      </rPr>
      <t xml:space="preserve">無鉛</t>
    </r>
    <r>
      <rPr>
        <sz val="12"/>
        <rFont val="細明體"/>
        <family val="3"/>
        <charset val="136"/>
      </rPr>
      <t xml:space="preserve">)</t>
    </r>
  </si>
  <si>
    <t xml:space="preserve">Linktek</t>
  </si>
  <si>
    <t xml:space="preserve">EEE1VA100SR</t>
  </si>
  <si>
    <r>
      <rPr>
        <sz val="12"/>
        <rFont val="Noto Sans"/>
        <family val="2"/>
      </rPr>
      <t xml:space="preserve">保險絲</t>
    </r>
    <r>
      <rPr>
        <sz val="12"/>
        <rFont val="細明體"/>
        <family val="3"/>
        <charset val="136"/>
      </rPr>
      <t xml:space="preserve">(×20)</t>
    </r>
  </si>
  <si>
    <t xml:space="preserve">Matsushita</t>
  </si>
  <si>
    <t xml:space="preserve">ASOB226-S40N-7F</t>
  </si>
  <si>
    <r>
      <rPr>
        <sz val="12"/>
        <rFont val="細明體"/>
        <family val="3"/>
        <charset val="136"/>
      </rPr>
      <t xml:space="preserve">631LA</t>
    </r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-52P(30*7.5*4mm)</t>
    </r>
  </si>
  <si>
    <t xml:space="preserve">GB10081-1051-7F</t>
  </si>
  <si>
    <r>
      <rPr>
        <sz val="12"/>
        <rFont val="細明體"/>
        <family val="3"/>
        <charset val="136"/>
      </rPr>
      <t xml:space="preserve">67×</t>
    </r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-8P</t>
    </r>
  </si>
  <si>
    <t xml:space="preserve">EEVHA1E100R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5×5.4</t>
    </r>
    <r>
      <rPr>
        <sz val="12"/>
        <rFont val="Noto Sans"/>
        <family val="2"/>
      </rPr>
      <t xml:space="preserve">）    </t>
    </r>
    <r>
      <rPr>
        <sz val="12"/>
        <rFont val="細明體"/>
        <family val="3"/>
        <charset val="136"/>
      </rPr>
      <t xml:space="preserve">10UF 25V</t>
    </r>
  </si>
  <si>
    <t xml:space="preserve">EEVFC1C100A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4×5.4</t>
    </r>
    <r>
      <rPr>
        <sz val="12"/>
        <rFont val="Noto Sans"/>
        <family val="2"/>
      </rPr>
      <t xml:space="preserve">）    </t>
    </r>
    <r>
      <rPr>
        <sz val="12"/>
        <rFont val="細明體"/>
        <family val="3"/>
        <charset val="136"/>
      </rPr>
      <t xml:space="preserve">10UF 16V</t>
    </r>
  </si>
  <si>
    <t xml:space="preserve">EEVHB1C220R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5×5.8</t>
    </r>
    <r>
      <rPr>
        <sz val="12"/>
        <rFont val="Noto Sans"/>
        <family val="2"/>
      </rPr>
      <t xml:space="preserve">）    </t>
    </r>
    <r>
      <rPr>
        <sz val="12"/>
        <rFont val="細明體"/>
        <family val="3"/>
        <charset val="136"/>
      </rPr>
      <t xml:space="preserve">22UF 16V</t>
    </r>
  </si>
  <si>
    <t xml:space="preserve">ECEV1HA2R2SR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4×5.4</t>
    </r>
    <r>
      <rPr>
        <sz val="12"/>
        <rFont val="Noto Sans"/>
        <family val="2"/>
      </rPr>
      <t xml:space="preserve">）    </t>
    </r>
    <r>
      <rPr>
        <sz val="12"/>
        <rFont val="細明體"/>
        <family val="3"/>
        <charset val="136"/>
      </rPr>
      <t xml:space="preserve">2.2UF 50V</t>
    </r>
  </si>
  <si>
    <t xml:space="preserve">ECEV1AA470WR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5×5.4</t>
    </r>
    <r>
      <rPr>
        <sz val="12"/>
        <rFont val="Noto Sans"/>
        <family val="2"/>
      </rPr>
      <t xml:space="preserve">） </t>
    </r>
    <r>
      <rPr>
        <sz val="12"/>
        <rFont val="細明體"/>
        <family val="3"/>
        <charset val="136"/>
      </rPr>
      <t xml:space="preserve">47UF 10V</t>
    </r>
  </si>
  <si>
    <t xml:space="preserve">ECEV1CA101WP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6.3×5.4</t>
    </r>
    <r>
      <rPr>
        <sz val="12"/>
        <rFont val="Noto Sans"/>
        <family val="2"/>
      </rPr>
      <t xml:space="preserve">） </t>
    </r>
    <r>
      <rPr>
        <sz val="12"/>
        <rFont val="細明體"/>
        <family val="3"/>
        <charset val="136"/>
      </rPr>
      <t xml:space="preserve">100UF 16V</t>
    </r>
  </si>
  <si>
    <t xml:space="preserve">ECEV1CA100SR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4×5</t>
    </r>
    <r>
      <rPr>
        <sz val="12"/>
        <rFont val="Noto Sans"/>
        <family val="2"/>
      </rPr>
      <t xml:space="preserve">）    </t>
    </r>
    <r>
      <rPr>
        <sz val="12"/>
        <rFont val="細明體"/>
        <family val="3"/>
        <charset val="136"/>
      </rPr>
      <t xml:space="preserve">10UF 16V</t>
    </r>
  </si>
  <si>
    <t xml:space="preserve">SC 1C 226 M 05005 VR 101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5×5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SC 22UF 16WV</t>
    </r>
  </si>
  <si>
    <t xml:space="preserve">SC 1V 106 M 05005 VR 159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5×5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SC  10UF 35WV</t>
    </r>
  </si>
  <si>
    <t xml:space="preserve">RV2-6V470M-R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5×5.3</t>
    </r>
    <r>
      <rPr>
        <sz val="12"/>
        <rFont val="Noto Sans"/>
        <family val="2"/>
      </rPr>
      <t xml:space="preserve">）   </t>
    </r>
    <r>
      <rPr>
        <sz val="12"/>
        <rFont val="細明體"/>
        <family val="3"/>
        <charset val="136"/>
      </rPr>
      <t xml:space="preserve">47UF 6.3V</t>
    </r>
  </si>
  <si>
    <t xml:space="preserve">RV2-35V4R7M-R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4×5.3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4.7UF 35V</t>
    </r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6.3×7.7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220UF 16V</t>
    </r>
  </si>
  <si>
    <t xml:space="preserve">RV2-25V330M-R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6.3×5.3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33UF 25V</t>
    </r>
  </si>
  <si>
    <t xml:space="preserve">RV2-50VR47M-R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4×5.3</t>
    </r>
    <r>
      <rPr>
        <sz val="12"/>
        <rFont val="Noto Sans"/>
        <family val="2"/>
      </rPr>
      <t xml:space="preserve">）   </t>
    </r>
    <r>
      <rPr>
        <sz val="12"/>
        <rFont val="細明體"/>
        <family val="3"/>
        <charset val="136"/>
      </rPr>
      <t xml:space="preserve">0.47UF 50V</t>
    </r>
  </si>
  <si>
    <t xml:space="preserve">UUDOJ470MCR1GS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5×6</t>
    </r>
    <r>
      <rPr>
        <sz val="12"/>
        <rFont val="Noto Sans"/>
        <family val="2"/>
      </rPr>
      <t xml:space="preserve">）    </t>
    </r>
    <r>
      <rPr>
        <sz val="12"/>
        <rFont val="細明體"/>
        <family val="3"/>
        <charset val="136"/>
      </rPr>
      <t xml:space="preserve">UD6.3/47</t>
    </r>
  </si>
  <si>
    <t xml:space="preserve">31203-823001-03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8×10</t>
    </r>
    <r>
      <rPr>
        <sz val="12"/>
        <rFont val="Noto Sans"/>
        <family val="2"/>
      </rPr>
      <t xml:space="preserve">）             </t>
    </r>
    <r>
      <rPr>
        <sz val="12"/>
        <rFont val="細明體"/>
        <family val="3"/>
        <charset val="136"/>
      </rPr>
      <t xml:space="preserve">MVY10 VC470 M -20%+20%</t>
    </r>
  </si>
  <si>
    <t xml:space="preserve">CA025M0010EB8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4×5.3</t>
    </r>
    <r>
      <rPr>
        <sz val="12"/>
        <rFont val="Noto Sans"/>
        <family val="2"/>
      </rPr>
      <t xml:space="preserve">） </t>
    </r>
    <r>
      <rPr>
        <sz val="12"/>
        <rFont val="細明體"/>
        <family val="3"/>
        <charset val="136"/>
      </rPr>
      <t xml:space="preserve">10UF 25.0V</t>
    </r>
  </si>
  <si>
    <t xml:space="preserve">M2040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5×5.3</t>
    </r>
    <r>
      <rPr>
        <sz val="12"/>
        <rFont val="Noto Sans"/>
        <family val="2"/>
      </rPr>
      <t xml:space="preserve">） </t>
    </r>
    <r>
      <rPr>
        <sz val="12"/>
        <rFont val="細明體"/>
        <family val="3"/>
        <charset val="136"/>
      </rPr>
      <t xml:space="preserve">10UF 35V</t>
    </r>
  </si>
  <si>
    <t xml:space="preserve">LV220M016B055R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4×5.5</t>
    </r>
    <r>
      <rPr>
        <sz val="12"/>
        <rFont val="Noto Sans"/>
        <family val="2"/>
      </rPr>
      <t xml:space="preserve">） </t>
    </r>
    <r>
      <rPr>
        <sz val="12"/>
        <rFont val="細明體"/>
        <family val="3"/>
        <charset val="136"/>
      </rPr>
      <t xml:space="preserve">LV22UF 16V</t>
    </r>
  </si>
  <si>
    <t xml:space="preserve">LV10UF16V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4×5.5</t>
    </r>
    <r>
      <rPr>
        <sz val="12"/>
        <rFont val="Noto Sans"/>
        <family val="2"/>
      </rPr>
      <t xml:space="preserve">）        </t>
    </r>
  </si>
  <si>
    <t xml:space="preserve">LV22UF6.3V</t>
  </si>
  <si>
    <t xml:space="preserve">HV33UF10V</t>
  </si>
  <si>
    <t xml:space="preserve">LV47UF6.3V</t>
  </si>
  <si>
    <t xml:space="preserve">68UF35V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6.3×8</t>
    </r>
    <r>
      <rPr>
        <sz val="12"/>
        <rFont val="Noto Sans"/>
        <family val="2"/>
      </rPr>
      <t xml:space="preserve">）        </t>
    </r>
  </si>
  <si>
    <t xml:space="preserve">RTT03430J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603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43R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50%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TT031211F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603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1K21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 </t>
    </r>
  </si>
  <si>
    <t xml:space="preserve">RTT035360F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603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536R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TT032741F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603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2K74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 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  </t>
    </r>
  </si>
  <si>
    <t xml:space="preserve">RTT03684J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603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680K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50%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K73B2ALTDJ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805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120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5%</t>
    </r>
  </si>
  <si>
    <t xml:space="preserve">KOA</t>
  </si>
  <si>
    <t xml:space="preserve">ERJ6GEYJ121V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805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536R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</t>
    </r>
  </si>
  <si>
    <t xml:space="preserve">RTT034120J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603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412R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TT0512R0F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805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12R0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TT051273F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805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127K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 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TT052700F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805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270R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 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TT058873F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603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887K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C0402FR-0790R9</t>
  </si>
  <si>
    <r>
      <rPr>
        <sz val="10"/>
        <rFont val="細明體"/>
        <family val="3"/>
        <charset val="136"/>
      </rPr>
      <t xml:space="preserve">MLCC(0402)90R9Ω±1%       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C0402FR-0724R9</t>
  </si>
  <si>
    <r>
      <rPr>
        <sz val="10"/>
        <rFont val="細明體"/>
        <family val="3"/>
        <charset val="136"/>
      </rPr>
      <t xml:space="preserve">MLCC(0402)24R9Ω±1% 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PBY160808T-121Y-S</t>
  </si>
  <si>
    <r>
      <rPr>
        <sz val="10"/>
        <rFont val="細明體"/>
        <family val="3"/>
        <charset val="136"/>
      </rPr>
      <t xml:space="preserve">Inductor(</t>
    </r>
    <r>
      <rPr>
        <sz val="10"/>
        <rFont val="Noto Sans"/>
        <family val="2"/>
      </rPr>
      <t xml:space="preserve">電感</t>
    </r>
    <r>
      <rPr>
        <sz val="10"/>
        <rFont val="細明體"/>
        <family val="3"/>
        <charset val="136"/>
      </rPr>
      <t xml:space="preserve">-0603) 120UH±25%</t>
    </r>
  </si>
  <si>
    <t xml:space="preserve">0805LS-102XJLC</t>
  </si>
  <si>
    <r>
      <rPr>
        <sz val="10"/>
        <rFont val="細明體"/>
        <family val="3"/>
        <charset val="136"/>
      </rPr>
      <t xml:space="preserve">Inductor(</t>
    </r>
    <r>
      <rPr>
        <sz val="10"/>
        <rFont val="Noto Sans"/>
        <family val="2"/>
      </rPr>
      <t xml:space="preserve">電感</t>
    </r>
    <r>
      <rPr>
        <sz val="10"/>
        <rFont val="細明體"/>
        <family val="3"/>
        <charset val="136"/>
      </rPr>
      <t xml:space="preserve">-0805) 1000UF±5%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Quality</t>
  </si>
  <si>
    <t xml:space="preserve">BLM21P221SN1D</t>
  </si>
  <si>
    <r>
      <rPr>
        <sz val="10"/>
        <rFont val="細明體"/>
        <family val="3"/>
        <charset val="136"/>
      </rPr>
      <t xml:space="preserve">Inductor(</t>
    </r>
    <r>
      <rPr>
        <sz val="10"/>
        <rFont val="Noto Sans"/>
        <family val="2"/>
      </rPr>
      <t xml:space="preserve">電感</t>
    </r>
    <r>
      <rPr>
        <sz val="10"/>
        <rFont val="細明體"/>
        <family val="3"/>
        <charset val="136"/>
      </rPr>
      <t xml:space="preserve">-0805) 220UF±0.3%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PBY321611T-800Y-S</t>
  </si>
  <si>
    <r>
      <rPr>
        <sz val="10"/>
        <rFont val="細明體"/>
        <family val="3"/>
        <charset val="136"/>
      </rPr>
      <t xml:space="preserve">Inductor(</t>
    </r>
    <r>
      <rPr>
        <sz val="10"/>
        <rFont val="Noto Sans"/>
        <family val="2"/>
      </rPr>
      <t xml:space="preserve">電感</t>
    </r>
    <r>
      <rPr>
        <sz val="10"/>
        <rFont val="細明體"/>
        <family val="3"/>
        <charset val="136"/>
      </rPr>
      <t xml:space="preserve">-0805) 80UH±25%</t>
    </r>
  </si>
  <si>
    <t xml:space="preserve">RTT03820JTP</t>
  </si>
  <si>
    <r>
      <rPr>
        <sz val="10"/>
        <rFont val="細明體"/>
        <family val="3"/>
        <charset val="136"/>
      </rPr>
      <t xml:space="preserve">Inductor(</t>
    </r>
    <r>
      <rPr>
        <sz val="10"/>
        <rFont val="Noto Sans"/>
        <family val="2"/>
      </rPr>
      <t xml:space="preserve">電感</t>
    </r>
    <r>
      <rPr>
        <sz val="10"/>
        <rFont val="細明體"/>
        <family val="3"/>
        <charset val="136"/>
      </rPr>
      <t xml:space="preserve">-0603T) 82R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25%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C0805MKY5V9BB334</t>
  </si>
  <si>
    <t xml:space="preserve">MLCC(0805)330NF±20%</t>
  </si>
  <si>
    <t xml:space="preserve">PHYCOMP</t>
  </si>
  <si>
    <t xml:space="preserve">RCA03-4D511JTP</t>
  </si>
  <si>
    <r>
      <rPr>
        <sz val="10"/>
        <rFont val="Noto Sans"/>
        <family val="2"/>
      </rPr>
      <t xml:space="preserve">排阻</t>
    </r>
    <r>
      <rPr>
        <sz val="10"/>
        <rFont val="細明體"/>
        <family val="3"/>
        <charset val="136"/>
      </rPr>
      <t xml:space="preserve">(1206T) 510R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50%</t>
    </r>
  </si>
  <si>
    <t xml:space="preserve">RCA02-4D330JTH</t>
  </si>
  <si>
    <r>
      <rPr>
        <sz val="10"/>
        <rFont val="Noto Sans"/>
        <family val="2"/>
      </rPr>
      <t xml:space="preserve">排阻</t>
    </r>
    <r>
      <rPr>
        <sz val="10"/>
        <rFont val="細明體"/>
        <family val="3"/>
        <charset val="136"/>
      </rPr>
      <t xml:space="preserve">(0805T) 33R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5%</t>
    </r>
  </si>
  <si>
    <t xml:space="preserve">RCA03-4D33R0FTP</t>
  </si>
  <si>
    <r>
      <rPr>
        <sz val="10"/>
        <rFont val="Noto Sans"/>
        <family val="2"/>
      </rPr>
      <t xml:space="preserve">排阻</t>
    </r>
    <r>
      <rPr>
        <sz val="10"/>
        <rFont val="細明體"/>
        <family val="3"/>
        <charset val="136"/>
      </rPr>
      <t xml:space="preserve">(1206T) 33R0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</t>
    </r>
  </si>
  <si>
    <t xml:space="preserve">2SC5200</t>
  </si>
  <si>
    <r>
      <rPr>
        <sz val="10"/>
        <rFont val="細明體"/>
        <family val="3"/>
        <charset val="136"/>
      </rPr>
      <t xml:space="preserve">TO3PL(</t>
    </r>
    <r>
      <rPr>
        <sz val="10"/>
        <rFont val="Noto Sans"/>
        <family val="2"/>
      </rPr>
      <t xml:space="preserve">特</t>
    </r>
    <r>
      <rPr>
        <sz val="10"/>
        <rFont val="細明體"/>
        <family val="3"/>
        <charset val="136"/>
      </rPr>
      <t xml:space="preserve">)</t>
    </r>
  </si>
  <si>
    <t xml:space="preserve">1KΩ</t>
  </si>
  <si>
    <t xml:space="preserve">工業用電阻</t>
  </si>
  <si>
    <t xml:space="preserve">0805F225Z160</t>
  </si>
  <si>
    <r>
      <rPr>
        <sz val="9"/>
        <color rgb="FF000000"/>
        <rFont val="Noto Sans"/>
        <family val="2"/>
      </rPr>
      <t xml:space="preserve">基層電容</t>
    </r>
    <r>
      <rPr>
        <sz val="9"/>
        <color rgb="FF000000"/>
        <rFont val="細明體"/>
        <family val="3"/>
        <charset val="136"/>
      </rPr>
      <t xml:space="preserve">0805 Y5V 2200nF -20+80% 16V</t>
    </r>
  </si>
  <si>
    <t xml:space="preserve">WALSIN</t>
  </si>
  <si>
    <t xml:space="preserve">1206F106Z100CT</t>
  </si>
  <si>
    <r>
      <rPr>
        <sz val="9"/>
        <color rgb="FF000000"/>
        <rFont val="Noto Sans"/>
        <family val="2"/>
      </rPr>
      <t xml:space="preserve">基層電容</t>
    </r>
    <r>
      <rPr>
        <sz val="9"/>
        <color rgb="FF000000"/>
        <rFont val="細明體"/>
        <family val="3"/>
        <charset val="136"/>
      </rPr>
      <t xml:space="preserve">1206 Y5V 10uF -20+80% 10V</t>
    </r>
  </si>
  <si>
    <t xml:space="preserve">11S0805103JD</t>
  </si>
  <si>
    <r>
      <rPr>
        <sz val="9"/>
        <color rgb="FF000000"/>
        <rFont val="Noto Sans"/>
        <family val="2"/>
      </rPr>
      <t xml:space="preserve">基層電容</t>
    </r>
    <r>
      <rPr>
        <sz val="9"/>
        <color rgb="FF000000"/>
        <rFont val="細明體"/>
        <family val="3"/>
        <charset val="136"/>
      </rPr>
      <t xml:space="preserve">NTC.0805.10KΩ±5%.B+3550</t>
    </r>
  </si>
  <si>
    <t xml:space="preserve">Hyper-Sense</t>
  </si>
  <si>
    <t xml:space="preserve">0402N470J500NT</t>
  </si>
  <si>
    <r>
      <rPr>
        <sz val="9"/>
        <color rgb="FF000000"/>
        <rFont val="Noto Sans"/>
        <family val="2"/>
      </rPr>
      <t xml:space="preserve">基層電容</t>
    </r>
    <r>
      <rPr>
        <sz val="9"/>
        <color rgb="FF000000"/>
        <rFont val="細明體"/>
        <family val="3"/>
        <charset val="136"/>
      </rPr>
      <t xml:space="preserve">0402 NPO 47pF ±5% 50V</t>
    </r>
  </si>
  <si>
    <t xml:space="preserve">YF 1042</t>
  </si>
  <si>
    <r>
      <rPr>
        <sz val="9"/>
        <color rgb="FF000000"/>
        <rFont val="Noto Sans"/>
        <family val="2"/>
      </rPr>
      <t xml:space="preserve">陶瓷電容器                          </t>
    </r>
    <r>
      <rPr>
        <sz val="9"/>
        <color rgb="FF000000"/>
        <rFont val="細明體"/>
        <family val="3"/>
        <charset val="136"/>
      </rPr>
      <t xml:space="preserve">0.1uF +80-20% 50V.DC</t>
    </r>
  </si>
  <si>
    <t xml:space="preserve">KL222M</t>
  </si>
  <si>
    <r>
      <rPr>
        <sz val="9"/>
        <color rgb="FF000000"/>
        <rFont val="Noto Sans"/>
        <family val="2"/>
      </rPr>
      <t xml:space="preserve">高壓電容                              </t>
    </r>
    <r>
      <rPr>
        <sz val="9"/>
        <color rgb="FF000000"/>
        <rFont val="細明體"/>
        <family val="3"/>
        <charset val="136"/>
      </rPr>
      <t xml:space="preserve">2200pF ±20% W.V AC250/400V</t>
    </r>
  </si>
  <si>
    <t xml:space="preserve">CERAMIC</t>
  </si>
  <si>
    <t xml:space="preserve">LCT-103 YJ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-2P</t>
    </r>
  </si>
  <si>
    <t xml:space="preserve">0603N471J500NT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0603 NPO 470pF +-5% 50V</t>
    </r>
  </si>
  <si>
    <t xml:space="preserve">0603N561J500NT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0603 NPO 560pF +-5% 50V</t>
    </r>
  </si>
  <si>
    <t xml:space="preserve">0603N101J500NT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0603 NPO 100pF +-5% 50V</t>
    </r>
  </si>
  <si>
    <t xml:space="preserve">CC0603Y474Z10ST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0603 Y5V 470nF +-80%/20% 16V 4K</t>
    </r>
  </si>
  <si>
    <t xml:space="preserve">CC0603Y5V5Z103P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0603               Y5V 10nF -20+80% 50V </t>
    </r>
  </si>
  <si>
    <t xml:space="preserve">C2012Y5V1H474ZT000N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0805               </t>
    </r>
  </si>
  <si>
    <t xml:space="preserve">0805B683K500NT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0805 X7R 68nF +-10% 50V</t>
    </r>
  </si>
  <si>
    <t xml:space="preserve">35MCS474MATER</t>
  </si>
  <si>
    <r>
      <rPr>
        <sz val="9"/>
        <color rgb="FF000000"/>
        <rFont val="Noto Sans"/>
        <family val="2"/>
      </rPr>
      <t xml:space="preserve">鉭電容</t>
    </r>
    <r>
      <rPr>
        <sz val="9"/>
        <color rgb="FF000000"/>
        <rFont val="細明體"/>
        <family val="3"/>
        <charset val="136"/>
      </rPr>
      <t xml:space="preserve">TA-A     0.47uF </t>
    </r>
  </si>
  <si>
    <t xml:space="preserve">CC10616KOA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1206         </t>
    </r>
  </si>
  <si>
    <t xml:space="preserve">LP1000BKOC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1206        </t>
    </r>
  </si>
  <si>
    <t xml:space="preserve">Q-LINK</t>
  </si>
  <si>
    <t xml:space="preserve">TSM1C225ASSR</t>
  </si>
  <si>
    <r>
      <rPr>
        <sz val="9"/>
        <color rgb="FF000000"/>
        <rFont val="Noto Sans"/>
        <family val="2"/>
      </rPr>
      <t xml:space="preserve">鉭電容</t>
    </r>
    <r>
      <rPr>
        <sz val="9"/>
        <color rgb="FF000000"/>
        <rFont val="細明體"/>
        <family val="3"/>
        <charset val="136"/>
      </rPr>
      <t xml:space="preserve">TA-A               2.20uF 16.0W.V</t>
    </r>
  </si>
  <si>
    <t xml:space="preserve">DAEWOO</t>
  </si>
  <si>
    <t xml:space="preserve">TMCMA1C225MTR</t>
  </si>
  <si>
    <r>
      <rPr>
        <sz val="9"/>
        <color rgb="FF000000"/>
        <rFont val="Noto Sans"/>
        <family val="2"/>
      </rPr>
      <t xml:space="preserve">鉭電容</t>
    </r>
    <r>
      <rPr>
        <sz val="9"/>
        <color rgb="FF000000"/>
        <rFont val="細明體"/>
        <family val="3"/>
        <charset val="136"/>
      </rPr>
      <t xml:space="preserve">TA-A               2.20uF 16VDC ±20%</t>
    </r>
  </si>
  <si>
    <t xml:space="preserve">TCSCS1V474MAAR</t>
  </si>
  <si>
    <r>
      <rPr>
        <sz val="9"/>
        <color rgb="FF000000"/>
        <rFont val="Noto Sans"/>
        <family val="2"/>
      </rPr>
      <t xml:space="preserve">鉭電容</t>
    </r>
    <r>
      <rPr>
        <sz val="9"/>
        <color rgb="FF000000"/>
        <rFont val="細明體"/>
        <family val="3"/>
        <charset val="136"/>
      </rPr>
      <t xml:space="preserve">TA-A              0.47uF 35WV</t>
    </r>
  </si>
  <si>
    <t xml:space="preserve">0805Y5V106Z0OBR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0805 Y5V 10uF +80-20% 10V</t>
    </r>
  </si>
  <si>
    <t xml:space="preserve">Yuan Cheng</t>
  </si>
  <si>
    <t xml:space="preserve">0805N470J500LT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0805    NPO47pF(473)+-5% 50V</t>
    </r>
  </si>
  <si>
    <t xml:space="preserve">T491D106M035AS</t>
  </si>
  <si>
    <r>
      <rPr>
        <sz val="9"/>
        <color rgb="FF000000"/>
        <rFont val="Noto Sans"/>
        <family val="2"/>
      </rPr>
      <t xml:space="preserve">鉭電容</t>
    </r>
    <r>
      <rPr>
        <sz val="9"/>
        <color rgb="FF000000"/>
        <rFont val="細明體"/>
        <family val="3"/>
        <charset val="136"/>
      </rPr>
      <t xml:space="preserve">TA-D                10uF 35VDC ±20%</t>
    </r>
  </si>
  <si>
    <t xml:space="preserve">KEMET</t>
  </si>
  <si>
    <t xml:space="preserve">CL10F333ZBNC</t>
  </si>
  <si>
    <r>
      <rPr>
        <sz val="11"/>
        <rFont val="Noto Sans"/>
        <family val="2"/>
      </rPr>
      <t xml:space="preserve">基層電容</t>
    </r>
    <r>
      <rPr>
        <sz val="11"/>
        <rFont val="細明體"/>
        <family val="3"/>
        <charset val="136"/>
      </rPr>
      <t xml:space="preserve">(0603)      1608F 33nF</t>
    </r>
  </si>
  <si>
    <t xml:space="preserve">C0603KRX7R8BB223</t>
  </si>
  <si>
    <r>
      <rPr>
        <sz val="11"/>
        <rFont val="Noto Sans"/>
        <family val="2"/>
      </rPr>
      <t xml:space="preserve">基層電容</t>
    </r>
    <r>
      <rPr>
        <sz val="11"/>
        <rFont val="細明體"/>
        <family val="3"/>
        <charset val="136"/>
      </rPr>
      <t xml:space="preserve">(0603)        X7R 25V 22NF ±10%</t>
    </r>
  </si>
  <si>
    <t xml:space="preserve">C1005X5R0J105KT000F</t>
  </si>
  <si>
    <r>
      <rPr>
        <sz val="11"/>
        <rFont val="Noto Sans"/>
        <family val="2"/>
      </rPr>
      <t xml:space="preserve">基層電容</t>
    </r>
    <r>
      <rPr>
        <sz val="11"/>
        <rFont val="細明體"/>
        <family val="3"/>
        <charset val="136"/>
      </rPr>
      <t xml:space="preserve">(0402)        </t>
    </r>
  </si>
  <si>
    <t xml:space="preserve">CM05X5R105K06AH</t>
  </si>
  <si>
    <r>
      <rPr>
        <sz val="11"/>
        <rFont val="Noto Sans"/>
        <family val="2"/>
      </rPr>
      <t xml:space="preserve">基層電容</t>
    </r>
    <r>
      <rPr>
        <sz val="11"/>
        <rFont val="細明體"/>
        <family val="3"/>
        <charset val="136"/>
      </rPr>
      <t xml:space="preserve">(0402)        +10 -10%</t>
    </r>
  </si>
  <si>
    <t xml:space="preserve">CM05X5R104K16AH</t>
  </si>
  <si>
    <t xml:space="preserve">C1005NP0629DGT</t>
  </si>
  <si>
    <r>
      <rPr>
        <sz val="11"/>
        <rFont val="Noto Sans"/>
        <family val="2"/>
      </rPr>
      <t xml:space="preserve">基層電容</t>
    </r>
    <r>
      <rPr>
        <sz val="11"/>
        <rFont val="細明體"/>
        <family val="3"/>
        <charset val="136"/>
      </rPr>
      <t xml:space="preserve">(0402)6.2PF +/-0.5P 50V</t>
    </r>
  </si>
  <si>
    <t xml:space="preserve">RLITECH</t>
  </si>
  <si>
    <t xml:space="preserve">YC164-JR-07 2K7</t>
  </si>
  <si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2K7 </t>
    </r>
    <r>
      <rPr>
        <sz val="12"/>
        <rFont val="新細明體"/>
        <family val="1"/>
        <charset val="136"/>
      </rPr>
      <t xml:space="preserve">Ω </t>
    </r>
    <r>
      <rPr>
        <sz val="12"/>
        <rFont val="細明體"/>
        <family val="3"/>
        <charset val="136"/>
      </rPr>
      <t xml:space="preserve">±5%</t>
    </r>
  </si>
  <si>
    <t xml:space="preserve">A0612JRNP09BN470</t>
  </si>
  <si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50V 47PF </t>
    </r>
    <r>
      <rPr>
        <sz val="12"/>
        <rFont val="新細明體"/>
        <family val="1"/>
        <charset val="136"/>
      </rPr>
      <t xml:space="preserve"> </t>
    </r>
    <r>
      <rPr>
        <sz val="12"/>
        <rFont val="細明體"/>
        <family val="3"/>
        <charset val="136"/>
      </rPr>
      <t xml:space="preserve">±5%</t>
    </r>
  </si>
  <si>
    <t xml:space="preserve">YC164-JR-072K2</t>
  </si>
  <si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2K2 </t>
    </r>
    <r>
      <rPr>
        <sz val="12"/>
        <rFont val="新細明體"/>
        <family val="1"/>
        <charset val="136"/>
      </rPr>
      <t xml:space="preserve">Ω </t>
    </r>
    <r>
      <rPr>
        <sz val="12"/>
        <rFont val="細明體"/>
        <family val="3"/>
        <charset val="136"/>
      </rPr>
      <t xml:space="preserve">±5%</t>
    </r>
  </si>
  <si>
    <t xml:space="preserve">WA06X103JT</t>
  </si>
  <si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064R 10K 5%</t>
    </r>
  </si>
  <si>
    <t xml:space="preserve">WA06X220JT</t>
  </si>
  <si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064R 22R 5%</t>
    </r>
  </si>
  <si>
    <t xml:space="preserve">YC164-JR-07330R</t>
  </si>
  <si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330R Ω ±5%</t>
    </r>
  </si>
  <si>
    <t xml:space="preserve">NFM3DC222R1H3L</t>
  </si>
  <si>
    <r>
      <rPr>
        <sz val="12"/>
        <rFont val="Noto Sans"/>
        <family val="2"/>
      </rPr>
      <t xml:space="preserve">電容</t>
    </r>
    <r>
      <rPr>
        <sz val="12"/>
        <rFont val="細明體"/>
        <family val="3"/>
        <charset val="136"/>
      </rPr>
      <t xml:space="preserve">2200PF+50%-20%</t>
    </r>
  </si>
  <si>
    <t xml:space="preserve">C0603KRX7R9BB561</t>
  </si>
  <si>
    <r>
      <rPr>
        <sz val="11"/>
        <rFont val="Noto Sans"/>
        <family val="2"/>
      </rPr>
      <t xml:space="preserve">基層電容</t>
    </r>
    <r>
      <rPr>
        <sz val="11"/>
        <rFont val="細明體"/>
        <family val="3"/>
        <charset val="136"/>
      </rPr>
      <t xml:space="preserve">(0603)X7R 50V 560PF ±10%</t>
    </r>
  </si>
  <si>
    <t xml:space="preserve">C0603ZRY5V9BB333</t>
  </si>
  <si>
    <r>
      <rPr>
        <sz val="11"/>
        <rFont val="Noto Sans"/>
        <family val="2"/>
      </rPr>
      <t xml:space="preserve">基層電容</t>
    </r>
    <r>
      <rPr>
        <sz val="11"/>
        <rFont val="細明體"/>
        <family val="3"/>
        <charset val="136"/>
      </rPr>
      <t xml:space="preserve">(0603)                 Y5V 50V 33N F-20%</t>
    </r>
    <r>
      <rPr>
        <sz val="11"/>
        <rFont val="Noto Sans"/>
        <family val="2"/>
      </rPr>
      <t xml:space="preserve">～</t>
    </r>
    <r>
      <rPr>
        <sz val="11"/>
        <rFont val="細明體"/>
        <family val="3"/>
        <charset val="136"/>
      </rPr>
      <t xml:space="preserve">+80%</t>
    </r>
  </si>
  <si>
    <t xml:space="preserve">RC0805JR-07 5K1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5K1  Ω ±5%</t>
    </r>
  </si>
  <si>
    <t xml:space="preserve">RC05181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180R  Ω ±5%</t>
    </r>
  </si>
  <si>
    <t xml:space="preserve">C0603X7R</t>
  </si>
  <si>
    <r>
      <rPr>
        <sz val="11"/>
        <rFont val="Noto Sans"/>
        <family val="2"/>
      </rPr>
      <t xml:space="preserve">基層電容</t>
    </r>
    <r>
      <rPr>
        <sz val="11"/>
        <rFont val="細明體"/>
        <family val="3"/>
        <charset val="136"/>
      </rPr>
      <t xml:space="preserve">(0603) X7R 0.22A 16V</t>
    </r>
  </si>
  <si>
    <t xml:space="preserve">WR06X104JT</t>
  </si>
  <si>
    <r>
      <rPr>
        <sz val="11"/>
        <rFont val="Noto Sans"/>
        <family val="2"/>
      </rPr>
      <t xml:space="preserve">基層電容</t>
    </r>
    <r>
      <rPr>
        <sz val="11"/>
        <rFont val="細明體"/>
        <family val="3"/>
        <charset val="136"/>
      </rPr>
      <t xml:space="preserve">(0603) 100K 5%</t>
    </r>
  </si>
  <si>
    <t xml:space="preserve">WR06X472JT</t>
  </si>
  <si>
    <r>
      <rPr>
        <sz val="11"/>
        <rFont val="Noto Sans"/>
        <family val="2"/>
      </rPr>
      <t xml:space="preserve">基層電容</t>
    </r>
    <r>
      <rPr>
        <sz val="11"/>
        <rFont val="細明體"/>
        <family val="3"/>
        <charset val="136"/>
      </rPr>
      <t xml:space="preserve">(0603)4K7 5%        </t>
    </r>
  </si>
  <si>
    <t xml:space="preserve">SINCERA</t>
  </si>
  <si>
    <t xml:space="preserve">RC0805JR-07 22K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22K  Ω ±5%</t>
    </r>
  </si>
  <si>
    <t xml:space="preserve">RC05115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1M1  Ω ±5%</t>
    </r>
  </si>
  <si>
    <t xml:space="preserve">RC05363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36K  Ω ±5%</t>
    </r>
  </si>
  <si>
    <t xml:space="preserve">TSUM1D226CSSR</t>
  </si>
  <si>
    <r>
      <rPr>
        <sz val="12"/>
        <rFont val="Noto Sans"/>
        <family val="2"/>
      </rPr>
      <t xml:space="preserve">鉭電容</t>
    </r>
    <r>
      <rPr>
        <sz val="12"/>
        <rFont val="細明體"/>
        <family val="3"/>
        <charset val="136"/>
      </rPr>
      <t xml:space="preserve">TA-(C)22UF 22W.A</t>
    </r>
  </si>
  <si>
    <t xml:space="preserve">CM-453232-100K</t>
  </si>
  <si>
    <r>
      <rPr>
        <sz val="12"/>
        <rFont val="Noto Sans"/>
        <family val="2"/>
      </rPr>
      <t xml:space="preserve">電感</t>
    </r>
    <r>
      <rPr>
        <sz val="12"/>
        <rFont val="細明體"/>
        <family val="3"/>
        <charset val="136"/>
      </rPr>
      <t xml:space="preserve">(1812)</t>
    </r>
  </si>
  <si>
    <t xml:space="preserve">TRIO</t>
  </si>
  <si>
    <t xml:space="preserve">TLM1E226CSSR</t>
  </si>
  <si>
    <r>
      <rPr>
        <sz val="12"/>
        <rFont val="Noto Sans"/>
        <family val="2"/>
      </rPr>
      <t xml:space="preserve">鉭電容</t>
    </r>
    <r>
      <rPr>
        <sz val="12"/>
        <rFont val="細明體"/>
        <family val="3"/>
        <charset val="136"/>
      </rPr>
      <t xml:space="preserve">TA-(C)25V 22UF ±20% </t>
    </r>
  </si>
  <si>
    <t xml:space="preserve">TAJD226K016RNJ</t>
  </si>
  <si>
    <r>
      <rPr>
        <sz val="12"/>
        <rFont val="Noto Sans"/>
        <family val="2"/>
      </rPr>
      <t xml:space="preserve">鉭電容</t>
    </r>
    <r>
      <rPr>
        <sz val="12"/>
        <rFont val="細明體"/>
        <family val="3"/>
        <charset val="136"/>
      </rPr>
      <t xml:space="preserve">TA-(D)22UF 10% 6V</t>
    </r>
  </si>
  <si>
    <t xml:space="preserve">AVX</t>
  </si>
  <si>
    <t xml:space="preserve">MLB-201209-0080A-N4</t>
  </si>
  <si>
    <r>
      <rPr>
        <sz val="12"/>
        <rFont val="Noto Sans"/>
        <family val="2"/>
      </rPr>
      <t xml:space="preserve">基層電容</t>
    </r>
    <r>
      <rPr>
        <sz val="12"/>
        <rFont val="細明體"/>
        <family val="3"/>
        <charset val="136"/>
      </rPr>
      <t xml:space="preserve">(0805)</t>
    </r>
  </si>
  <si>
    <t xml:space="preserve">JCB321611-600</t>
  </si>
  <si>
    <r>
      <rPr>
        <sz val="12"/>
        <rFont val="Noto Sans"/>
        <family val="2"/>
      </rPr>
      <t xml:space="preserve">基層電容</t>
    </r>
    <r>
      <rPr>
        <sz val="12"/>
        <rFont val="細明體"/>
        <family val="3"/>
        <charset val="136"/>
      </rPr>
      <t xml:space="preserve">(1206)</t>
    </r>
  </si>
  <si>
    <t xml:space="preserve">JW1453232-100K</t>
  </si>
  <si>
    <t xml:space="preserve">RC-05 0805 1/8W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6R8  Ω ±5%</t>
    </r>
  </si>
  <si>
    <t xml:space="preserve">WR04X272JT</t>
  </si>
  <si>
    <r>
      <rPr>
        <sz val="12"/>
        <rFont val="Noto Sans"/>
        <family val="2"/>
      </rPr>
      <t xml:space="preserve">基層電容</t>
    </r>
    <r>
      <rPr>
        <sz val="12"/>
        <rFont val="細明體"/>
        <family val="3"/>
        <charset val="136"/>
      </rPr>
      <t xml:space="preserve">(0402) 2K7 5%</t>
    </r>
  </si>
  <si>
    <t xml:space="preserve">RC05225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2M2 Ω ±5%</t>
    </r>
  </si>
  <si>
    <t xml:space="preserve">NRA474M35R8</t>
  </si>
  <si>
    <r>
      <rPr>
        <sz val="12"/>
        <rFont val="Noto Sans"/>
        <family val="2"/>
      </rPr>
      <t xml:space="preserve">鉭電容</t>
    </r>
    <r>
      <rPr>
        <sz val="12"/>
        <rFont val="細明體"/>
        <family val="3"/>
        <charset val="136"/>
      </rPr>
      <t xml:space="preserve">(TA-A)       0.47UF±20%35V</t>
    </r>
  </si>
  <si>
    <t xml:space="preserve">NEC TOKIN</t>
  </si>
  <si>
    <t xml:space="preserve">CM32X7R105K50AT</t>
  </si>
  <si>
    <r>
      <rPr>
        <sz val="12"/>
        <rFont val="Noto Sans"/>
        <family val="2"/>
      </rPr>
      <t xml:space="preserve">基層電容</t>
    </r>
    <r>
      <rPr>
        <sz val="12"/>
        <rFont val="細明體"/>
        <family val="3"/>
        <charset val="136"/>
      </rPr>
      <t xml:space="preserve">(1210)</t>
    </r>
  </si>
  <si>
    <t xml:space="preserve">NFM3DCC470U1H3L</t>
  </si>
  <si>
    <r>
      <rPr>
        <sz val="12"/>
        <rFont val="Noto Sans"/>
        <family val="2"/>
      </rPr>
      <t xml:space="preserve">電容</t>
    </r>
    <r>
      <rPr>
        <sz val="12"/>
        <rFont val="細明體"/>
        <family val="3"/>
        <charset val="136"/>
      </rPr>
      <t xml:space="preserve">47PF+50%-20% </t>
    </r>
  </si>
  <si>
    <t xml:space="preserve">MLB-321611-01209-N1</t>
  </si>
  <si>
    <t xml:space="preserve">EBL2012-100K</t>
  </si>
  <si>
    <t xml:space="preserve">SM-403025</t>
  </si>
  <si>
    <r>
      <rPr>
        <sz val="12"/>
        <rFont val="細明體"/>
        <family val="3"/>
        <charset val="136"/>
      </rPr>
      <t xml:space="preserve">Inductor(</t>
    </r>
    <r>
      <rPr>
        <sz val="12"/>
        <rFont val="Noto Sans"/>
        <family val="2"/>
      </rPr>
      <t xml:space="preserve">電感</t>
    </r>
    <r>
      <rPr>
        <sz val="12"/>
        <rFont val="細明體"/>
        <family val="3"/>
        <charset val="136"/>
      </rPr>
      <t xml:space="preserve">-0812) 30Min 47+-20%</t>
    </r>
  </si>
  <si>
    <t xml:space="preserve">JANTEK</t>
  </si>
  <si>
    <t xml:space="preserve">NRC475M35R12</t>
  </si>
  <si>
    <r>
      <rPr>
        <sz val="12"/>
        <rFont val="Noto Sans"/>
        <family val="2"/>
      </rPr>
      <t xml:space="preserve">鉭電容</t>
    </r>
    <r>
      <rPr>
        <sz val="12"/>
        <rFont val="細明體"/>
        <family val="3"/>
        <charset val="136"/>
      </rPr>
      <t xml:space="preserve">(TA-C) 35WV ±20%</t>
    </r>
  </si>
  <si>
    <t xml:space="preserve">FCI 3216-1R2K</t>
  </si>
  <si>
    <r>
      <rPr>
        <sz val="12"/>
        <rFont val="Noto Sans"/>
        <family val="2"/>
      </rPr>
      <t xml:space="preserve">積層電容</t>
    </r>
    <r>
      <rPr>
        <sz val="12"/>
        <rFont val="細明體"/>
        <family val="3"/>
        <charset val="136"/>
      </rPr>
      <t xml:space="preserve">(1206)</t>
    </r>
  </si>
  <si>
    <t xml:space="preserve">ESMBKL080S</t>
  </si>
  <si>
    <r>
      <rPr>
        <sz val="12"/>
        <rFont val="Noto Sans"/>
        <family val="2"/>
      </rPr>
      <t xml:space="preserve">積層電容</t>
    </r>
    <r>
      <rPr>
        <sz val="12"/>
        <rFont val="細明體"/>
        <family val="3"/>
        <charset val="136"/>
      </rPr>
      <t xml:space="preserve">1206</t>
    </r>
  </si>
  <si>
    <t xml:space="preserve">RC05822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8K2 Ω±5%</t>
    </r>
  </si>
  <si>
    <t xml:space="preserve">RC05434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430K Ω±5%</t>
    </r>
  </si>
  <si>
    <t xml:space="preserve">RC05392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3K9 Ω±5%</t>
    </r>
  </si>
  <si>
    <t xml:space="preserve">RC0805JR-07620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620R Ω±5%</t>
    </r>
  </si>
  <si>
    <t xml:space="preserve">RC0805JR-07O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0Ω 5%</t>
    </r>
  </si>
  <si>
    <t xml:space="preserve">RC05271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270R Ω ±5%</t>
    </r>
  </si>
  <si>
    <t xml:space="preserve">RC05150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15R Ω ±5%</t>
    </r>
  </si>
  <si>
    <t xml:space="preserve">S132J</t>
  </si>
  <si>
    <r>
      <rPr>
        <sz val="12"/>
        <color rgb="FF000000"/>
        <rFont val="Noto Sans"/>
        <family val="2"/>
      </rPr>
      <t xml:space="preserve">溫度保險絲</t>
    </r>
    <r>
      <rPr>
        <sz val="12"/>
        <color rgb="FF000000"/>
        <rFont val="細明體"/>
        <family val="3"/>
        <charset val="136"/>
      </rPr>
      <t xml:space="preserve">AC250V15A132℃</t>
    </r>
  </si>
  <si>
    <t xml:space="preserve">FUJI</t>
  </si>
  <si>
    <t xml:space="preserve">MPSH10</t>
  </si>
  <si>
    <t xml:space="preserve">MPS</t>
  </si>
  <si>
    <r>
      <rPr>
        <sz val="12"/>
        <color rgb="FF000000"/>
        <rFont val="Noto Sans"/>
        <family val="2"/>
      </rPr>
      <t xml:space="preserve">晶振（</t>
    </r>
    <r>
      <rPr>
        <sz val="12"/>
        <color rgb="FF000000"/>
        <rFont val="細明體"/>
        <family val="3"/>
        <charset val="136"/>
      </rPr>
      <t xml:space="preserve">DIP-2P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8.000MHZ </t>
    </r>
  </si>
  <si>
    <t xml:space="preserve">LTL-4211NHBP</t>
  </si>
  <si>
    <r>
      <rPr>
        <sz val="12"/>
        <color rgb="FF000000"/>
        <rFont val="細明體"/>
        <family val="3"/>
        <charset val="136"/>
      </rPr>
      <t xml:space="preserve">LED3mm(</t>
    </r>
    <r>
      <rPr>
        <sz val="12"/>
        <color rgb="FF000000"/>
        <rFont val="Noto Sans"/>
        <family val="2"/>
      </rPr>
      <t xml:space="preserve">紅色</t>
    </r>
    <r>
      <rPr>
        <sz val="12"/>
        <color rgb="FF000000"/>
        <rFont val="細明體"/>
        <family val="3"/>
        <charset val="136"/>
      </rPr>
      <t xml:space="preserve">.</t>
    </r>
    <r>
      <rPr>
        <sz val="12"/>
        <color rgb="FF000000"/>
        <rFont val="Noto Sans"/>
        <family val="2"/>
      </rPr>
      <t xml:space="preserve">綠色頭</t>
    </r>
    <r>
      <rPr>
        <sz val="12"/>
        <color rgb="FF000000"/>
        <rFont val="細明體"/>
        <family val="3"/>
        <charset val="136"/>
      </rPr>
      <t xml:space="preserve">)-2P</t>
    </r>
  </si>
  <si>
    <t xml:space="preserve">GRM39KITM-500</t>
  </si>
  <si>
    <r>
      <rPr>
        <sz val="12"/>
        <color rgb="FF000000"/>
        <rFont val="細明體"/>
        <family val="3"/>
        <charset val="136"/>
      </rPr>
      <t xml:space="preserve">MLCC(</t>
    </r>
    <r>
      <rPr>
        <sz val="12"/>
        <color rgb="FF000000"/>
        <rFont val="Noto Sans"/>
        <family val="2"/>
      </rPr>
      <t xml:space="preserve">基層電容</t>
    </r>
    <r>
      <rPr>
        <sz val="12"/>
        <color rgb="FF000000"/>
        <rFont val="細明體"/>
        <family val="3"/>
        <charset val="136"/>
      </rPr>
      <t xml:space="preserve">0508)</t>
    </r>
  </si>
  <si>
    <r>
      <rPr>
        <sz val="12"/>
        <color rgb="FF000000"/>
        <rFont val="細明體"/>
        <family val="3"/>
        <charset val="136"/>
      </rPr>
      <t xml:space="preserve">1</t>
    </r>
    <r>
      <rPr>
        <sz val="12"/>
        <color rgb="FF000000"/>
        <rFont val="Noto Sans"/>
        <family val="2"/>
      </rPr>
      <t xml:space="preserve">盒</t>
    </r>
  </si>
  <si>
    <t xml:space="preserve">C51-107531G-A15</t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0202)</t>
    </r>
  </si>
  <si>
    <t xml:space="preserve">0603 NPO 100PF +-5% 50V</t>
  </si>
  <si>
    <r>
      <rPr>
        <sz val="12"/>
        <color rgb="FF000000"/>
        <rFont val="細明體"/>
        <family val="3"/>
        <charset val="136"/>
      </rPr>
      <t xml:space="preserve">MLCC(</t>
    </r>
    <r>
      <rPr>
        <sz val="12"/>
        <color rgb="FF000000"/>
        <rFont val="Noto Sans"/>
        <family val="2"/>
      </rPr>
      <t xml:space="preserve">基層電容</t>
    </r>
    <r>
      <rPr>
        <sz val="12"/>
        <color rgb="FF000000"/>
        <rFont val="細明體"/>
        <family val="3"/>
        <charset val="136"/>
      </rPr>
      <t xml:space="preserve">0603)</t>
    </r>
  </si>
  <si>
    <t xml:space="preserve">WNSIN</t>
  </si>
  <si>
    <t xml:space="preserve">1SMA4750</t>
  </si>
  <si>
    <r>
      <rPr>
        <sz val="12"/>
        <color rgb="FF000000"/>
        <rFont val="細明體"/>
        <family val="3"/>
        <charset val="136"/>
      </rPr>
      <t xml:space="preserve">DIODE-SMA(</t>
    </r>
    <r>
      <rPr>
        <sz val="12"/>
        <color rgb="FF000000"/>
        <rFont val="Noto Sans"/>
        <family val="2"/>
      </rPr>
      <t xml:space="preserve">寬</t>
    </r>
    <r>
      <rPr>
        <sz val="12"/>
        <color rgb="FF000000"/>
        <rFont val="細明體"/>
        <family val="3"/>
        <charset val="136"/>
      </rPr>
      <t xml:space="preserve">2.29-2.92)</t>
    </r>
  </si>
  <si>
    <t xml:space="preserve">JIT</t>
  </si>
  <si>
    <t xml:space="preserve">0429005.WRM</t>
  </si>
  <si>
    <r>
      <rPr>
        <sz val="12"/>
        <color rgb="FF000000"/>
        <rFont val="Noto Sans"/>
        <family val="2"/>
      </rPr>
      <t xml:space="preserve">保險絲</t>
    </r>
    <r>
      <rPr>
        <sz val="12"/>
        <color rgb="FF000000"/>
        <rFont val="細明體"/>
        <family val="3"/>
        <charset val="136"/>
      </rPr>
      <t xml:space="preserve">(1206)5A 24V</t>
    </r>
  </si>
  <si>
    <t xml:space="preserve">Littalfusa</t>
  </si>
  <si>
    <t xml:space="preserve">TMCMB1E475MTR</t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TA-C) 25V 4.7UF ±20%</t>
    </r>
  </si>
  <si>
    <t xml:space="preserve">CM322522-1ROK</t>
  </si>
  <si>
    <r>
      <rPr>
        <sz val="12"/>
        <color rgb="FF000000"/>
        <rFont val="Noto Sans"/>
        <family val="2"/>
      </rPr>
      <t xml:space="preserve">電感</t>
    </r>
    <r>
      <rPr>
        <sz val="12"/>
        <color rgb="FF000000"/>
        <rFont val="細明體"/>
        <family val="3"/>
        <charset val="136"/>
      </rPr>
      <t xml:space="preserve">(1210)1.0UH ±10%</t>
    </r>
  </si>
  <si>
    <t xml:space="preserve">C1005Y5V1A224ZT000F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)        Y5V 10V 0.22UF</t>
    </r>
  </si>
  <si>
    <t xml:space="preserve">CC0402JRNPO9BN101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)        50V 100PF ±5%</t>
    </r>
  </si>
  <si>
    <t xml:space="preserve">RC0402FR-071M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) 1M</t>
    </r>
    <r>
      <rPr>
        <sz val="12"/>
        <color rgb="FF000000"/>
        <rFont val="新細明體"/>
        <family val="1"/>
        <charset val="136"/>
      </rPr>
      <t xml:space="preserve">Ω ±1%</t>
    </r>
  </si>
  <si>
    <t xml:space="preserve">RC0402FR-072M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) 2M</t>
    </r>
    <r>
      <rPr>
        <sz val="12"/>
        <color rgb="FF000000"/>
        <rFont val="新細明體"/>
        <family val="1"/>
        <charset val="136"/>
      </rPr>
      <t xml:space="preserve">Ω ±1%</t>
    </r>
  </si>
  <si>
    <t xml:space="preserve">C0603CRNPO9BN7R0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)        50V 7PF 0.25PF</t>
    </r>
  </si>
  <si>
    <t xml:space="preserve">C0603JRNP09BN391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)        50V 390PF ±5%</t>
    </r>
  </si>
  <si>
    <t xml:space="preserve">C1608Y5V1A225ZT000N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0603 Y5V 10V 2.2UF</t>
    </r>
  </si>
  <si>
    <t xml:space="preserve">C0805KKX5R5BB475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805) 6.3V 4U7 ±10%</t>
    </r>
  </si>
  <si>
    <t xml:space="preserve">C0805ZRY5V9BB104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805)             50V 100NF -20+80%</t>
    </r>
  </si>
  <si>
    <t xml:space="preserve">C0805KRX7R8BB104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805)25V 100NF ±10%</t>
    </r>
  </si>
  <si>
    <t xml:space="preserve">C0603JRNP09BN560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50V 56PF ±5%</t>
    </r>
  </si>
  <si>
    <t xml:space="preserve">C1608X7R1H471KT000N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50V 470PF </t>
    </r>
  </si>
  <si>
    <t xml:space="preserve">C1608X5R1A334KT000N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805)10V 0.33UF </t>
    </r>
  </si>
  <si>
    <t xml:space="preserve">C0603CRNPO9BN1R0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50V 1PF 0.25PF</t>
    </r>
  </si>
  <si>
    <t xml:space="preserve">CC-03KRX7R8BN-47N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</t>
    </r>
  </si>
  <si>
    <t xml:space="preserve">C0603JRNP09BN270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50V 27PF ±5%</t>
    </r>
  </si>
  <si>
    <t xml:space="preserve">C0603CRNP09BN2R5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50V 2P5 0.25PF</t>
    </r>
  </si>
  <si>
    <t xml:space="preserve">C0603CRNPO9BN2R0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0603 NPO 2P C 50V</t>
    </r>
  </si>
  <si>
    <t xml:space="preserve">C0603KRX7R9BB272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50V 2N7 ±10%</t>
    </r>
  </si>
  <si>
    <t xml:space="preserve">C0603JRNO9BN391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50V 390PF ±5%</t>
    </r>
  </si>
  <si>
    <t xml:space="preserve">RC0603FR-07274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74R </t>
    </r>
    <r>
      <rPr>
        <sz val="12"/>
        <color rgb="FF000000"/>
        <rFont val="新細明體"/>
        <family val="1"/>
        <charset val="136"/>
      </rPr>
      <t xml:space="preserve">Ω</t>
    </r>
    <r>
      <rPr>
        <sz val="12"/>
        <color rgb="FF000000"/>
        <rFont val="細明體"/>
        <family val="3"/>
        <charset val="136"/>
      </rPr>
      <t xml:space="preserve"> ±1%</t>
    </r>
  </si>
  <si>
    <t xml:space="preserve">RC0603FR-0714K3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14K3 1%</t>
    </r>
  </si>
  <si>
    <t xml:space="preserve">RC0603FR-07221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21</t>
    </r>
    <r>
      <rPr>
        <sz val="12"/>
        <color rgb="FF000000"/>
        <rFont val="新細明體"/>
        <family val="1"/>
        <charset val="136"/>
      </rPr>
      <t xml:space="preserve">Ω</t>
    </r>
    <r>
      <rPr>
        <sz val="12"/>
        <color rgb="FF000000"/>
        <rFont val="細明體"/>
        <family val="3"/>
        <charset val="136"/>
      </rPr>
      <t xml:space="preserve"> 1%</t>
    </r>
  </si>
  <si>
    <t xml:space="preserve">RC0603FR-07226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26</t>
    </r>
    <r>
      <rPr>
        <sz val="12"/>
        <color rgb="FF000000"/>
        <rFont val="新細明體"/>
        <family val="1"/>
        <charset val="136"/>
      </rPr>
      <t xml:space="preserve">Ω</t>
    </r>
    <r>
      <rPr>
        <sz val="12"/>
        <color rgb="FF000000"/>
        <rFont val="細明體"/>
        <family val="3"/>
        <charset val="136"/>
      </rPr>
      <t xml:space="preserve"> 1%</t>
    </r>
  </si>
  <si>
    <t xml:space="preserve">RC0603JR-0791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910R </t>
    </r>
    <r>
      <rPr>
        <sz val="12"/>
        <color rgb="FF000000"/>
        <rFont val="新細明體"/>
        <family val="1"/>
        <charset val="136"/>
      </rPr>
      <t xml:space="preserve">Ω</t>
    </r>
    <r>
      <rPr>
        <sz val="12"/>
        <color rgb="FF000000"/>
        <rFont val="細明體"/>
        <family val="3"/>
        <charset val="136"/>
      </rPr>
      <t xml:space="preserve"> ±5%</t>
    </r>
  </si>
  <si>
    <t xml:space="preserve">RC0603FR-071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1K </t>
    </r>
    <r>
      <rPr>
        <sz val="12"/>
        <color rgb="FF000000"/>
        <rFont val="新細明體"/>
        <family val="1"/>
        <charset val="136"/>
      </rPr>
      <t xml:space="preserve">Ω</t>
    </r>
    <r>
      <rPr>
        <sz val="12"/>
        <color rgb="FF000000"/>
        <rFont val="細明體"/>
        <family val="3"/>
        <charset val="136"/>
      </rPr>
      <t xml:space="preserve"> ±1%</t>
    </r>
  </si>
  <si>
    <t xml:space="preserve">RC0603JR-071M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</t>
    </r>
  </si>
  <si>
    <t xml:space="preserve">RC0603FR-0747K5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47K5 </t>
    </r>
    <r>
      <rPr>
        <sz val="12"/>
        <color rgb="FF000000"/>
        <rFont val="新細明體"/>
        <family val="1"/>
        <charset val="136"/>
      </rPr>
      <t xml:space="preserve">Ω</t>
    </r>
    <r>
      <rPr>
        <sz val="12"/>
        <color rgb="FF000000"/>
        <rFont val="細明體"/>
        <family val="3"/>
        <charset val="136"/>
      </rPr>
      <t xml:space="preserve"> ±1%</t>
    </r>
  </si>
  <si>
    <t xml:space="preserve">RC05223J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2K </t>
    </r>
    <r>
      <rPr>
        <sz val="12"/>
        <color rgb="FF000000"/>
        <rFont val="新細明體"/>
        <family val="1"/>
        <charset val="136"/>
      </rPr>
      <t xml:space="preserve">Ω</t>
    </r>
    <r>
      <rPr>
        <sz val="12"/>
        <color rgb="FF000000"/>
        <rFont val="細明體"/>
        <family val="3"/>
        <charset val="136"/>
      </rPr>
      <t xml:space="preserve"> ±5%</t>
    </r>
  </si>
  <si>
    <t xml:space="preserve">WR06X562 JT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5K6  5%</t>
    </r>
  </si>
  <si>
    <t xml:space="preserve">WA06X472 JT</t>
  </si>
  <si>
    <r>
      <rPr>
        <sz val="12"/>
        <color rgb="FF000000"/>
        <rFont val="Noto Sans"/>
        <family val="2"/>
      </rPr>
      <t xml:space="preserve">排阻</t>
    </r>
    <r>
      <rPr>
        <sz val="12"/>
        <color rgb="FF000000"/>
        <rFont val="細明體"/>
        <family val="3"/>
        <charset val="136"/>
      </rPr>
      <t xml:space="preserve">064R 4K7  5%</t>
    </r>
  </si>
  <si>
    <t xml:space="preserve">YC164-JR-0710K</t>
  </si>
  <si>
    <r>
      <rPr>
        <sz val="12"/>
        <color rgb="FF000000"/>
        <rFont val="Noto Sans"/>
        <family val="2"/>
      </rPr>
      <t xml:space="preserve">排阻</t>
    </r>
    <r>
      <rPr>
        <sz val="12"/>
        <color rgb="FF000000"/>
        <rFont val="細明體"/>
        <family val="3"/>
        <charset val="136"/>
      </rPr>
      <t xml:space="preserve">10K  Ω ±5%</t>
    </r>
  </si>
  <si>
    <t xml:space="preserve">YC164-JR-07100K</t>
  </si>
  <si>
    <r>
      <rPr>
        <sz val="12"/>
        <color rgb="FF000000"/>
        <rFont val="Noto Sans"/>
        <family val="2"/>
      </rPr>
      <t xml:space="preserve">排阻</t>
    </r>
    <r>
      <rPr>
        <sz val="12"/>
        <color rgb="FF000000"/>
        <rFont val="細明體"/>
        <family val="3"/>
        <charset val="136"/>
      </rPr>
      <t xml:space="preserve">100K Ω ±5%</t>
    </r>
  </si>
  <si>
    <t xml:space="preserve">WA06X560 JT</t>
  </si>
  <si>
    <r>
      <rPr>
        <sz val="12"/>
        <color rgb="FF000000"/>
        <rFont val="Noto Sans"/>
        <family val="2"/>
      </rPr>
      <t xml:space="preserve">排阻</t>
    </r>
    <r>
      <rPr>
        <sz val="12"/>
        <color rgb="FF000000"/>
        <rFont val="細明體"/>
        <family val="3"/>
        <charset val="136"/>
      </rPr>
      <t xml:space="preserve">064R 56R  5%</t>
    </r>
  </si>
  <si>
    <t xml:space="preserve">WR06X472 JT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4K7  5%</t>
    </r>
  </si>
  <si>
    <t xml:space="preserve">WR06X1R0 JT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1RO  5%</t>
    </r>
  </si>
  <si>
    <t xml:space="preserve">WR06X473 JT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47K  5%</t>
    </r>
  </si>
  <si>
    <t xml:space="preserve">WR06X751 JT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750R  5%</t>
    </r>
  </si>
  <si>
    <t xml:space="preserve">RC0603FR-07681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 681Ω 1%</t>
    </r>
  </si>
  <si>
    <t xml:space="preserve">C1608C0G1H561JT000N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560P</t>
    </r>
  </si>
  <si>
    <t xml:space="preserve">0603B473K250NT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)        X7R  47nF +-10% 25V</t>
    </r>
  </si>
  <si>
    <t xml:space="preserve">0805F225Z160CT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805)        Y5V 2200nF -20+80% 16V</t>
    </r>
  </si>
  <si>
    <t xml:space="preserve">C1608C0G1H150JT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0603 NPO 50V 15P</t>
    </r>
  </si>
  <si>
    <t xml:space="preserve">CL10C270JBNC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1608 CH 27PF</t>
    </r>
  </si>
  <si>
    <t xml:space="preserve">CL10B473KANC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1608 B 47nF</t>
    </r>
  </si>
  <si>
    <t xml:space="preserve">CL10C681JBNC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1608 CH 680PF</t>
    </r>
  </si>
  <si>
    <t xml:space="preserve">CL10C050CBNC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1608 CH 5PF</t>
    </r>
  </si>
  <si>
    <t xml:space="preserve">CL10B821KBNC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1608 B 820PF</t>
    </r>
  </si>
  <si>
    <t xml:space="preserve">RC0402JR-0716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160</t>
    </r>
    <r>
      <rPr>
        <sz val="12"/>
        <color rgb="FF000000"/>
        <rFont val="新細明體"/>
        <family val="1"/>
        <charset val="136"/>
      </rPr>
      <t xml:space="preserve">Ω </t>
    </r>
    <r>
      <rPr>
        <sz val="12"/>
        <color rgb="FF000000"/>
        <rFont val="細明體"/>
        <family val="3"/>
        <charset val="136"/>
      </rPr>
      <t xml:space="preserve">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CB201209-221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805)</t>
    </r>
  </si>
  <si>
    <t xml:space="preserve">RC0402JR-0724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40</t>
    </r>
    <r>
      <rPr>
        <sz val="12"/>
        <color rgb="FF000000"/>
        <rFont val="新細明體"/>
        <family val="1"/>
        <charset val="136"/>
      </rPr>
      <t xml:space="preserve">Ω </t>
    </r>
    <r>
      <rPr>
        <sz val="12"/>
        <color rgb="FF000000"/>
        <rFont val="細明體"/>
        <family val="3"/>
        <charset val="136"/>
      </rPr>
      <t xml:space="preserve">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68K1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68.1K</t>
    </r>
    <r>
      <rPr>
        <sz val="12"/>
        <color rgb="FF000000"/>
        <rFont val="新細明體"/>
        <family val="1"/>
        <charset val="136"/>
      </rPr>
      <t xml:space="preserve">Ω </t>
    </r>
    <r>
      <rPr>
        <sz val="12"/>
        <color rgb="FF000000"/>
        <rFont val="細明體"/>
        <family val="3"/>
        <charset val="136"/>
      </rPr>
      <t xml:space="preserve">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2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0R</t>
    </r>
    <r>
      <rPr>
        <sz val="12"/>
        <color rgb="FF000000"/>
        <rFont val="新細明體"/>
        <family val="1"/>
        <charset val="136"/>
      </rPr>
      <t xml:space="preserve">Ω </t>
    </r>
    <r>
      <rPr>
        <sz val="12"/>
        <color rgb="FF000000"/>
        <rFont val="細明體"/>
        <family val="3"/>
        <charset val="136"/>
      </rPr>
      <t xml:space="preserve">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76K8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76.8K</t>
    </r>
    <r>
      <rPr>
        <sz val="12"/>
        <color rgb="FF000000"/>
        <rFont val="新細明體"/>
        <family val="1"/>
        <charset val="136"/>
      </rPr>
      <t xml:space="preserve">Ω </t>
    </r>
    <r>
      <rPr>
        <sz val="12"/>
        <color rgb="FF000000"/>
        <rFont val="細明體"/>
        <family val="3"/>
        <charset val="136"/>
      </rPr>
      <t xml:space="preserve">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47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47K</t>
    </r>
    <r>
      <rPr>
        <sz val="12"/>
        <color rgb="FF000000"/>
        <rFont val="新細明體"/>
        <family val="1"/>
        <charset val="136"/>
      </rPr>
      <t xml:space="preserve">Ω </t>
    </r>
    <r>
      <rPr>
        <sz val="12"/>
        <color rgb="FF000000"/>
        <rFont val="細明體"/>
        <family val="3"/>
        <charset val="136"/>
      </rPr>
      <t xml:space="preserve">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127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127K</t>
    </r>
    <r>
      <rPr>
        <sz val="12"/>
        <color rgb="FF000000"/>
        <rFont val="新細明體"/>
        <family val="1"/>
        <charset val="136"/>
      </rPr>
      <t xml:space="preserve">Ω </t>
    </r>
    <r>
      <rPr>
        <sz val="12"/>
        <color rgb="FF000000"/>
        <rFont val="細明體"/>
        <family val="3"/>
        <charset val="136"/>
      </rPr>
      <t xml:space="preserve">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YC164-JR-0756R</t>
  </si>
  <si>
    <r>
      <rPr>
        <sz val="12"/>
        <color rgb="FF000000"/>
        <rFont val="Noto Sans"/>
        <family val="2"/>
      </rPr>
      <t xml:space="preserve">排阻 </t>
    </r>
    <r>
      <rPr>
        <sz val="12"/>
        <color rgb="FF000000"/>
        <rFont val="細明體"/>
        <family val="3"/>
        <charset val="136"/>
      </rPr>
      <t xml:space="preserve">56R </t>
    </r>
    <r>
      <rPr>
        <sz val="12"/>
        <color rgb="FF000000"/>
        <rFont val="新細明體"/>
        <family val="1"/>
        <charset val="136"/>
      </rPr>
      <t xml:space="preserve">Ω ±5%</t>
    </r>
  </si>
  <si>
    <t xml:space="preserve">YV124-JR-0747K</t>
  </si>
  <si>
    <r>
      <rPr>
        <sz val="12"/>
        <color rgb="FF000000"/>
        <rFont val="Noto Sans"/>
        <family val="2"/>
      </rPr>
      <t xml:space="preserve">排阻 </t>
    </r>
    <r>
      <rPr>
        <sz val="12"/>
        <color rgb="FF000000"/>
        <rFont val="細明體"/>
        <family val="3"/>
        <charset val="136"/>
      </rPr>
      <t xml:space="preserve">47K </t>
    </r>
    <r>
      <rPr>
        <sz val="12"/>
        <color rgb="FF000000"/>
        <rFont val="新細明體"/>
        <family val="1"/>
        <charset val="136"/>
      </rPr>
      <t xml:space="preserve">Ω ±5%</t>
    </r>
  </si>
  <si>
    <t xml:space="preserve">YC124-JR-0756R</t>
  </si>
  <si>
    <t xml:space="preserve">WA06X103 JT</t>
  </si>
  <si>
    <r>
      <rPr>
        <sz val="12"/>
        <color rgb="FF000000"/>
        <rFont val="Noto Sans"/>
        <family val="2"/>
      </rPr>
      <t xml:space="preserve">排阻 </t>
    </r>
    <r>
      <rPr>
        <sz val="12"/>
        <color rgb="FF000000"/>
        <rFont val="細明體"/>
        <family val="3"/>
        <charset val="136"/>
      </rPr>
      <t xml:space="preserve">064R 10K </t>
    </r>
    <r>
      <rPr>
        <sz val="12"/>
        <color rgb="FF000000"/>
        <rFont val="新細明體"/>
        <family val="1"/>
        <charset val="136"/>
      </rPr>
      <t xml:space="preserve">5%</t>
    </r>
  </si>
  <si>
    <t xml:space="preserve">WA06X103JTL</t>
  </si>
  <si>
    <r>
      <rPr>
        <sz val="12"/>
        <color rgb="FF000000"/>
        <rFont val="Noto Sans"/>
        <family val="2"/>
      </rPr>
      <t xml:space="preserve">排阻 </t>
    </r>
    <r>
      <rPr>
        <sz val="12"/>
        <color rgb="FF000000"/>
        <rFont val="細明體"/>
        <family val="3"/>
        <charset val="136"/>
      </rPr>
      <t xml:space="preserve">064R 10K </t>
    </r>
    <r>
      <rPr>
        <sz val="12"/>
        <color rgb="FF000000"/>
        <rFont val="新細明體"/>
        <family val="1"/>
        <charset val="136"/>
      </rPr>
      <t xml:space="preserve">5%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CL10C180JBNC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608 CH 18PF</t>
    </r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608 CH 100PF</t>
    </r>
  </si>
  <si>
    <t xml:space="preserve">CL10C121JBNC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608 CH 120PF</t>
    </r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608 CH 27PF</t>
    </r>
  </si>
  <si>
    <t xml:space="preserve">CL10C470JBNC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608 CH 47PF</t>
    </r>
  </si>
  <si>
    <t xml:space="preserve">CL10C040CBNC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608 CH 4PF</t>
    </r>
  </si>
  <si>
    <t xml:space="preserve">CL10C151JBNC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608 CH 150PF</t>
    </r>
  </si>
  <si>
    <t xml:space="preserve">CL10C222KBNC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608 B 2.2NF</t>
    </r>
  </si>
  <si>
    <t xml:space="preserve">CI160808-2R7K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</si>
  <si>
    <t xml:space="preserve">AMB1608D601NT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ARLITECH</t>
  </si>
  <si>
    <t xml:space="preserve">C0603JRNP09BN300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30PF ±5%</t>
    </r>
  </si>
  <si>
    <t xml:space="preserve">C0603KRX7R9BB221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220PF ±10%</t>
    </r>
  </si>
  <si>
    <t xml:space="preserve">C0603KRX7R9BB222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2N2 ±10%</t>
    </r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2N7 ±10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C0603FRNPO9BN390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39PF ±1%</t>
    </r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39PF ±1%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C1608X7R1H223KT000N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0.022UF</t>
    </r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10V 0.33UF    </t>
    </r>
    <r>
      <rPr>
        <sz val="10"/>
        <color rgb="FF000000"/>
        <rFont val="Noto Sans"/>
        <family val="2"/>
      </rPr>
      <t xml:space="preserve">（無鉛） </t>
    </r>
  </si>
  <si>
    <t xml:space="preserve">C1608COG1H270JT000A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27P 50V  </t>
    </r>
  </si>
  <si>
    <t xml:space="preserve">C1608COG1H100DT000N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10P</t>
    </r>
  </si>
  <si>
    <t xml:space="preserve">C1608X7R1C104KT000N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0.1U 16V</t>
    </r>
  </si>
  <si>
    <t xml:space="preserve">C0603CRNPO9BN3R9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3P9 0.25PF</t>
    </r>
  </si>
  <si>
    <t xml:space="preserve">RC0603-0722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2K </t>
    </r>
    <r>
      <rPr>
        <sz val="12"/>
        <color rgb="FF000000"/>
        <rFont val="新細明體"/>
        <family val="1"/>
        <charset val="136"/>
      </rPr>
      <t xml:space="preserve">Ω </t>
    </r>
    <r>
      <rPr>
        <sz val="12"/>
        <color rgb="FF000000"/>
        <rFont val="細明體"/>
        <family val="3"/>
        <charset val="136"/>
      </rPr>
      <t xml:space="preserve">±5%</t>
    </r>
  </si>
  <si>
    <t xml:space="preserve">C0603ZRY5V6BB684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0V 680NF -20</t>
    </r>
    <r>
      <rPr>
        <sz val="12"/>
        <color rgb="FF000000"/>
        <rFont val="Noto Sans"/>
        <family val="2"/>
      </rPr>
      <t xml:space="preserve">〜</t>
    </r>
    <r>
      <rPr>
        <sz val="12"/>
        <color rgb="FF000000"/>
        <rFont val="新細明體"/>
        <family val="1"/>
        <charset val="136"/>
      </rPr>
      <t xml:space="preserve">+80%</t>
    </r>
  </si>
  <si>
    <t xml:space="preserve">C0603KRX7R9BB562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5N6 ±10%</t>
    </r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560PF ±10%</t>
    </r>
  </si>
  <si>
    <t xml:space="preserve">RC0603JR-0727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7K Ω ±5%</t>
    </r>
  </si>
  <si>
    <t xml:space="preserve">C0603JRNP09BN100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10PF ±5%</t>
    </r>
  </si>
  <si>
    <t xml:space="preserve">C0603CRNP09BN8R0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8P0  F±0.25PF%</t>
    </r>
  </si>
  <si>
    <t xml:space="preserve">C0603FRNPO9BN150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15PF ±1%</t>
    </r>
  </si>
  <si>
    <t xml:space="preserve">C0603KRX7R9BB103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10NF ±10%</t>
    </r>
  </si>
  <si>
    <t xml:space="preserve">C0603ZRY5V8BB104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25V 100NF -20</t>
    </r>
    <r>
      <rPr>
        <sz val="12"/>
        <color rgb="FF000000"/>
        <rFont val="Noto Sans"/>
        <family val="2"/>
      </rPr>
      <t xml:space="preserve">〜</t>
    </r>
    <r>
      <rPr>
        <sz val="12"/>
        <color rgb="FF000000"/>
        <rFont val="新細明體"/>
        <family val="1"/>
        <charset val="136"/>
      </rPr>
      <t xml:space="preserve">+80%</t>
    </r>
  </si>
  <si>
    <t xml:space="preserve">RC0402JR-07110R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10R Ω ±5%</t>
    </r>
  </si>
  <si>
    <t xml:space="preserve">WR04X1801FTL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K80 1% </t>
    </r>
    <r>
      <rPr>
        <sz val="12"/>
        <color rgb="FF000000"/>
        <rFont val="Noto Sans"/>
        <family val="2"/>
      </rPr>
      <t xml:space="preserve">（無鉛）</t>
    </r>
  </si>
  <si>
    <t xml:space="preserve">ER04X000 TT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</t>
    </r>
    <r>
      <rPr>
        <sz val="12"/>
        <color rgb="FF000000"/>
        <rFont val="Noto Sans"/>
        <family val="2"/>
      </rPr>
      <t xml:space="preserve">）</t>
    </r>
  </si>
  <si>
    <t xml:space="preserve">C1005C0G1H750JT000F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75P </t>
    </r>
    <r>
      <rPr>
        <sz val="12"/>
        <color rgb="FF000000"/>
        <rFont val="Noto Sans"/>
        <family val="2"/>
      </rPr>
      <t xml:space="preserve">（無鉛）</t>
    </r>
  </si>
  <si>
    <t xml:space="preserve">C1005COG1H010CT000F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1P </t>
    </r>
    <r>
      <rPr>
        <sz val="12"/>
        <color rgb="FF000000"/>
        <rFont val="Noto Sans"/>
        <family val="2"/>
      </rPr>
      <t xml:space="preserve">（無鉛）</t>
    </r>
  </si>
  <si>
    <t xml:space="preserve">C1005COG1H300JT000F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30P </t>
    </r>
    <r>
      <rPr>
        <sz val="12"/>
        <color rgb="FF000000"/>
        <rFont val="Noto Sans"/>
        <family val="2"/>
      </rPr>
      <t xml:space="preserve">（無鉛）</t>
    </r>
  </si>
  <si>
    <t xml:space="preserve">AMB1608D300NT</t>
  </si>
  <si>
    <t xml:space="preserve">RC0402JR-073K9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3.9KΩ ±5%   </t>
    </r>
    <r>
      <rPr>
        <sz val="12"/>
        <color rgb="FF000000"/>
        <rFont val="Noto Sans"/>
        <family val="2"/>
      </rPr>
      <t xml:space="preserve">（無鉛）</t>
    </r>
  </si>
  <si>
    <t xml:space="preserve">RC0402JR-0747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470Ω ±5%    </t>
    </r>
    <r>
      <rPr>
        <sz val="12"/>
        <color rgb="FF000000"/>
        <rFont val="Noto Sans"/>
        <family val="2"/>
      </rPr>
      <t xml:space="preserve">（無鉛）</t>
    </r>
  </si>
  <si>
    <t xml:space="preserve">RC1206JR-071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206)10Ω ±5%    </t>
    </r>
    <r>
      <rPr>
        <sz val="12"/>
        <color rgb="FF000000"/>
        <rFont val="Noto Sans"/>
        <family val="2"/>
      </rPr>
      <t xml:space="preserve">（無鉛）</t>
    </r>
  </si>
  <si>
    <t xml:space="preserve">RC1206JR-0715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15Ω ±5%    </t>
    </r>
  </si>
  <si>
    <t xml:space="preserve">RC0402JR-0720K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</t>
    </r>
    <r>
      <rPr>
        <sz val="12"/>
        <color rgb="FF000000"/>
        <rFont val="Noto Sans"/>
        <family val="2"/>
      </rPr>
      <t xml:space="preserve">）（無鉛）</t>
    </r>
  </si>
  <si>
    <t xml:space="preserve">RC0805JR-0715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5R ±5%</t>
    </r>
  </si>
  <si>
    <t xml:space="preserve">RTT032551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1% 2K55Ω 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SEI</t>
  </si>
  <si>
    <t xml:space="preserve">RC0402JR-07100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100KΩ ±5% 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603FR-071K87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1.87KΩ ±1% 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603FR-07182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182KΩ ±1% 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603JR-0720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00Ω ±5% 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603JR-0768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68Ω ±5% 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603JR-075R1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5Ω1 ±5% 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TT032103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10KΩ1 ±1%    </t>
    </r>
  </si>
  <si>
    <t xml:space="preserve">RC0603JR-078R2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8R2 Ω ±5%    </t>
    </r>
  </si>
  <si>
    <t xml:space="preserve">YC124-JR-0733K</t>
  </si>
  <si>
    <r>
      <rPr>
        <sz val="12"/>
        <color rgb="FF000000"/>
        <rFont val="Noto Sans"/>
        <family val="2"/>
      </rPr>
      <t xml:space="preserve">排阻</t>
    </r>
    <r>
      <rPr>
        <sz val="12"/>
        <color rgb="FF000000"/>
        <rFont val="細明體"/>
        <family val="3"/>
        <charset val="136"/>
      </rPr>
      <t xml:space="preserve">(0402)33KΩ ±5%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1206JR-0747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470RΩ ±5%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JR-0720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00RΩ ±5%    </t>
    </r>
  </si>
  <si>
    <t xml:space="preserve">RC0402FR-07220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20KΩ ±5%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0805JR-0722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20RΩ ±5%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M10FT7151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%(T)7.15KΩ  </t>
    </r>
  </si>
  <si>
    <t xml:space="preserve">RCT051300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% 130RΩ  </t>
    </r>
  </si>
  <si>
    <t xml:space="preserve">RC0805FR-07432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432RΩ ±1%</t>
    </r>
  </si>
  <si>
    <t xml:space="preserve">RC0805JR-0722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2RΩ ±5%</t>
    </r>
  </si>
  <si>
    <t xml:space="preserve">RC0805FR-0721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1KΩ ±1%</t>
    </r>
  </si>
  <si>
    <t xml:space="preserve">RC0603FR-07487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487KΩ ±1%</t>
    </r>
  </si>
  <si>
    <t xml:space="preserve">RC0402JR-072K4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K4Ω ±5% 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0603FR0738R3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38R3 Ω ±1%</t>
    </r>
  </si>
  <si>
    <t xml:space="preserve">RC0603JR-0739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39RΩ ±5%</t>
    </r>
  </si>
  <si>
    <t xml:space="preserve">RC0603JR-073R3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3R3Ω ±5%</t>
    </r>
  </si>
  <si>
    <t xml:space="preserve">RC0603FR-0737K4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37.4KΩ ±1% 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0603FR-07374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374RΩ ±1%</t>
    </r>
  </si>
  <si>
    <t xml:space="preserve">RC0603JR-0747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47RΩ ±5%</t>
    </r>
  </si>
  <si>
    <t xml:space="preserve">RC0603FR-07464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464KΩ ±1%</t>
    </r>
  </si>
  <si>
    <t xml:space="preserve">RC0603FR-07422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422RΩ ±1%</t>
    </r>
  </si>
  <si>
    <t xml:space="preserve">RCT034872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48K7Ω ±1%</t>
    </r>
  </si>
  <si>
    <t xml:space="preserve">RCT031431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1K43Ω ±1%</t>
    </r>
  </si>
  <si>
    <t xml:space="preserve">RC0402JR-07160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160K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T0340R2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40R2Ω ±1%</t>
    </r>
  </si>
  <si>
    <t xml:space="preserve">RC0603FR-0736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360R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T031780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178RΩ ±1%</t>
    </r>
  </si>
  <si>
    <t xml:space="preserve">RC0603JR-071R2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1R2Ω ±5%</t>
    </r>
  </si>
  <si>
    <t xml:space="preserve">RCT035901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5K9Ω ±1%</t>
    </r>
  </si>
  <si>
    <t xml:space="preserve">RC0603JR-075K1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5K1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T03682J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6K8Ω ±5%</t>
    </r>
  </si>
  <si>
    <t xml:space="preserve">RC0603FR-07806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806RΩ ±1%</t>
    </r>
  </si>
  <si>
    <t xml:space="preserve">RC0603FR-0775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750R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0603FR-07825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825RΩ ±1%</t>
    </r>
  </si>
  <si>
    <t xml:space="preserve">RCT05361J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360RΩ ±5%</t>
    </r>
  </si>
  <si>
    <t xml:space="preserve">C0805KRX7R8BB201</t>
  </si>
  <si>
    <t xml:space="preserve">RCT05682J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6K8Ω ±5%</t>
    </r>
  </si>
  <si>
    <t xml:space="preserve">RC0805FR-07732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732RΩ ±1%</t>
    </r>
  </si>
  <si>
    <t xml:space="preserve">RC0805FR-0714R7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4R7Ω ±1%</t>
    </r>
  </si>
  <si>
    <t xml:space="preserve">RC0805FR-07681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681RΩ ±1%</t>
    </r>
  </si>
  <si>
    <t xml:space="preserve">RCT056810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5R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805FR-071M74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M74Ω ±1%</t>
    </r>
  </si>
  <si>
    <t xml:space="preserve">RC0805FR-0742R2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42R2Ω ±1%</t>
    </r>
  </si>
  <si>
    <t xml:space="preserve">RC0805FR-0717R8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7R8Ω ±1%</t>
    </r>
  </si>
  <si>
    <t xml:space="preserve">RC0805JR-071M5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M5Ω ±5%</t>
    </r>
  </si>
  <si>
    <t xml:space="preserve">RC0805FR-07182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82RΩ ±1%</t>
    </r>
  </si>
  <si>
    <t xml:space="preserve">RC0402FR-0727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7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27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7R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27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70R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23K2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3K2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2K87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K87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28K7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8K7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20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825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825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130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130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7R5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7R5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JR-07510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510K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M10FT2152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1.5KΩ ±1%</t>
    </r>
  </si>
  <si>
    <t xml:space="preserve">RC0805FR-0717K8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7K8Ω ±1%</t>
    </r>
  </si>
  <si>
    <t xml:space="preserve">RTT052152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1K5Ω ±1%</t>
    </r>
  </si>
  <si>
    <t xml:space="preserve">RCT052201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K2Ω ±1%</t>
    </r>
  </si>
  <si>
    <t xml:space="preserve">RCT05204J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00KΩ ±5%</t>
    </r>
  </si>
  <si>
    <t xml:space="preserve">RC0805FR-07226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26KΩ ±1%</t>
    </r>
  </si>
  <si>
    <t xml:space="preserve">RC0805FR-0719K6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9K6Ω ±1%</t>
    </r>
  </si>
  <si>
    <t xml:space="preserve">CR-05F-07--60K4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60K4Ω ±1%</t>
    </r>
  </si>
  <si>
    <t xml:space="preserve">RM10FT2941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K94Ω ±1%</t>
    </r>
  </si>
  <si>
    <t xml:space="preserve">RTT061002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10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603FR-07261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61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JR-075K6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5K6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JR-0756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56K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805JR-075R1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5R1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620R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T05821J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820RΩ ±5%</t>
    </r>
  </si>
  <si>
    <t xml:space="preserve">RTT023243FTH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324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464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464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JR-0736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36R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36K5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36K5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1K07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1K07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15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150R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61K9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61K9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805FR-076K49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6K49Ω ±1%</t>
    </r>
  </si>
  <si>
    <t xml:space="preserve">RC1206FR-072K87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2K87Ω ±1%</t>
    </r>
  </si>
  <si>
    <t xml:space="preserve">RT1206BRD0715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15KΩ ±0.1%</t>
    </r>
  </si>
  <si>
    <t xml:space="preserve">RCT02164JTH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160KΩ ±5%</t>
    </r>
  </si>
  <si>
    <t xml:space="preserve">RTT067152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71K5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4M7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4M7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JR-076K2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6K2Ω ±5%</t>
    </r>
  </si>
  <si>
    <t xml:space="preserve">RTT06624J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620K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T067870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787RΩ ±1%</t>
    </r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15RΩ ±5%</t>
    </r>
  </si>
  <si>
    <t xml:space="preserve">RCT062871FTP</t>
  </si>
  <si>
    <t xml:space="preserve">RC1206FR-0775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75RΩ ±1%</t>
    </r>
  </si>
  <si>
    <t xml:space="preserve">CES100330M02</t>
  </si>
  <si>
    <r>
      <rPr>
        <sz val="12"/>
        <color rgb="FF000000"/>
        <rFont val="Noto Sans"/>
        <family val="2"/>
      </rPr>
      <t xml:space="preserve">鋁質電容（</t>
    </r>
    <r>
      <rPr>
        <sz val="12"/>
        <color rgb="FF000000"/>
        <rFont val="細明體"/>
        <family val="3"/>
        <charset val="136"/>
      </rPr>
      <t xml:space="preserve">4*5.3mm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33uF 10V±20%</t>
    </r>
  </si>
  <si>
    <t xml:space="preserve">LELON</t>
  </si>
  <si>
    <t xml:space="preserve">10UF-16V-1</t>
  </si>
  <si>
    <r>
      <rPr>
        <sz val="12"/>
        <color rgb="FF000000"/>
        <rFont val="Noto Sans"/>
        <family val="2"/>
      </rPr>
      <t xml:space="preserve">電容</t>
    </r>
    <r>
      <rPr>
        <sz val="12"/>
        <color rgb="FF000000"/>
        <rFont val="細明體"/>
        <family val="3"/>
        <charset val="136"/>
      </rPr>
      <t xml:space="preserve">(11*4*4)mm</t>
    </r>
  </si>
  <si>
    <t xml:space="preserve">MEMORY KM29U128T</t>
  </si>
  <si>
    <t xml:space="preserve">16M*8bit  128M</t>
  </si>
  <si>
    <r>
      <rPr>
        <sz val="11"/>
        <rFont val="Bookman Old Style"/>
        <family val="1"/>
      </rPr>
      <t xml:space="preserve">FC-800 SMD</t>
    </r>
    <r>
      <rPr>
        <sz val="11"/>
        <rFont val="Noto Sans"/>
        <family val="2"/>
      </rPr>
      <t xml:space="preserve">半自動包裝機</t>
    </r>
  </si>
  <si>
    <r>
      <rPr>
        <sz val="12"/>
        <rFont val="Noto Sans"/>
        <family val="2"/>
      </rPr>
      <t xml:space="preserve">點矩陣</t>
    </r>
    <r>
      <rPr>
        <sz val="12"/>
        <rFont val="Bookman Old Style"/>
        <family val="1"/>
      </rPr>
      <t xml:space="preserve">SYSTEM-PCB-00081-2</t>
    </r>
  </si>
  <si>
    <r>
      <rPr>
        <sz val="12"/>
        <rFont val="Bookman Old Style"/>
        <family val="1"/>
      </rPr>
      <t xml:space="preserve">8*8(CSM-88261EG)*8  </t>
    </r>
    <r>
      <rPr>
        <sz val="12"/>
        <rFont val="Noto Sans"/>
        <family val="2"/>
      </rPr>
      <t xml:space="preserve">共陽極</t>
    </r>
  </si>
  <si>
    <r>
      <rPr>
        <sz val="12"/>
        <rFont val="Dotum"/>
        <family val="2"/>
        <charset val="129"/>
      </rPr>
      <t xml:space="preserve">467</t>
    </r>
    <r>
      <rPr>
        <sz val="12"/>
        <rFont val="Noto Sans"/>
        <family val="2"/>
      </rPr>
      <t xml:space="preserve">片</t>
    </r>
  </si>
  <si>
    <t xml:space="preserve">0.0047MFD  100V ±5%</t>
  </si>
  <si>
    <t xml:space="preserve">0.0047MFD  100V ±10%</t>
  </si>
  <si>
    <r>
      <rPr>
        <sz val="12"/>
        <rFont val="Bookman Old Style"/>
        <family val="1"/>
      </rPr>
      <t xml:space="preserve">AT49F001NT-70TC(</t>
    </r>
    <r>
      <rPr>
        <sz val="12"/>
        <rFont val="Noto Sans"/>
        <family val="2"/>
      </rPr>
      <t xml:space="preserve">腳歪使用過</t>
    </r>
    <r>
      <rPr>
        <sz val="12"/>
        <rFont val="Bookman Old Style"/>
        <family val="1"/>
      </rPr>
      <t xml:space="preserve">)</t>
    </r>
  </si>
  <si>
    <t xml:space="preserve">SOJ-32P</t>
  </si>
  <si>
    <t xml:space="preserve">293D336X0010B2T</t>
  </si>
  <si>
    <r>
      <rPr>
        <sz val="11"/>
        <rFont val="Noto Sans"/>
        <family val="2"/>
      </rPr>
      <t xml:space="preserve">鉭電容</t>
    </r>
    <r>
      <rPr>
        <sz val="11"/>
        <rFont val="MS PGothic"/>
        <family val="2"/>
        <charset val="128"/>
      </rPr>
      <t xml:space="preserve">33UF 10V</t>
    </r>
  </si>
  <si>
    <t xml:space="preserve">RA-04330G</t>
  </si>
  <si>
    <t xml:space="preserve">SIP-5P</t>
  </si>
  <si>
    <t xml:space="preserve">約</t>
  </si>
  <si>
    <t xml:space="preserve">RA04-822J</t>
  </si>
  <si>
    <t xml:space="preserve">SMTEK RA-04330</t>
  </si>
  <si>
    <t xml:space="preserve">SMTEK RA-07122J</t>
  </si>
  <si>
    <t xml:space="preserve">SIP-8P(1.2KΩ±5%)</t>
  </si>
  <si>
    <t xml:space="preserve">HNR 8A220KJ</t>
  </si>
  <si>
    <t xml:space="preserve">SIP-8P(220KΩ±5%)</t>
  </si>
  <si>
    <r>
      <rPr>
        <sz val="12"/>
        <rFont val="Bookman Old Style"/>
        <family val="1"/>
      </rPr>
      <t xml:space="preserve">12MHZ(</t>
    </r>
    <r>
      <rPr>
        <sz val="12"/>
        <rFont val="Noto Sans"/>
        <family val="2"/>
      </rPr>
      <t xml:space="preserve">氧化</t>
    </r>
    <r>
      <rPr>
        <sz val="12"/>
        <rFont val="Bookman Old Style"/>
        <family val="1"/>
      </rPr>
      <t xml:space="preserve">)</t>
    </r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49U)</t>
    </r>
  </si>
  <si>
    <t xml:space="preserve">4.194304MHZ</t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49U)AUKEY</t>
    </r>
  </si>
  <si>
    <t xml:space="preserve">66.667MHZ</t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OSC)</t>
    </r>
    <r>
      <rPr>
        <sz val="12"/>
        <rFont val="Noto Sans"/>
        <family val="2"/>
      </rPr>
      <t xml:space="preserve">多種廠牌</t>
    </r>
  </si>
  <si>
    <r>
      <rPr>
        <sz val="12"/>
        <rFont val="Bookman Old Style"/>
        <family val="1"/>
      </rPr>
      <t xml:space="preserve">LC4256V(</t>
    </r>
    <r>
      <rPr>
        <sz val="12"/>
        <rFont val="Noto Sans"/>
        <family val="2"/>
      </rPr>
      <t xml:space="preserve">使用過</t>
    </r>
    <r>
      <rPr>
        <sz val="12"/>
        <rFont val="Bookman Old Style"/>
        <family val="1"/>
      </rPr>
      <t xml:space="preserve">)</t>
    </r>
  </si>
  <si>
    <t xml:space="preserve">QFP-100P</t>
  </si>
  <si>
    <t xml:space="preserve">1/4W 3.3UH</t>
  </si>
  <si>
    <t xml:space="preserve">1/4W 100UH</t>
  </si>
  <si>
    <r>
      <rPr>
        <sz val="12"/>
        <rFont val="Bookman Old Style"/>
        <family val="1"/>
      </rPr>
      <t xml:space="preserve">2</t>
    </r>
    <r>
      <rPr>
        <sz val="12"/>
        <rFont val="Noto Sans"/>
        <family val="2"/>
      </rPr>
      <t xml:space="preserve">開關</t>
    </r>
    <r>
      <rPr>
        <sz val="12"/>
        <rFont val="Bookman Old Style"/>
        <family val="1"/>
      </rPr>
      <t xml:space="preserve">4P</t>
    </r>
  </si>
  <si>
    <r>
      <rPr>
        <sz val="12"/>
        <rFont val="Bookman Old Style"/>
        <family val="1"/>
      </rPr>
      <t xml:space="preserve">POLYMAX</t>
    </r>
    <r>
      <rPr>
        <sz val="12"/>
        <rFont val="Noto Sans"/>
        <family val="2"/>
      </rPr>
      <t xml:space="preserve">指撥開關</t>
    </r>
  </si>
  <si>
    <r>
      <rPr>
        <sz val="12"/>
        <rFont val="Bookman Old Style"/>
        <family val="1"/>
      </rPr>
      <t xml:space="preserve">8</t>
    </r>
    <r>
      <rPr>
        <sz val="12"/>
        <rFont val="Noto Sans"/>
        <family val="2"/>
      </rPr>
      <t xml:space="preserve">開關</t>
    </r>
    <r>
      <rPr>
        <sz val="12"/>
        <rFont val="Bookman Old Style"/>
        <family val="1"/>
      </rPr>
      <t xml:space="preserve">16P</t>
    </r>
  </si>
  <si>
    <r>
      <rPr>
        <sz val="12"/>
        <rFont val="Noto Sans"/>
        <family val="2"/>
      </rPr>
      <t xml:space="preserve">電阻</t>
    </r>
    <r>
      <rPr>
        <sz val="12"/>
        <rFont val="Bookman Old Style"/>
        <family val="1"/>
      </rPr>
      <t xml:space="preserve">(68KOHM)</t>
    </r>
  </si>
  <si>
    <t xml:space="preserve">560PF  ±10%  50V</t>
  </si>
  <si>
    <t xml:space="preserve">*</t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OSC)(TQG)</t>
    </r>
  </si>
  <si>
    <t xml:space="preserve">PRE3100</t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OSC)28.322MHZ (XTAL)</t>
    </r>
  </si>
  <si>
    <t xml:space="preserve">XO-105BIC</t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OSC)35.5MHZ</t>
    </r>
  </si>
  <si>
    <t xml:space="preserve">4.7PF±0.5PF   50V     </t>
  </si>
  <si>
    <t xml:space="preserve">5000PF   50V     ±20%</t>
  </si>
  <si>
    <t xml:space="preserve">680UF 25V </t>
  </si>
  <si>
    <t xml:space="preserve">7PF   50V     ±5%</t>
  </si>
  <si>
    <t xml:space="preserve">FPC-15P/B1.0</t>
  </si>
  <si>
    <t xml:space="preserve">C2012X7R1H334KT000N</t>
  </si>
  <si>
    <t xml:space="preserve">334K 50V</t>
  </si>
  <si>
    <t xml:space="preserve">C2012C0G1H271JT000A</t>
  </si>
  <si>
    <t xml:space="preserve">271J  50V</t>
  </si>
  <si>
    <r>
      <rPr>
        <sz val="11"/>
        <rFont val="Noto Sans"/>
        <family val="2"/>
      </rPr>
      <t xml:space="preserve">電阻一次出售</t>
    </r>
    <r>
      <rPr>
        <sz val="11"/>
        <rFont val="Bookman Old Style"/>
        <family val="1"/>
      </rPr>
      <t xml:space="preserve">(F23)</t>
    </r>
  </si>
  <si>
    <r>
      <rPr>
        <sz val="11"/>
        <rFont val="Bookman Old Style"/>
        <family val="1"/>
      </rPr>
      <t xml:space="preserve">F23</t>
    </r>
    <r>
      <rPr>
        <sz val="11"/>
        <rFont val="Noto Sans"/>
        <family val="2"/>
      </rPr>
      <t xml:space="preserve">中除了電阻還有電容</t>
    </r>
  </si>
  <si>
    <r>
      <rPr>
        <sz val="11"/>
        <rFont val="Noto Sans"/>
        <family val="2"/>
      </rPr>
      <t xml:space="preserve">變色風扇</t>
    </r>
    <r>
      <rPr>
        <sz val="11"/>
        <rFont val="Bookman Old Style"/>
        <family val="1"/>
      </rPr>
      <t xml:space="preserve">LED</t>
    </r>
  </si>
  <si>
    <r>
      <rPr>
        <sz val="11"/>
        <rFont val="Bookman Old Style"/>
        <family val="1"/>
      </rPr>
      <t xml:space="preserve">12*12  </t>
    </r>
    <r>
      <rPr>
        <sz val="11"/>
        <rFont val="Noto Sans"/>
        <family val="2"/>
      </rPr>
      <t xml:space="preserve">四色</t>
    </r>
  </si>
  <si>
    <t xml:space="preserve">風扇一次出清</t>
  </si>
  <si>
    <r>
      <rPr>
        <sz val="11"/>
        <rFont val="Noto Sans"/>
        <family val="2"/>
      </rPr>
      <t xml:space="preserve">風扇</t>
    </r>
    <r>
      <rPr>
        <sz val="11"/>
        <rFont val="Bookman Old Style"/>
        <family val="1"/>
      </rPr>
      <t xml:space="preserve">12*12</t>
    </r>
  </si>
  <si>
    <t xml:space="preserve">C2012X7R1H104KT000N</t>
  </si>
  <si>
    <t xml:space="preserve">104K  50V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15153</t>
    </r>
  </si>
  <si>
    <t xml:space="preserve">MN44256-10LL</t>
  </si>
  <si>
    <t xml:space="preserve">DIP-28P  32K8 SRAM</t>
  </si>
  <si>
    <t xml:space="preserve">MT62C256F-70LL</t>
  </si>
  <si>
    <t xml:space="preserve">MOT</t>
  </si>
  <si>
    <t xml:space="preserve">LST62832M-70LL</t>
  </si>
  <si>
    <t xml:space="preserve">SOP-28</t>
  </si>
  <si>
    <t xml:space="preserve">LINK SMART</t>
  </si>
  <si>
    <t xml:space="preserve">M62C64S-70LL</t>
  </si>
  <si>
    <t xml:space="preserve">SOP-28  8K8 SRAM</t>
  </si>
  <si>
    <t xml:space="preserve">MTT</t>
  </si>
  <si>
    <r>
      <rPr>
        <sz val="11"/>
        <rFont val="Bookman Old Style"/>
        <family val="1"/>
      </rPr>
      <t xml:space="preserve">LL4148</t>
    </r>
    <r>
      <rPr>
        <sz val="11"/>
        <rFont val="Noto Sans"/>
        <family val="2"/>
      </rPr>
      <t xml:space="preserve">代</t>
    </r>
    <r>
      <rPr>
        <sz val="11"/>
        <rFont val="Bookman Old Style"/>
        <family val="1"/>
      </rPr>
      <t xml:space="preserve">1N4148 SMD</t>
    </r>
  </si>
  <si>
    <t xml:space="preserve">T7525EC</t>
  </si>
  <si>
    <t xml:space="preserve">AD</t>
  </si>
  <si>
    <r>
      <rPr>
        <sz val="11"/>
        <rFont val="Bookman Old Style"/>
        <family val="1"/>
      </rPr>
      <t xml:space="preserve">TEMSVD1A107M12R(NRD107M10R12)</t>
    </r>
    <r>
      <rPr>
        <sz val="13.5"/>
        <rFont val="Bookman Old Style"/>
        <family val="1"/>
      </rPr>
      <t xml:space="preserve"> </t>
    </r>
  </si>
  <si>
    <t xml:space="preserve">100UF 10V 20%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250</t>
    </r>
  </si>
  <si>
    <t xml:space="preserve">TMCMC1C226MTR </t>
  </si>
  <si>
    <t xml:space="preserve">22UF 16V 20%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3500</t>
    </r>
  </si>
  <si>
    <t xml:space="preserve">KN2907AS-RTK</t>
  </si>
  <si>
    <r>
      <rPr>
        <sz val="12"/>
        <rFont val="Noto Sans"/>
        <family val="2"/>
      </rPr>
      <t xml:space="preserve">側邊觸動開關 </t>
    </r>
    <r>
      <rPr>
        <sz val="12"/>
        <rFont val="Bookman Old Style"/>
        <family val="1"/>
      </rPr>
      <t xml:space="preserve">(6p) SS-C90 </t>
    </r>
  </si>
  <si>
    <r>
      <rPr>
        <sz val="12"/>
        <rFont val="Noto Sans"/>
        <family val="2"/>
      </rPr>
      <t xml:space="preserve">腳座</t>
    </r>
    <r>
      <rPr>
        <sz val="12"/>
        <rFont val="Bookman Old Style"/>
        <family val="1"/>
      </rPr>
      <t xml:space="preserve">~</t>
    </r>
    <r>
      <rPr>
        <sz val="12"/>
        <rFont val="Noto Sans"/>
        <family val="2"/>
      </rPr>
      <t xml:space="preserve">圓孔</t>
    </r>
    <r>
      <rPr>
        <sz val="12"/>
        <rFont val="Bookman Old Style"/>
        <family val="1"/>
      </rPr>
      <t xml:space="preserve">-</t>
    </r>
    <r>
      <rPr>
        <sz val="12"/>
        <rFont val="Noto Sans"/>
        <family val="2"/>
      </rPr>
      <t xml:space="preserve">內金外錫 </t>
    </r>
  </si>
  <si>
    <t xml:space="preserve">1N4626</t>
  </si>
  <si>
    <t xml:space="preserve">LM2576T</t>
  </si>
  <si>
    <t xml:space="preserve">LCA4VE02A</t>
  </si>
  <si>
    <t xml:space="preserve">TFT LCD 10.4</t>
  </si>
  <si>
    <t xml:space="preserve">LG</t>
  </si>
  <si>
    <t xml:space="preserve">EF-3770</t>
  </si>
  <si>
    <r>
      <rPr>
        <sz val="11"/>
        <rFont val="Bookman Old Style"/>
        <family val="1"/>
      </rPr>
      <t xml:space="preserve">NEC </t>
    </r>
    <r>
      <rPr>
        <sz val="11"/>
        <rFont val="Noto Sans"/>
        <family val="2"/>
      </rPr>
      <t xml:space="preserve">碳粉</t>
    </r>
  </si>
  <si>
    <t xml:space="preserve">CR10</t>
  </si>
  <si>
    <t xml:space="preserve">1/16W 1% 0402</t>
  </si>
  <si>
    <t xml:space="preserve">CR14</t>
  </si>
  <si>
    <t xml:space="preserve">CR120K</t>
  </si>
  <si>
    <t xml:space="preserve">1/16W 5% 0402</t>
  </si>
  <si>
    <t xml:space="preserve">CR4.32K</t>
  </si>
  <si>
    <t xml:space="preserve">CR4.42K</t>
  </si>
  <si>
    <t xml:space="preserve">CR3.48K</t>
  </si>
  <si>
    <t xml:space="preserve">CR2.15K</t>
  </si>
  <si>
    <t xml:space="preserve">CR357</t>
  </si>
  <si>
    <t xml:space="preserve">CR6.49K</t>
  </si>
  <si>
    <t xml:space="preserve">1/16W 5% 0603</t>
  </si>
  <si>
    <t xml:space="preserve">CR18K</t>
  </si>
  <si>
    <t xml:space="preserve">CR510</t>
  </si>
  <si>
    <t xml:space="preserve">CR62K</t>
  </si>
  <si>
    <t xml:space="preserve">CR8.66</t>
  </si>
  <si>
    <t xml:space="preserve">CR56</t>
  </si>
  <si>
    <t xml:space="preserve">CR200</t>
  </si>
  <si>
    <t xml:space="preserve">CR20.5</t>
  </si>
  <si>
    <t xml:space="preserve">CR412</t>
  </si>
  <si>
    <t xml:space="preserve">CR40.2</t>
  </si>
  <si>
    <t xml:space="preserve">CR470</t>
  </si>
  <si>
    <t xml:space="preserve">CR619</t>
  </si>
  <si>
    <t xml:space="preserve">CR5.1K</t>
  </si>
  <si>
    <t xml:space="preserve">CR61.9</t>
  </si>
  <si>
    <t xml:space="preserve">CR71.5</t>
  </si>
  <si>
    <t xml:space="preserve">CR90.9</t>
  </si>
  <si>
    <t xml:space="preserve">CR3.01K</t>
  </si>
  <si>
    <t xml:space="preserve">CR51</t>
  </si>
  <si>
    <t xml:space="preserve">CR27K</t>
  </si>
  <si>
    <t xml:space="preserve">CR300</t>
  </si>
  <si>
    <t xml:space="preserve">CD47K</t>
  </si>
  <si>
    <t xml:space="preserve">CR3.16K</t>
  </si>
  <si>
    <t xml:space="preserve">CR33</t>
  </si>
  <si>
    <t xml:space="preserve">CR11.8</t>
  </si>
  <si>
    <t xml:space="preserve">CR28.7</t>
  </si>
  <si>
    <t xml:space="preserve">CR549</t>
  </si>
  <si>
    <t xml:space="preserve">CR6.65K</t>
  </si>
  <si>
    <t xml:space="preserve">CR6.04K</t>
  </si>
  <si>
    <t xml:space="preserve">FEMALE HEADER 32*2P</t>
  </si>
  <si>
    <t xml:space="preserve">FEMALE HEADER 20*2P</t>
  </si>
  <si>
    <t xml:space="preserve">27PF  50V ±5%</t>
  </si>
  <si>
    <t xml:space="preserve">560PF 50V ±5%</t>
  </si>
  <si>
    <t xml:space="preserve">Z18594</t>
  </si>
  <si>
    <t xml:space="preserve">碳粉</t>
  </si>
  <si>
    <t xml:space="preserve">EF-3812</t>
  </si>
  <si>
    <t xml:space="preserve">NEFAX415SERIES</t>
  </si>
  <si>
    <t xml:space="preserve">EF-3771</t>
  </si>
  <si>
    <t xml:space="preserve">PIN HEADER 13*2 2.0MM</t>
  </si>
  <si>
    <r>
      <rPr>
        <sz val="11"/>
        <rFont val="Bookman Old Style"/>
        <family val="1"/>
      </rPr>
      <t xml:space="preserve">PALCE20V8H-15PC/4 (</t>
    </r>
    <r>
      <rPr>
        <sz val="11"/>
        <rFont val="Noto Sans"/>
        <family val="2"/>
      </rPr>
      <t xml:space="preserve">腳歪未去標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PALCE16V8H-25PC/4 (</t>
    </r>
    <r>
      <rPr>
        <sz val="11"/>
        <rFont val="Noto Sans"/>
        <family val="2"/>
      </rPr>
      <t xml:space="preserve">未去標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M27C1001-15F1 (</t>
    </r>
    <r>
      <rPr>
        <sz val="11"/>
        <rFont val="Noto Sans"/>
        <family val="2"/>
      </rPr>
      <t xml:space="preserve">未去標</t>
    </r>
    <r>
      <rPr>
        <sz val="11"/>
        <rFont val="Bookman Old Style"/>
        <family val="1"/>
      </rPr>
      <t xml:space="preserve">)</t>
    </r>
  </si>
  <si>
    <t xml:space="preserve">AT89C51-20PC</t>
  </si>
  <si>
    <t xml:space="preserve">C0805N822J016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8.2NF 16V</t>
    </r>
  </si>
  <si>
    <t xml:space="preserve">AA121SL01</t>
  </si>
  <si>
    <r>
      <rPr>
        <sz val="11"/>
        <rFont val="Noto Sans"/>
        <family val="2"/>
      </rPr>
      <t xml:space="preserve">液晶螢幕 </t>
    </r>
    <r>
      <rPr>
        <sz val="11"/>
        <rFont val="Bookman Old Style"/>
        <family val="1"/>
      </rPr>
      <t xml:space="preserve">12</t>
    </r>
    <r>
      <rPr>
        <sz val="11"/>
        <rFont val="Noto Sans"/>
        <family val="2"/>
      </rPr>
      <t xml:space="preserve">吋</t>
    </r>
  </si>
  <si>
    <t xml:space="preserve">MITSUBSHI</t>
  </si>
  <si>
    <t xml:space="preserve">Olympus Vanox AHBT3  
 </t>
  </si>
  <si>
    <t xml:space="preserve">顯微鏡</t>
  </si>
  <si>
    <t xml:space="preserve">VFE-2241</t>
  </si>
  <si>
    <r>
      <rPr>
        <sz val="11"/>
        <rFont val="Bookman Old Style"/>
        <family val="1"/>
      </rPr>
      <t xml:space="preserve">Transceiver</t>
    </r>
    <r>
      <rPr>
        <sz val="11"/>
        <rFont val="Noto Sans"/>
        <family val="2"/>
      </rPr>
      <t xml:space="preserve">光收發器</t>
    </r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200</t>
    </r>
  </si>
  <si>
    <t xml:space="preserve">DIGITAL MSP-9016 </t>
  </si>
  <si>
    <t xml:space="preserve">監視器分割器</t>
  </si>
  <si>
    <t xml:space="preserve">ORDER TIMER LMT-2</t>
  </si>
  <si>
    <r>
      <rPr>
        <sz val="9"/>
        <rFont val="Noto Sans"/>
        <family val="2"/>
      </rPr>
      <t xml:space="preserve">計時開關　</t>
    </r>
    <r>
      <rPr>
        <sz val="9"/>
        <rFont val="Bookman Old Style"/>
        <family val="1"/>
      </rPr>
      <t xml:space="preserve">5A 250VAC 110 V</t>
    </r>
  </si>
  <si>
    <r>
      <rPr>
        <sz val="11"/>
        <rFont val="Bookman Old Style"/>
        <family val="1"/>
      </rPr>
      <t xml:space="preserve">TOGGLE SW BS-2</t>
    </r>
    <r>
      <rPr>
        <sz val="11"/>
        <rFont val="Noto Sans"/>
        <family val="2"/>
      </rPr>
      <t xml:space="preserve">搖頭開關</t>
    </r>
  </si>
  <si>
    <r>
      <rPr>
        <sz val="11"/>
        <rFont val="細明體"/>
        <family val="3"/>
        <charset val="136"/>
      </rPr>
      <t xml:space="preserve">3</t>
    </r>
    <r>
      <rPr>
        <sz val="11"/>
        <rFont val="Noto Sans"/>
        <family val="2"/>
      </rPr>
      <t xml:space="preserve">段式　</t>
    </r>
    <r>
      <rPr>
        <sz val="11"/>
        <rFont val="細明體"/>
        <family val="3"/>
        <charset val="136"/>
      </rPr>
      <t xml:space="preserve">3P 250V 1.5A</t>
    </r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3239</t>
    </r>
  </si>
  <si>
    <r>
      <rPr>
        <sz val="11"/>
        <rFont val="Bookman Old Style"/>
        <family val="1"/>
      </rPr>
      <t xml:space="preserve">D8749D(</t>
    </r>
    <r>
      <rPr>
        <sz val="11"/>
        <rFont val="Noto Sans"/>
        <family val="2"/>
      </rPr>
      <t xml:space="preserve">氧化 </t>
    </r>
    <r>
      <rPr>
        <sz val="11"/>
        <rFont val="Bookman Old Style"/>
        <family val="1"/>
      </rPr>
      <t xml:space="preserve">)</t>
    </r>
  </si>
  <si>
    <t xml:space="preserve">無鉛免洗錫膏</t>
  </si>
  <si>
    <t xml:space="preserve">25g</t>
  </si>
  <si>
    <r>
      <rPr>
        <sz val="11"/>
        <rFont val="Bookman Old Style"/>
        <family val="1"/>
      </rPr>
      <t xml:space="preserve">LED(</t>
    </r>
    <r>
      <rPr>
        <sz val="11"/>
        <rFont val="Noto Sans"/>
        <family val="2"/>
      </rPr>
      <t xml:space="preserve">紅）</t>
    </r>
  </si>
  <si>
    <r>
      <rPr>
        <sz val="11"/>
        <rFont val="Bookman Old Style"/>
        <family val="1"/>
      </rPr>
      <t xml:space="preserve">550110-126</t>
    </r>
    <r>
      <rPr>
        <sz val="11"/>
        <rFont val="Noto Sans"/>
        <family val="2"/>
      </rPr>
      <t xml:space="preserve">電容</t>
    </r>
  </si>
  <si>
    <t xml:space="preserve">6n8j  100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788</t>
    </r>
  </si>
  <si>
    <t xml:space="preserve"> CT-351E</t>
  </si>
  <si>
    <t xml:space="preserve">USB ADSL MODEM</t>
  </si>
  <si>
    <t xml:space="preserve">COMTREND</t>
  </si>
  <si>
    <r>
      <rPr>
        <sz val="11"/>
        <rFont val="Bookman Old Style"/>
        <family val="1"/>
      </rPr>
      <t xml:space="preserve">DP-TVBOX T1140(</t>
    </r>
    <r>
      <rPr>
        <sz val="11"/>
        <rFont val="Noto Sans"/>
        <family val="2"/>
      </rPr>
      <t xml:space="preserve">黑</t>
    </r>
    <r>
      <rPr>
        <sz val="11"/>
        <rFont val="Bookman Old Style"/>
        <family val="1"/>
      </rPr>
      <t xml:space="preserve">)</t>
    </r>
  </si>
  <si>
    <t xml:space="preserve">液晶螢幕電視轉換器</t>
  </si>
  <si>
    <t xml:space="preserve">金屬色</t>
  </si>
  <si>
    <t xml:space="preserve">550704-203P</t>
  </si>
  <si>
    <r>
      <rPr>
        <sz val="11"/>
        <rFont val="Noto Sans"/>
        <family val="2"/>
      </rPr>
      <t xml:space="preserve">排母</t>
    </r>
    <r>
      <rPr>
        <sz val="11"/>
        <rFont val="Bookman Old Style"/>
        <family val="1"/>
      </rPr>
      <t xml:space="preserve">CONNECTOR 40PIN</t>
    </r>
  </si>
  <si>
    <r>
      <rPr>
        <sz val="11"/>
        <rFont val="Bookman Old Style"/>
        <family val="1"/>
      </rPr>
      <t xml:space="preserve">ZENER DIODE</t>
    </r>
    <r>
      <rPr>
        <sz val="11"/>
        <rFont val="Noto Sans"/>
        <family val="2"/>
      </rPr>
      <t xml:space="preserve">（</t>
    </r>
    <r>
      <rPr>
        <sz val="11"/>
        <rFont val="細明體"/>
        <family val="3"/>
        <charset val="136"/>
      </rPr>
      <t xml:space="preserve">DO-34</t>
    </r>
    <r>
      <rPr>
        <sz val="11"/>
        <rFont val="Noto Sans"/>
        <family val="2"/>
      </rPr>
      <t xml:space="preserve">）</t>
    </r>
  </si>
  <si>
    <t xml:space="preserve">CT-300</t>
  </si>
  <si>
    <t xml:space="preserve">ETHERNET ADSL MODEM</t>
  </si>
  <si>
    <t xml:space="preserve">EVQPLMA15</t>
  </si>
  <si>
    <r>
      <rPr>
        <sz val="11"/>
        <rFont val="Bookman Old Style"/>
        <family val="1"/>
      </rPr>
      <t xml:space="preserve">SMD</t>
    </r>
    <r>
      <rPr>
        <sz val="11"/>
        <rFont val="Noto Sans"/>
        <family val="2"/>
      </rPr>
      <t xml:space="preserve">開關</t>
    </r>
  </si>
  <si>
    <r>
      <rPr>
        <sz val="11"/>
        <rFont val="Noto Sans"/>
        <family val="2"/>
      </rPr>
      <t xml:space="preserve">電阻</t>
    </r>
    <r>
      <rPr>
        <sz val="11"/>
        <rFont val="Bookman Old Style"/>
        <family val="1"/>
      </rPr>
      <t xml:space="preserve">METAL OXIDE FILM RESISTOR</t>
    </r>
  </si>
  <si>
    <t xml:space="preserve">3W±5%  1Ω</t>
  </si>
  <si>
    <r>
      <rPr>
        <sz val="11"/>
        <rFont val="Bookman Old Style"/>
        <family val="1"/>
      </rPr>
      <t xml:space="preserve">TE28F800C3BA90(</t>
    </r>
    <r>
      <rPr>
        <sz val="11"/>
        <rFont val="Noto Sans"/>
        <family val="2"/>
      </rPr>
      <t xml:space="preserve">腳歪）</t>
    </r>
  </si>
  <si>
    <t xml:space="preserve">TQFP-48</t>
  </si>
  <si>
    <r>
      <rPr>
        <sz val="11"/>
        <rFont val="Bookman Old Style"/>
        <family val="1"/>
      </rPr>
      <t xml:space="preserve">29DL32BF-70PFTN(</t>
    </r>
    <r>
      <rPr>
        <sz val="11"/>
        <rFont val="Noto Sans"/>
        <family val="2"/>
      </rPr>
      <t xml:space="preserve">未去標　上錫使用過）</t>
    </r>
  </si>
  <si>
    <t xml:space="preserve">ADP-MAX50D</t>
  </si>
  <si>
    <r>
      <rPr>
        <sz val="11"/>
        <rFont val="Bookman Old Style"/>
        <family val="1"/>
      </rPr>
      <t xml:space="preserve">IC</t>
    </r>
    <r>
      <rPr>
        <sz val="11"/>
        <rFont val="Noto Sans"/>
        <family val="2"/>
      </rPr>
      <t xml:space="preserve">燒錄器</t>
    </r>
    <r>
      <rPr>
        <sz val="11"/>
        <rFont val="Bookman Old Style"/>
        <family val="1"/>
      </rPr>
      <t xml:space="preserve">28P/20P</t>
    </r>
  </si>
  <si>
    <t xml:space="preserve">ADP-MAX-PL</t>
  </si>
  <si>
    <r>
      <rPr>
        <sz val="11"/>
        <rFont val="Bookman Old Style"/>
        <family val="1"/>
      </rPr>
      <t xml:space="preserve">IC</t>
    </r>
    <r>
      <rPr>
        <sz val="11"/>
        <rFont val="Noto Sans"/>
        <family val="2"/>
      </rPr>
      <t xml:space="preserve">燒錄器</t>
    </r>
  </si>
  <si>
    <t xml:space="preserve">ZS240U</t>
  </si>
  <si>
    <r>
      <rPr>
        <sz val="11"/>
        <rFont val="Noto Sans"/>
        <family val="2"/>
      </rPr>
      <t xml:space="preserve">二極體</t>
    </r>
    <r>
      <rPr>
        <sz val="11"/>
        <rFont val="Bookman Old Style"/>
        <family val="1"/>
      </rPr>
      <t xml:space="preserve">(SMD)</t>
    </r>
  </si>
  <si>
    <t xml:space="preserve">HT6116L-7</t>
  </si>
  <si>
    <t xml:space="preserve">HDLTEK</t>
  </si>
  <si>
    <r>
      <rPr>
        <sz val="11"/>
        <rFont val="Bookman Old Style"/>
        <family val="1"/>
      </rPr>
      <t xml:space="preserve">SML-020MDTT86  </t>
    </r>
    <r>
      <rPr>
        <sz val="11"/>
        <rFont val="Noto Sans"/>
        <family val="2"/>
      </rPr>
      <t xml:space="preserve">綠橙雙色</t>
    </r>
  </si>
  <si>
    <r>
      <rPr>
        <sz val="11"/>
        <rFont val="Noto Sans"/>
        <family val="2"/>
      </rPr>
      <t xml:space="preserve">綠橙雙色</t>
    </r>
    <r>
      <rPr>
        <sz val="11"/>
        <rFont val="Bookman Old Style"/>
        <family val="1"/>
      </rPr>
      <t xml:space="preserve">LED</t>
    </r>
    <r>
      <rPr>
        <sz val="11"/>
        <rFont val="Noto Sans"/>
        <family val="2"/>
      </rPr>
      <t xml:space="preserve">燈（</t>
    </r>
    <r>
      <rPr>
        <sz val="11"/>
        <rFont val="Bookman Old Style"/>
        <family val="1"/>
      </rPr>
      <t xml:space="preserve">SMD)</t>
    </r>
  </si>
  <si>
    <t xml:space="preserve">TMCSA1C105MTR</t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1UF 16V 20%</t>
    </r>
  </si>
  <si>
    <r>
      <rPr>
        <sz val="11"/>
        <rFont val="Noto Sans"/>
        <family val="2"/>
      </rPr>
      <t xml:space="preserve">晶振</t>
    </r>
    <r>
      <rPr>
        <sz val="11"/>
        <rFont val="細明體"/>
        <family val="3"/>
        <charset val="136"/>
      </rPr>
      <t xml:space="preserve">32.000</t>
    </r>
    <r>
      <rPr>
        <sz val="11"/>
        <rFont val="Bookman Old Style"/>
        <family val="1"/>
      </rPr>
      <t xml:space="preserve">MHZ</t>
    </r>
  </si>
  <si>
    <t xml:space="preserve">ST074C</t>
  </si>
  <si>
    <r>
      <rPr>
        <sz val="11"/>
        <rFont val="Noto Sans"/>
        <family val="2"/>
      </rPr>
      <t xml:space="preserve">一次出售</t>
    </r>
    <r>
      <rPr>
        <sz val="11"/>
        <rFont val="Bookman Old Style"/>
        <family val="1"/>
      </rPr>
      <t xml:space="preserve">(173)</t>
    </r>
  </si>
  <si>
    <r>
      <rPr>
        <sz val="11"/>
        <rFont val="Noto Sans"/>
        <family val="2"/>
      </rPr>
      <t xml:space="preserve">一次出售</t>
    </r>
    <r>
      <rPr>
        <sz val="11"/>
        <rFont val="Bookman Old Style"/>
        <family val="1"/>
      </rPr>
      <t xml:space="preserve">(174)</t>
    </r>
  </si>
  <si>
    <r>
      <rPr>
        <sz val="11"/>
        <rFont val="Noto Sans"/>
        <family val="2"/>
      </rPr>
      <t xml:space="preserve">一次出售</t>
    </r>
    <r>
      <rPr>
        <sz val="11"/>
        <rFont val="Bookman Old Style"/>
        <family val="1"/>
      </rPr>
      <t xml:space="preserve">(193)</t>
    </r>
  </si>
  <si>
    <r>
      <rPr>
        <sz val="11"/>
        <rFont val="Noto Sans"/>
        <family val="2"/>
      </rPr>
      <t xml:space="preserve">一次出售</t>
    </r>
    <r>
      <rPr>
        <sz val="11"/>
        <rFont val="Bookman Old Style"/>
        <family val="1"/>
      </rPr>
      <t xml:space="preserve">(194)</t>
    </r>
  </si>
  <si>
    <r>
      <rPr>
        <sz val="11"/>
        <rFont val="Noto Sans"/>
        <family val="2"/>
      </rPr>
      <t xml:space="preserve">一次出售</t>
    </r>
    <r>
      <rPr>
        <sz val="11"/>
        <rFont val="Bookman Old Style"/>
        <family val="1"/>
      </rPr>
      <t xml:space="preserve">(169)</t>
    </r>
  </si>
  <si>
    <r>
      <rPr>
        <sz val="11"/>
        <rFont val="Noto Sans"/>
        <family val="2"/>
      </rPr>
      <t xml:space="preserve">一次出售</t>
    </r>
    <r>
      <rPr>
        <sz val="11"/>
        <rFont val="Bookman Old Style"/>
        <family val="1"/>
      </rPr>
      <t xml:space="preserve">(162)</t>
    </r>
  </si>
  <si>
    <r>
      <rPr>
        <sz val="11"/>
        <rFont val="Noto Sans"/>
        <family val="2"/>
      </rPr>
      <t xml:space="preserve">一次出售</t>
    </r>
    <r>
      <rPr>
        <sz val="11"/>
        <rFont val="Bookman Old Style"/>
        <family val="1"/>
      </rPr>
      <t xml:space="preserve">(163)</t>
    </r>
  </si>
  <si>
    <t xml:space="preserve">HI-2413P</t>
  </si>
  <si>
    <t xml:space="preserve">PMI90311-02</t>
  </si>
  <si>
    <r>
      <rPr>
        <sz val="12"/>
        <rFont val="Noto Sans"/>
        <family val="2"/>
      </rPr>
      <t xml:space="preserve">軍</t>
    </r>
    <r>
      <rPr>
        <sz val="12"/>
        <rFont val="標楷體"/>
        <family val="4"/>
        <charset val="136"/>
      </rPr>
      <t xml:space="preserve">DIP-8</t>
    </r>
  </si>
  <si>
    <t xml:space="preserve">PMI</t>
  </si>
  <si>
    <t xml:space="preserve">18</t>
  </si>
  <si>
    <t xml:space="preserve">D8748D</t>
  </si>
  <si>
    <r>
      <rPr>
        <sz val="11"/>
        <rFont val="Noto Sans"/>
        <family val="2"/>
      </rPr>
      <t xml:space="preserve">軍</t>
    </r>
    <r>
      <rPr>
        <sz val="11"/>
        <rFont val="Bookman Old Style"/>
        <family val="1"/>
      </rPr>
      <t xml:space="preserve">DIP-40</t>
    </r>
  </si>
  <si>
    <t xml:space="preserve">TSUY-2S</t>
  </si>
  <si>
    <r>
      <rPr>
        <sz val="11"/>
        <rFont val="Noto Sans"/>
        <family val="2"/>
      </rPr>
      <t xml:space="preserve">按鍵式開關</t>
    </r>
    <r>
      <rPr>
        <sz val="11"/>
        <rFont val="細明體"/>
        <family val="3"/>
        <charset val="136"/>
      </rPr>
      <t xml:space="preserve">2P(SMD)</t>
    </r>
  </si>
  <si>
    <t xml:space="preserve">AME8550AEFTA270</t>
  </si>
  <si>
    <t xml:space="preserve">HZK2CTR</t>
  </si>
  <si>
    <t xml:space="preserve">MLL5232BXXRK</t>
  </si>
  <si>
    <t xml:space="preserve">RLS4148 TE-11</t>
  </si>
  <si>
    <t xml:space="preserve">PALCE16V8H-25JC/4</t>
  </si>
  <si>
    <t xml:space="preserve">TA-035 TCMS2R2 M-B2R LC</t>
  </si>
  <si>
    <t xml:space="preserve">TA-B</t>
  </si>
  <si>
    <t xml:space="preserve">FUJITSU</t>
  </si>
  <si>
    <t xml:space="preserve">MLB-321611-0600A-N</t>
  </si>
  <si>
    <t xml:space="preserve">MAG</t>
  </si>
  <si>
    <t xml:space="preserve">FCM 1608-800T04</t>
  </si>
  <si>
    <t xml:space="preserve">74ACT02SCX</t>
  </si>
  <si>
    <t xml:space="preserve">74VH244MTCX</t>
  </si>
  <si>
    <t xml:space="preserve">TSSOP-20</t>
  </si>
  <si>
    <t xml:space="preserve">EPM3064ALC44-10</t>
  </si>
  <si>
    <t xml:space="preserve">ALTRA</t>
  </si>
  <si>
    <t xml:space="preserve">M28F101-150P1</t>
  </si>
  <si>
    <t xml:space="preserve">C-563E</t>
  </si>
  <si>
    <r>
      <rPr>
        <sz val="11"/>
        <rFont val="Bookman Old Style"/>
        <family val="1"/>
      </rPr>
      <t xml:space="preserve">3</t>
    </r>
    <r>
      <rPr>
        <sz val="11"/>
        <rFont val="Noto Sans"/>
        <family val="2"/>
      </rPr>
      <t xml:space="preserve">位數</t>
    </r>
    <r>
      <rPr>
        <sz val="11"/>
        <rFont val="細明體"/>
        <family val="3"/>
        <charset val="136"/>
      </rPr>
      <t xml:space="preserve">8(3-DIGIT)-28P</t>
    </r>
  </si>
  <si>
    <t xml:space="preserve">PARA</t>
  </si>
  <si>
    <t xml:space="preserve">1PS184 </t>
  </si>
  <si>
    <t xml:space="preserve">KDD25-24S04</t>
  </si>
  <si>
    <r>
      <rPr>
        <sz val="11"/>
        <rFont val="細明體"/>
        <family val="3"/>
        <charset val="136"/>
      </rPr>
      <t xml:space="preserve">AC-DC / DC-DC </t>
    </r>
    <r>
      <rPr>
        <sz val="11"/>
        <rFont val="Noto Sans"/>
        <family val="2"/>
      </rPr>
      <t xml:space="preserve">電源轉換器</t>
    </r>
  </si>
  <si>
    <t xml:space="preserve">GLOMAG</t>
  </si>
  <si>
    <t xml:space="preserve">4915E</t>
  </si>
  <si>
    <r>
      <rPr>
        <sz val="11"/>
        <rFont val="Bookman Old Style"/>
        <family val="1"/>
      </rPr>
      <t xml:space="preserve">Capacitor</t>
    </r>
    <r>
      <rPr>
        <sz val="11"/>
        <rFont val="Noto Sans"/>
        <family val="2"/>
      </rPr>
      <t xml:space="preserve">電容</t>
    </r>
    <r>
      <rPr>
        <sz val="11"/>
        <rFont val="細明體"/>
        <family val="3"/>
        <charset val="136"/>
      </rPr>
      <t xml:space="preserve">450V470UF(M)</t>
    </r>
    <r>
      <rPr>
        <sz val="11"/>
        <rFont val="Noto Sans"/>
        <family val="2"/>
      </rPr>
      <t xml:space="preserve">，</t>
    </r>
    <r>
      <rPr>
        <sz val="11"/>
        <rFont val="細明體"/>
        <family val="3"/>
        <charset val="136"/>
      </rPr>
      <t xml:space="preserve">105℃.52mm*30mm</t>
    </r>
  </si>
  <si>
    <t xml:space="preserve">1N5817</t>
  </si>
  <si>
    <t xml:space="preserve">MSC</t>
  </si>
  <si>
    <t xml:space="preserve">紅色</t>
  </si>
  <si>
    <r>
      <rPr>
        <sz val="11"/>
        <rFont val="Noto Sans"/>
        <family val="2"/>
      </rPr>
      <t xml:space="preserve">電源按鍵式開關</t>
    </r>
    <r>
      <rPr>
        <sz val="11"/>
        <rFont val="細明體"/>
        <family val="3"/>
        <charset val="136"/>
      </rPr>
      <t xml:space="preserve">(250V3A)(35mm*19mm)</t>
    </r>
    <r>
      <rPr>
        <sz val="11"/>
        <rFont val="Noto Sans"/>
        <family val="2"/>
      </rPr>
      <t xml:space="preserve">紅色按鈕</t>
    </r>
  </si>
  <si>
    <t xml:space="preserve">C.M.E</t>
  </si>
  <si>
    <t xml:space="preserve">黑色</t>
  </si>
  <si>
    <r>
      <rPr>
        <sz val="11"/>
        <rFont val="Noto Sans"/>
        <family val="2"/>
      </rPr>
      <t xml:space="preserve">電源按鍵式開關</t>
    </r>
    <r>
      <rPr>
        <sz val="11"/>
        <rFont val="細明體"/>
        <family val="3"/>
        <charset val="136"/>
      </rPr>
      <t xml:space="preserve">(250V3A)(35mm*20mm)</t>
    </r>
    <r>
      <rPr>
        <sz val="11"/>
        <rFont val="Noto Sans"/>
        <family val="2"/>
      </rPr>
      <t xml:space="preserve">黑色按鈕</t>
    </r>
  </si>
  <si>
    <t xml:space="preserve">TC015-PS11AT    </t>
  </si>
  <si>
    <t xml:space="preserve">MISAKI</t>
  </si>
  <si>
    <r>
      <rPr>
        <sz val="11"/>
        <rFont val="Noto Sans"/>
        <family val="2"/>
      </rPr>
      <t xml:space="preserve">一次出售</t>
    </r>
    <r>
      <rPr>
        <sz val="11"/>
        <rFont val="細明體"/>
        <family val="3"/>
        <charset val="136"/>
      </rPr>
      <t xml:space="preserve">(219)</t>
    </r>
  </si>
  <si>
    <r>
      <rPr>
        <sz val="11"/>
        <rFont val="Noto Sans"/>
        <family val="2"/>
      </rPr>
      <t xml:space="preserve">共</t>
    </r>
    <r>
      <rPr>
        <sz val="11"/>
        <rFont val="Dotum"/>
        <family val="2"/>
        <charset val="129"/>
      </rPr>
      <t xml:space="preserve">311</t>
    </r>
  </si>
  <si>
    <r>
      <rPr>
        <sz val="11"/>
        <rFont val="Noto Sans"/>
        <family val="2"/>
      </rPr>
      <t xml:space="preserve">一次出售</t>
    </r>
    <r>
      <rPr>
        <sz val="11"/>
        <rFont val="細明體"/>
        <family val="3"/>
        <charset val="136"/>
      </rPr>
      <t xml:space="preserve">(220)</t>
    </r>
  </si>
  <si>
    <r>
      <rPr>
        <sz val="11"/>
        <rFont val="Noto Sans"/>
        <family val="2"/>
      </rPr>
      <t xml:space="preserve">共</t>
    </r>
    <r>
      <rPr>
        <sz val="11"/>
        <rFont val="Dotum"/>
        <family val="2"/>
        <charset val="129"/>
      </rPr>
      <t xml:space="preserve">239</t>
    </r>
  </si>
  <si>
    <t xml:space="preserve">AIC1642-33CX(AM33)</t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25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182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26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66</t>
    </r>
  </si>
  <si>
    <t xml:space="preserve">ispLSI 1016 60LJ</t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30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521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33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709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35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245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36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83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40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298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41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447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42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80</t>
    </r>
  </si>
  <si>
    <t xml:space="preserve">2SC023M-15</t>
  </si>
  <si>
    <t xml:space="preserve">2SK2134</t>
  </si>
  <si>
    <t xml:space="preserve">2SK1117</t>
  </si>
  <si>
    <t xml:space="preserve">HSD669A-C</t>
  </si>
  <si>
    <t xml:space="preserve">HSB649A-C</t>
  </si>
  <si>
    <t xml:space="preserve">LM2576T-5.0P+</t>
  </si>
  <si>
    <t xml:space="preserve">T0220-5P</t>
  </si>
  <si>
    <t xml:space="preserve">PTF08A</t>
  </si>
  <si>
    <t xml:space="preserve">方形繼電器腳座</t>
  </si>
  <si>
    <t xml:space="preserve">DMRON</t>
  </si>
  <si>
    <t xml:space="preserve">散熱片</t>
  </si>
  <si>
    <t xml:space="preserve">散熱片（厚）</t>
  </si>
  <si>
    <t xml:space="preserve">W25NM60N</t>
  </si>
  <si>
    <t xml:space="preserve">W15NK90Z</t>
  </si>
  <si>
    <t xml:space="preserve">16N50C3</t>
  </si>
  <si>
    <t xml:space="preserve">21N50C3</t>
  </si>
  <si>
    <t xml:space="preserve">STPS40</t>
  </si>
  <si>
    <t xml:space="preserve">40H100C</t>
  </si>
  <si>
    <t xml:space="preserve">GAMMA</t>
  </si>
  <si>
    <t xml:space="preserve">風扇</t>
  </si>
  <si>
    <r>
      <rPr>
        <sz val="12"/>
        <rFont val="Noto Sans"/>
        <family val="2"/>
      </rPr>
      <t xml:space="preserve">風扇</t>
    </r>
    <r>
      <rPr>
        <sz val="12"/>
        <rFont val="細明體"/>
        <family val="3"/>
        <charset val="136"/>
      </rPr>
      <t xml:space="preserve">4*4</t>
    </r>
  </si>
  <si>
    <r>
      <rPr>
        <sz val="12"/>
        <rFont val="細明體"/>
        <family val="3"/>
        <charset val="136"/>
      </rPr>
      <t xml:space="preserve">SATA</t>
    </r>
    <r>
      <rPr>
        <sz val="12"/>
        <rFont val="Noto Sans"/>
        <family val="2"/>
      </rPr>
      <t xml:space="preserve">外接插座</t>
    </r>
  </si>
  <si>
    <t xml:space="preserve">IEE1394</t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-184P</t>
    </r>
    <r>
      <rPr>
        <sz val="12"/>
        <rFont val="Noto Sans"/>
        <family val="2"/>
      </rPr>
      <t xml:space="preserve">（黃）、（橘）</t>
    </r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-184P</t>
    </r>
    <r>
      <rPr>
        <sz val="12"/>
        <rFont val="Noto Sans"/>
        <family val="2"/>
      </rPr>
      <t xml:space="preserve">（黑）</t>
    </r>
    <r>
      <rPr>
        <sz val="12"/>
        <rFont val="細明體"/>
        <family val="3"/>
        <charset val="136"/>
      </rPr>
      <t xml:space="preserve">2.5V</t>
    </r>
  </si>
  <si>
    <t xml:space="preserve">KORTAK</t>
  </si>
  <si>
    <t xml:space="preserve">LV47UF16V</t>
  </si>
  <si>
    <t xml:space="preserve">GBJ806</t>
  </si>
  <si>
    <r>
      <rPr>
        <sz val="12"/>
        <rFont val="Noto Sans"/>
        <family val="2"/>
      </rPr>
      <t xml:space="preserve">橋式整流器</t>
    </r>
    <r>
      <rPr>
        <sz val="12"/>
        <rFont val="細明體"/>
        <family val="3"/>
        <charset val="136"/>
      </rPr>
      <t xml:space="preserve">600V, 8.0A</t>
    </r>
  </si>
  <si>
    <t xml:space="preserve">DIODES</t>
  </si>
  <si>
    <t xml:space="preserve">STPS30L45CW</t>
  </si>
  <si>
    <t xml:space="preserve">TDA 16888</t>
  </si>
  <si>
    <t xml:space="preserve">linfineon</t>
  </si>
  <si>
    <t xml:space="preserve">HSA1015-GR</t>
  </si>
  <si>
    <t xml:space="preserve">TO92-3P</t>
  </si>
  <si>
    <t xml:space="preserve">2SC2120Y</t>
  </si>
  <si>
    <t xml:space="preserve">2SA1015GR</t>
  </si>
  <si>
    <t xml:space="preserve">CR02AM-8</t>
  </si>
  <si>
    <t xml:space="preserve">MITSUBISHI</t>
  </si>
  <si>
    <t xml:space="preserve">HT7033A</t>
  </si>
  <si>
    <t xml:space="preserve">2SA733P</t>
  </si>
  <si>
    <t xml:space="preserve">KEC</t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51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64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52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632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54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216</t>
    </r>
  </si>
  <si>
    <t xml:space="preserve">UTC8050S</t>
  </si>
  <si>
    <t xml:space="preserve">ELJFAIROKF2</t>
  </si>
  <si>
    <r>
      <rPr>
        <sz val="12"/>
        <color rgb="FF333333"/>
        <rFont val="Noto Sans"/>
        <family val="2"/>
      </rPr>
      <t xml:space="preserve">電感</t>
    </r>
    <r>
      <rPr>
        <sz val="12"/>
        <color rgb="FF333333"/>
        <rFont val="細明體"/>
        <family val="3"/>
        <charset val="136"/>
      </rPr>
      <t xml:space="preserve">UF±10%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59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85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60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316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61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53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62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266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64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243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65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264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66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221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67)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68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5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70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84</t>
    </r>
  </si>
  <si>
    <t xml:space="preserve">X'TAL 49S</t>
  </si>
  <si>
    <r>
      <rPr>
        <sz val="12"/>
        <rFont val="Noto Sans"/>
        <family val="2"/>
      </rPr>
      <t xml:space="preserve">晶振</t>
    </r>
    <r>
      <rPr>
        <sz val="12"/>
        <rFont val="細明體"/>
        <family val="3"/>
        <charset val="136"/>
      </rPr>
      <t xml:space="preserve">9.216MHZ</t>
    </r>
  </si>
  <si>
    <t xml:space="preserve">DF06S</t>
  </si>
  <si>
    <r>
      <rPr>
        <sz val="12"/>
        <rFont val="Noto Sans"/>
        <family val="2"/>
      </rPr>
      <t xml:space="preserve">橋式整流 </t>
    </r>
    <r>
      <rPr>
        <sz val="12"/>
        <rFont val="細明體"/>
        <family val="3"/>
        <charset val="136"/>
      </rPr>
      <t xml:space="preserve">-LT+ </t>
    </r>
    <r>
      <rPr>
        <sz val="12"/>
        <rFont val="Noto Sans"/>
        <family val="2"/>
      </rPr>
      <t xml:space="preserve">〜</t>
    </r>
    <r>
      <rPr>
        <sz val="12"/>
        <rFont val="細明體"/>
        <family val="3"/>
        <charset val="136"/>
      </rPr>
      <t xml:space="preserve">01</t>
    </r>
    <r>
      <rPr>
        <sz val="12"/>
        <rFont val="Noto Sans"/>
        <family val="2"/>
      </rPr>
      <t xml:space="preserve">〜</t>
    </r>
  </si>
  <si>
    <t xml:space="preserve">SMC-631B</t>
  </si>
  <si>
    <r>
      <rPr>
        <sz val="12"/>
        <rFont val="細明體"/>
        <family val="3"/>
        <charset val="136"/>
      </rPr>
      <t xml:space="preserve">SMD</t>
    </r>
    <r>
      <rPr>
        <sz val="12"/>
        <rFont val="Noto Sans"/>
        <family val="2"/>
      </rPr>
      <t xml:space="preserve">晶</t>
    </r>
    <r>
      <rPr>
        <sz val="12"/>
        <rFont val="細明體"/>
        <family val="3"/>
        <charset val="136"/>
      </rPr>
      <t xml:space="preserve">.11.592MHZ(6*3.5*2mm)</t>
    </r>
  </si>
  <si>
    <t xml:space="preserve">ATAX</t>
  </si>
  <si>
    <t xml:space="preserve">KPB-3025 ESGW</t>
  </si>
  <si>
    <t xml:space="preserve">SMD CHIP LED 3*2.5mm</t>
  </si>
  <si>
    <t xml:space="preserve">Kingbright</t>
  </si>
  <si>
    <t xml:space="preserve">400-04108</t>
  </si>
  <si>
    <t xml:space="preserve">400-00008</t>
  </si>
  <si>
    <r>
      <rPr>
        <sz val="12"/>
        <rFont val="細明體"/>
        <family val="3"/>
        <charset val="136"/>
      </rPr>
      <t xml:space="preserve">DCJack</t>
    </r>
    <r>
      <rPr>
        <sz val="12"/>
        <rFont val="Noto Sans"/>
        <family val="2"/>
      </rPr>
      <t xml:space="preserve">座</t>
    </r>
  </si>
  <si>
    <t xml:space="preserve">2N2907</t>
  </si>
  <si>
    <t xml:space="preserve">BC847B</t>
  </si>
  <si>
    <r>
      <rPr>
        <sz val="12"/>
        <rFont val="細明體"/>
        <family val="3"/>
        <charset val="136"/>
      </rPr>
      <t xml:space="preserve">SOT-23</t>
    </r>
    <r>
      <rPr>
        <sz val="12"/>
        <rFont val="Noto Sans"/>
        <family val="2"/>
      </rPr>
      <t xml:space="preserve">、無鉛</t>
    </r>
  </si>
  <si>
    <t xml:space="preserve">BC857B</t>
  </si>
  <si>
    <t xml:space="preserve">ZMM5241B-7</t>
  </si>
  <si>
    <r>
      <rPr>
        <sz val="12"/>
        <rFont val="Noto Sans"/>
        <family val="2"/>
      </rPr>
      <t xml:space="preserve">稽納二極體</t>
    </r>
    <r>
      <rPr>
        <sz val="12"/>
        <rFont val="細明體"/>
        <family val="3"/>
        <charset val="136"/>
      </rPr>
      <t xml:space="preserve">DO-34</t>
    </r>
  </si>
  <si>
    <t xml:space="preserve">2SB1198K  T146R</t>
  </si>
  <si>
    <t xml:space="preserve">MMBT3904</t>
  </si>
  <si>
    <t xml:space="preserve">2SD1782K T146R</t>
  </si>
  <si>
    <t xml:space="preserve">AIC1722-33CX</t>
  </si>
  <si>
    <t xml:space="preserve">ZMM55C-18V SOD-80</t>
  </si>
  <si>
    <t xml:space="preserve">FORMOSA</t>
  </si>
  <si>
    <t xml:space="preserve">BAT54A-GS08 76</t>
  </si>
  <si>
    <t xml:space="preserve">RK7002 T116</t>
  </si>
  <si>
    <t xml:space="preserve">S12301DS-T1</t>
  </si>
  <si>
    <t xml:space="preserve">SILICONIX</t>
  </si>
  <si>
    <t xml:space="preserve">LD-0217-T1-3</t>
  </si>
  <si>
    <r>
      <rPr>
        <sz val="12"/>
        <rFont val="細明體"/>
        <family val="3"/>
        <charset val="136"/>
      </rPr>
      <t xml:space="preserve">DCJack(</t>
    </r>
    <r>
      <rPr>
        <sz val="12"/>
        <rFont val="Noto Sans"/>
        <family val="2"/>
      </rPr>
      <t xml:space="preserve">插座</t>
    </r>
    <r>
      <rPr>
        <sz val="12"/>
        <rFont val="細明體"/>
        <family val="3"/>
        <charset val="136"/>
      </rPr>
      <t xml:space="preserve">)-4P(10*0.9*0.5+0.4(</t>
    </r>
    <r>
      <rPr>
        <sz val="12"/>
        <rFont val="Noto Sans"/>
        <family val="2"/>
      </rPr>
      <t xml:space="preserve">插座孔徑大小</t>
    </r>
    <r>
      <rPr>
        <sz val="12"/>
        <rFont val="細明體"/>
        <family val="3"/>
        <charset val="136"/>
      </rPr>
      <t xml:space="preserve">)</t>
    </r>
  </si>
  <si>
    <t xml:space="preserve">DL4934T-Z</t>
  </si>
  <si>
    <r>
      <rPr>
        <sz val="12"/>
        <rFont val="細明體"/>
        <family val="3"/>
        <charset val="136"/>
      </rPr>
      <t xml:space="preserve">DO-41(</t>
    </r>
    <r>
      <rPr>
        <sz val="12"/>
        <rFont val="Noto Sans"/>
        <family val="2"/>
      </rPr>
      <t xml:space="preserve">特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二極體</t>
    </r>
    <r>
      <rPr>
        <sz val="12"/>
        <rFont val="細明體"/>
        <family val="3"/>
        <charset val="136"/>
      </rPr>
      <t xml:space="preserve">1A</t>
    </r>
  </si>
  <si>
    <t xml:space="preserve">1.5KE22A/4</t>
  </si>
  <si>
    <r>
      <rPr>
        <sz val="12"/>
        <rFont val="Noto Sans"/>
        <family val="2"/>
      </rPr>
      <t xml:space="preserve">二極體</t>
    </r>
    <r>
      <rPr>
        <sz val="12"/>
        <rFont val="細明體"/>
        <family val="3"/>
        <charset val="136"/>
      </rPr>
      <t xml:space="preserve">DO-201(3A)</t>
    </r>
  </si>
  <si>
    <t xml:space="preserve">GS</t>
  </si>
  <si>
    <t xml:space="preserve">ATMEL146 24C02N</t>
  </si>
  <si>
    <t xml:space="preserve">MIC2525-2BM</t>
  </si>
  <si>
    <t xml:space="preserve">MIC</t>
  </si>
  <si>
    <t xml:space="preserve">KTLHGEKC36H-TRB</t>
  </si>
  <si>
    <r>
      <rPr>
        <sz val="12"/>
        <rFont val="細明體"/>
        <family val="3"/>
        <charset val="136"/>
      </rPr>
      <t xml:space="preserve">LED-0603(</t>
    </r>
    <r>
      <rPr>
        <sz val="12"/>
        <rFont val="Noto Sans"/>
        <family val="2"/>
      </rPr>
      <t xml:space="preserve">綠橘二色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細明體"/>
        <family val="3"/>
        <charset val="136"/>
      </rPr>
      <t xml:space="preserve">DC-JACK</t>
    </r>
    <r>
      <rPr>
        <sz val="12"/>
        <rFont val="Noto Sans"/>
        <family val="2"/>
      </rPr>
      <t xml:space="preserve">插座</t>
    </r>
    <r>
      <rPr>
        <sz val="12"/>
        <rFont val="細明體"/>
        <family val="3"/>
        <charset val="136"/>
      </rPr>
      <t xml:space="preserve">(1.2*0.7*0.8CM)</t>
    </r>
  </si>
  <si>
    <t xml:space="preserve">93C56S</t>
  </si>
  <si>
    <t xml:space="preserve">CSI</t>
  </si>
  <si>
    <t xml:space="preserve">CS1402-D</t>
  </si>
  <si>
    <t xml:space="preserve">TA7122BP</t>
  </si>
  <si>
    <t xml:space="preserve">SIP-9</t>
  </si>
  <si>
    <r>
      <rPr>
        <sz val="12"/>
        <rFont val="細明體"/>
        <family val="3"/>
        <charset val="136"/>
      </rPr>
      <t xml:space="preserve">MX29LV400TXBC-55R(</t>
    </r>
    <r>
      <rPr>
        <sz val="12"/>
        <rFont val="Noto Sans"/>
        <family val="2"/>
      </rPr>
      <t xml:space="preserve">軍</t>
    </r>
    <r>
      <rPr>
        <sz val="12"/>
        <rFont val="細明體"/>
        <family val="3"/>
        <charset val="136"/>
      </rPr>
      <t xml:space="preserve">)</t>
    </r>
  </si>
  <si>
    <t xml:space="preserve">BGA(6*8)mm</t>
  </si>
  <si>
    <t xml:space="preserve">BLM18PG181SN1D</t>
  </si>
  <si>
    <r>
      <rPr>
        <sz val="12"/>
        <rFont val="Noto Sans"/>
        <family val="2"/>
      </rPr>
      <t xml:space="preserve">積層電容</t>
    </r>
    <r>
      <rPr>
        <sz val="12"/>
        <rFont val="細明體"/>
        <family val="3"/>
        <charset val="136"/>
      </rPr>
      <t xml:space="preserve">0603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72)</t>
    </r>
  </si>
  <si>
    <r>
      <rPr>
        <sz val="12"/>
        <rFont val="Noto Sans"/>
        <family val="2"/>
      </rPr>
      <t xml:space="preserve">點矩陣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廣告刊版（長</t>
    </r>
    <r>
      <rPr>
        <sz val="12"/>
        <rFont val="細明體"/>
        <family val="3"/>
        <charset val="136"/>
      </rPr>
      <t xml:space="preserve">12.1*</t>
    </r>
    <r>
      <rPr>
        <sz val="12"/>
        <rFont val="Noto Sans"/>
        <family val="2"/>
      </rPr>
      <t xml:space="preserve">寬</t>
    </r>
    <r>
      <rPr>
        <sz val="12"/>
        <rFont val="細明體"/>
        <family val="3"/>
        <charset val="136"/>
      </rPr>
      <t xml:space="preserve">7.1CM*</t>
    </r>
    <r>
      <rPr>
        <sz val="12"/>
        <rFont val="Noto Sans"/>
        <family val="2"/>
      </rPr>
      <t xml:space="preserve">高</t>
    </r>
    <r>
      <rPr>
        <sz val="12"/>
        <rFont val="細明體"/>
        <family val="3"/>
        <charset val="136"/>
      </rPr>
      <t xml:space="preserve">2CM</t>
    </r>
    <r>
      <rPr>
        <sz val="12"/>
        <rFont val="Noto Sans"/>
        <family val="2"/>
      </rPr>
      <t xml:space="preserve">）</t>
    </r>
  </si>
  <si>
    <t xml:space="preserve">KTLH3N4GT-15.9HZ.4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綠色頭</t>
    </r>
    <r>
      <rPr>
        <sz val="12"/>
        <rFont val="細明體"/>
        <family val="3"/>
        <charset val="136"/>
      </rPr>
      <t xml:space="preserve">)</t>
    </r>
  </si>
  <si>
    <t xml:space="preserve">BL-HB536A-TRB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藍色</t>
    </r>
    <r>
      <rPr>
        <sz val="12"/>
        <rFont val="細明體"/>
        <family val="3"/>
        <charset val="136"/>
      </rPr>
      <t xml:space="preserve">)0603</t>
    </r>
  </si>
  <si>
    <t xml:space="preserve">434M6</t>
  </si>
  <si>
    <t xml:space="preserve">Q62703Q245</t>
  </si>
  <si>
    <r>
      <rPr>
        <sz val="12"/>
        <rFont val="細明體"/>
        <family val="3"/>
        <charset val="136"/>
      </rPr>
      <t xml:space="preserve">SMD LED (</t>
    </r>
    <r>
      <rPr>
        <sz val="12"/>
        <rFont val="Noto Sans"/>
        <family val="2"/>
      </rPr>
      <t xml:space="preserve">綠色</t>
    </r>
    <r>
      <rPr>
        <sz val="12"/>
        <rFont val="細明體"/>
        <family val="3"/>
        <charset val="136"/>
      </rPr>
      <t xml:space="preserve">) 1210</t>
    </r>
  </si>
  <si>
    <t xml:space="preserve">OSC 40MHZ</t>
  </si>
  <si>
    <r>
      <rPr>
        <sz val="12"/>
        <rFont val="Noto Sans"/>
        <family val="2"/>
      </rPr>
      <t xml:space="preserve">晶振</t>
    </r>
    <r>
      <rPr>
        <sz val="12"/>
        <rFont val="細明體"/>
        <family val="3"/>
        <charset val="136"/>
      </rPr>
      <t xml:space="preserve">(SMD</t>
    </r>
    <r>
      <rPr>
        <sz val="12"/>
        <rFont val="Noto Sans"/>
        <family val="2"/>
      </rPr>
      <t xml:space="preserve">金</t>
    </r>
    <r>
      <rPr>
        <sz val="12"/>
        <rFont val="細明體"/>
        <family val="3"/>
        <charset val="136"/>
      </rPr>
      <t xml:space="preserve">)</t>
    </r>
  </si>
  <si>
    <t xml:space="preserve">LTL-30EDJH109</t>
  </si>
  <si>
    <t xml:space="preserve">LTD482G</t>
  </si>
  <si>
    <r>
      <rPr>
        <sz val="12"/>
        <rFont val="Noto Sans"/>
        <family val="2"/>
      </rPr>
      <t xml:space="preserve">數字『雙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-16P 1.95*1.55*1.05)CM</t>
    </r>
  </si>
  <si>
    <t xml:space="preserve">LTO-2601G</t>
  </si>
  <si>
    <r>
      <rPr>
        <sz val="12"/>
        <rFont val="Noto Sans"/>
        <family val="2"/>
      </rPr>
      <t xml:space="preserve">數字『雙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-8P 1.45*0.95*0.95)CM</t>
    </r>
  </si>
  <si>
    <t xml:space="preserve">LTS-15802HRB</t>
  </si>
  <si>
    <r>
      <rPr>
        <sz val="12"/>
        <rFont val="Noto Sans"/>
        <family val="2"/>
      </rPr>
      <t xml:space="preserve">數字『單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-10P 5*49.5*0.8)CM</t>
    </r>
  </si>
  <si>
    <t xml:space="preserve">LTD-323G-01</t>
  </si>
  <si>
    <r>
      <rPr>
        <sz val="12"/>
        <rFont val="Noto Sans"/>
        <family val="2"/>
      </rPr>
      <t xml:space="preserve">數字『雙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-8P 14.*1.5*1.75)mm</t>
    </r>
  </si>
  <si>
    <t xml:space="preserve">LLS-9407</t>
  </si>
  <si>
    <r>
      <rPr>
        <sz val="12"/>
        <rFont val="Noto Sans"/>
        <family val="2"/>
      </rPr>
      <t xml:space="preserve">車尾燈</t>
    </r>
    <r>
      <rPr>
        <sz val="12"/>
        <rFont val="細明體"/>
        <family val="3"/>
        <charset val="136"/>
      </rPr>
      <t xml:space="preserve">-2P(12.35*9.5*4.5)CM</t>
    </r>
  </si>
  <si>
    <t xml:space="preserve">MBM2732A-35</t>
  </si>
  <si>
    <r>
      <rPr>
        <sz val="12"/>
        <rFont val="細明體"/>
        <family val="3"/>
        <charset val="136"/>
      </rPr>
      <t xml:space="preserve">DIP-24P  </t>
    </r>
    <r>
      <rPr>
        <sz val="12"/>
        <rFont val="Noto Sans"/>
        <family val="2"/>
      </rPr>
      <t xml:space="preserve">（軍）</t>
    </r>
  </si>
  <si>
    <t xml:space="preserve">Fujitsu</t>
  </si>
  <si>
    <t xml:space="preserve">MC145028P</t>
  </si>
  <si>
    <t xml:space="preserve">DIP-16P  </t>
  </si>
  <si>
    <t xml:space="preserve">W24257-70LL</t>
  </si>
  <si>
    <t xml:space="preserve">PAL22V10-10PC</t>
  </si>
  <si>
    <t xml:space="preserve">DIP-24P  </t>
  </si>
  <si>
    <t xml:space="preserve">26C512AQC-70</t>
  </si>
  <si>
    <r>
      <rPr>
        <sz val="12"/>
        <rFont val="細明體"/>
        <family val="3"/>
        <charset val="136"/>
      </rPr>
      <t xml:space="preserve">AMD</t>
    </r>
    <r>
      <rPr>
        <sz val="12"/>
        <rFont val="Noto Sans"/>
        <family val="2"/>
      </rPr>
      <t xml:space="preserve">腳座</t>
    </r>
  </si>
  <si>
    <t xml:space="preserve">SOCKET M2</t>
  </si>
  <si>
    <t xml:space="preserve">LGA775</t>
  </si>
  <si>
    <r>
      <rPr>
        <sz val="12"/>
        <rFont val="細明體"/>
        <family val="3"/>
        <charset val="136"/>
      </rPr>
      <t xml:space="preserve">CPU775</t>
    </r>
    <r>
      <rPr>
        <sz val="12"/>
        <rFont val="Noto Sans"/>
        <family val="2"/>
      </rPr>
      <t xml:space="preserve">腳座</t>
    </r>
  </si>
  <si>
    <t xml:space="preserve">散熱片薄</t>
  </si>
  <si>
    <r>
      <rPr>
        <sz val="12"/>
        <rFont val="Noto Sans"/>
        <family val="2"/>
      </rPr>
      <t xml:space="preserve">散熱片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南橋用</t>
    </r>
  </si>
  <si>
    <t xml:space="preserve">散熱片厚</t>
  </si>
  <si>
    <r>
      <rPr>
        <sz val="12"/>
        <rFont val="Noto Sans"/>
        <family val="2"/>
      </rPr>
      <t xml:space="preserve">散熱片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北橋用</t>
    </r>
  </si>
  <si>
    <t xml:space="preserve">顯示卡風扇</t>
  </si>
  <si>
    <r>
      <rPr>
        <sz val="12"/>
        <rFont val="Noto Sans"/>
        <family val="2"/>
      </rPr>
      <t xml:space="preserve">風扇</t>
    </r>
    <r>
      <rPr>
        <sz val="12"/>
        <rFont val="細明體"/>
        <family val="3"/>
        <charset val="136"/>
      </rPr>
      <t xml:space="preserve">+</t>
    </r>
    <r>
      <rPr>
        <sz val="12"/>
        <rFont val="Noto Sans"/>
        <family val="2"/>
      </rPr>
      <t xml:space="preserve">散熱片</t>
    </r>
  </si>
  <si>
    <t xml:space="preserve">充電式鈕扣電池</t>
  </si>
  <si>
    <r>
      <rPr>
        <sz val="12"/>
        <rFont val="細明體"/>
        <family val="3"/>
        <charset val="136"/>
      </rPr>
      <t xml:space="preserve">CR2032  3V</t>
    </r>
    <r>
      <rPr>
        <sz val="14"/>
        <rFont val="細明體"/>
        <family val="3"/>
        <charset val="136"/>
      </rPr>
      <t xml:space="preserve"> +</t>
    </r>
  </si>
  <si>
    <t xml:space="preserve">maxell</t>
  </si>
  <si>
    <t xml:space="preserve">N74F74D</t>
  </si>
  <si>
    <r>
      <rPr>
        <sz val="12"/>
        <color rgb="FF000000"/>
        <rFont val="Noto Sans"/>
        <family val="2"/>
      </rPr>
      <t xml:space="preserve">約</t>
    </r>
    <r>
      <rPr>
        <sz val="12"/>
        <color rgb="FF000000"/>
        <rFont val="細明體"/>
        <family val="3"/>
        <charset val="136"/>
      </rPr>
      <t xml:space="preserve">1147</t>
    </r>
  </si>
  <si>
    <t xml:space="preserve">MT1110-02</t>
  </si>
  <si>
    <t xml:space="preserve">PCF8574T</t>
  </si>
  <si>
    <r>
      <rPr>
        <sz val="12"/>
        <color rgb="FF000000"/>
        <rFont val="Noto Sans"/>
        <family val="2"/>
      </rPr>
      <t xml:space="preserve">約</t>
    </r>
    <r>
      <rPr>
        <sz val="12"/>
        <color rgb="FF000000"/>
        <rFont val="細明體"/>
        <family val="3"/>
        <charset val="136"/>
      </rPr>
      <t xml:space="preserve">314</t>
    </r>
  </si>
  <si>
    <t xml:space="preserve">S524L50X51-SCT0</t>
  </si>
  <si>
    <r>
      <rPr>
        <sz val="12"/>
        <color rgb="FF000000"/>
        <rFont val="Noto Sans"/>
        <family val="2"/>
      </rPr>
      <t xml:space="preserve">約</t>
    </r>
    <r>
      <rPr>
        <sz val="12"/>
        <color rgb="FF000000"/>
        <rFont val="細明體"/>
        <family val="3"/>
        <charset val="136"/>
      </rPr>
      <t xml:space="preserve">824</t>
    </r>
  </si>
  <si>
    <t xml:space="preserve">M4</t>
  </si>
  <si>
    <r>
      <rPr>
        <sz val="12"/>
        <rFont val="Noto Sans"/>
        <family val="2"/>
      </rPr>
      <t xml:space="preserve">二極體</t>
    </r>
    <r>
      <rPr>
        <sz val="12"/>
        <rFont val="細明體"/>
        <family val="3"/>
        <charset val="136"/>
      </rPr>
      <t xml:space="preserve">(2.29*2.92mm)</t>
    </r>
  </si>
  <si>
    <r>
      <rPr>
        <sz val="12"/>
        <rFont val="Noto Sans"/>
        <family val="2"/>
      </rPr>
      <t xml:space="preserve">約</t>
    </r>
    <r>
      <rPr>
        <sz val="12"/>
        <rFont val="細明體"/>
        <family val="3"/>
        <charset val="136"/>
      </rPr>
      <t xml:space="preserve">2829</t>
    </r>
  </si>
  <si>
    <t xml:space="preserve">CAT24WC08J-1.8TE13</t>
  </si>
  <si>
    <t xml:space="preserve">S524L60X51-SCT0</t>
  </si>
  <si>
    <r>
      <rPr>
        <sz val="12"/>
        <color rgb="FF000000"/>
        <rFont val="Noto Sans"/>
        <family val="2"/>
      </rPr>
      <t xml:space="preserve">約</t>
    </r>
    <r>
      <rPr>
        <sz val="12"/>
        <color rgb="FF000000"/>
        <rFont val="細明體"/>
        <family val="3"/>
        <charset val="136"/>
      </rPr>
      <t xml:space="preserve">972</t>
    </r>
  </si>
  <si>
    <t xml:space="preserve">AIC1526-OPS</t>
  </si>
  <si>
    <t xml:space="preserve">AIC</t>
  </si>
  <si>
    <t xml:space="preserve">MC34063ECD-TR</t>
  </si>
  <si>
    <t xml:space="preserve">M51995AP</t>
  </si>
  <si>
    <t xml:space="preserve">H7805AJ</t>
  </si>
  <si>
    <t xml:space="preserve">AIC1723-33CE</t>
  </si>
  <si>
    <r>
      <rPr>
        <sz val="12"/>
        <rFont val="Noto Sans"/>
        <family val="2"/>
      </rPr>
      <t xml:space="preserve">約</t>
    </r>
    <r>
      <rPr>
        <sz val="12"/>
        <rFont val="細明體"/>
        <family val="3"/>
        <charset val="136"/>
      </rPr>
      <t xml:space="preserve">789</t>
    </r>
  </si>
  <si>
    <t xml:space="preserve">AIC1084CM</t>
  </si>
  <si>
    <t xml:space="preserve">NJM3414AM(TE3)</t>
  </si>
  <si>
    <r>
      <rPr>
        <sz val="12"/>
        <rFont val="Noto Sans"/>
        <family val="2"/>
      </rPr>
      <t xml:space="preserve">約</t>
    </r>
    <r>
      <rPr>
        <sz val="12"/>
        <rFont val="細明體"/>
        <family val="3"/>
        <charset val="136"/>
      </rPr>
      <t xml:space="preserve">811</t>
    </r>
  </si>
  <si>
    <t xml:space="preserve">BA10393F-E2</t>
  </si>
  <si>
    <r>
      <rPr>
        <sz val="12"/>
        <rFont val="Noto Sans"/>
        <family val="2"/>
      </rPr>
      <t xml:space="preserve">約</t>
    </r>
    <r>
      <rPr>
        <sz val="12"/>
        <rFont val="細明體"/>
        <family val="3"/>
        <charset val="136"/>
      </rPr>
      <t xml:space="preserve">946</t>
    </r>
  </si>
  <si>
    <t xml:space="preserve">HD74LS11P</t>
  </si>
  <si>
    <t xml:space="preserve">LM3900N</t>
  </si>
  <si>
    <t xml:space="preserve">LTST-C170KGKT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綠燈</t>
    </r>
    <r>
      <rPr>
        <sz val="12"/>
        <rFont val="細明體"/>
        <family val="3"/>
        <charset val="136"/>
      </rPr>
      <t xml:space="preserve">)0805</t>
    </r>
  </si>
  <si>
    <t xml:space="preserve">LITE-ON</t>
  </si>
  <si>
    <t xml:space="preserve">17-21UYC1S530-A3/TR8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橘燈</t>
    </r>
    <r>
      <rPr>
        <sz val="12"/>
        <rFont val="細明體"/>
        <family val="3"/>
        <charset val="136"/>
      </rPr>
      <t xml:space="preserve">)0805</t>
    </r>
  </si>
  <si>
    <t xml:space="preserve">2SA1186</t>
  </si>
  <si>
    <t xml:space="preserve">SANKEN</t>
  </si>
  <si>
    <t xml:space="preserve">2SA1943</t>
  </si>
  <si>
    <r>
      <rPr>
        <sz val="12"/>
        <rFont val="細明體"/>
        <family val="3"/>
        <charset val="136"/>
      </rPr>
      <t xml:space="preserve">TO3PL(</t>
    </r>
    <r>
      <rPr>
        <sz val="12"/>
        <rFont val="Noto Sans"/>
        <family val="2"/>
      </rPr>
      <t xml:space="preserve">特</t>
    </r>
    <r>
      <rPr>
        <sz val="12"/>
        <rFont val="細明體"/>
        <family val="3"/>
        <charset val="136"/>
      </rPr>
      <t xml:space="preserve">)</t>
    </r>
  </si>
  <si>
    <t xml:space="preserve">2SC2837</t>
  </si>
  <si>
    <t xml:space="preserve">CS-114A</t>
  </si>
  <si>
    <r>
      <rPr>
        <sz val="12"/>
        <rFont val="Noto Sans"/>
        <family val="2"/>
      </rPr>
      <t xml:space="preserve">四對一電子式切換器</t>
    </r>
    <r>
      <rPr>
        <sz val="12"/>
        <rFont val="細明體"/>
        <family val="3"/>
        <charset val="136"/>
      </rPr>
      <t xml:space="preserve">S/N:O34B0102AOH0106</t>
    </r>
  </si>
  <si>
    <t xml:space="preserve">SUNBOX</t>
  </si>
  <si>
    <t xml:space="preserve">CTR-50B</t>
  </si>
  <si>
    <r>
      <rPr>
        <sz val="12"/>
        <rFont val="Noto Sans"/>
        <family val="2"/>
      </rPr>
      <t xml:space="preserve">電視</t>
    </r>
    <r>
      <rPr>
        <sz val="12"/>
        <rFont val="細明體"/>
        <family val="3"/>
        <charset val="136"/>
      </rPr>
      <t xml:space="preserve">(LCD)  BP-LC1M          4.8V 2400mAh</t>
    </r>
  </si>
  <si>
    <t xml:space="preserve">MARU</t>
  </si>
  <si>
    <t xml:space="preserve">SC87C51CCN40</t>
  </si>
  <si>
    <t xml:space="preserve">HM6116P-70L</t>
  </si>
  <si>
    <t xml:space="preserve">HMI</t>
  </si>
  <si>
    <t xml:space="preserve">Connector</t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(PLCC-44P)</t>
    </r>
  </si>
  <si>
    <t xml:space="preserve">PIC16F628-04/SS</t>
  </si>
  <si>
    <t xml:space="preserve">TSSOP-20P</t>
  </si>
  <si>
    <t xml:space="preserve">DS1225Y</t>
  </si>
  <si>
    <r>
      <rPr>
        <sz val="12"/>
        <rFont val="Noto Sans"/>
        <family val="2"/>
      </rPr>
      <t xml:space="preserve">電池</t>
    </r>
    <r>
      <rPr>
        <sz val="12"/>
        <rFont val="細明體"/>
        <family val="3"/>
        <charset val="136"/>
      </rPr>
      <t xml:space="preserve">(DIP-28P)</t>
    </r>
  </si>
  <si>
    <t xml:space="preserve">DALLAS</t>
  </si>
  <si>
    <t xml:space="preserve">JH45809</t>
  </si>
  <si>
    <r>
      <rPr>
        <sz val="12"/>
        <rFont val="Noto Sans"/>
        <family val="2"/>
      </rPr>
      <t xml:space="preserve">黑色指撥開關</t>
    </r>
    <r>
      <rPr>
        <sz val="12"/>
        <rFont val="細明體"/>
        <family val="3"/>
        <charset val="136"/>
      </rPr>
      <t xml:space="preserve">-6</t>
    </r>
    <r>
      <rPr>
        <sz val="12"/>
        <rFont val="Noto Sans"/>
        <family val="2"/>
      </rPr>
      <t xml:space="preserve">個開關</t>
    </r>
    <r>
      <rPr>
        <sz val="12"/>
        <rFont val="細明體"/>
        <family val="3"/>
        <charset val="136"/>
      </rPr>
      <t xml:space="preserve">SOP-12P</t>
    </r>
  </si>
  <si>
    <t xml:space="preserve">EP1810LC-25T</t>
  </si>
  <si>
    <t xml:space="preserve">PLCC-68P</t>
  </si>
  <si>
    <t xml:space="preserve">HEF4015BP</t>
  </si>
  <si>
    <t xml:space="preserve">FO72BSL</t>
  </si>
  <si>
    <r>
      <rPr>
        <sz val="12"/>
        <rFont val="Noto Sans"/>
        <family val="2"/>
      </rPr>
      <t xml:space="preserve">晶振</t>
    </r>
    <r>
      <rPr>
        <sz val="12"/>
        <rFont val="細明體"/>
        <family val="3"/>
        <charset val="136"/>
      </rPr>
      <t xml:space="preserve">DIP-4P</t>
    </r>
  </si>
  <si>
    <t xml:space="preserve">N80C188XL20</t>
  </si>
  <si>
    <t xml:space="preserve">N80C186XL20</t>
  </si>
  <si>
    <t xml:space="preserve">93L28DMQB</t>
  </si>
  <si>
    <r>
      <rPr>
        <sz val="12"/>
        <rFont val="細明體"/>
        <family val="3"/>
        <charset val="136"/>
      </rPr>
      <t xml:space="preserve">DIP-16P(</t>
    </r>
    <r>
      <rPr>
        <sz val="12"/>
        <rFont val="Noto Sans"/>
        <family val="2"/>
      </rPr>
      <t xml:space="preserve">軍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(PLCC-8P)</t>
    </r>
  </si>
  <si>
    <t xml:space="preserve">45765-0BT</t>
  </si>
  <si>
    <t xml:space="preserve">MICREL</t>
  </si>
  <si>
    <t xml:space="preserve">3-435668-0</t>
  </si>
  <si>
    <r>
      <rPr>
        <sz val="12"/>
        <rFont val="Noto Sans"/>
        <family val="2"/>
      </rPr>
      <t xml:space="preserve">藍色指撥開關</t>
    </r>
    <r>
      <rPr>
        <sz val="12"/>
        <rFont val="細明體"/>
        <family val="3"/>
        <charset val="136"/>
      </rPr>
      <t xml:space="preserve">-10</t>
    </r>
    <r>
      <rPr>
        <sz val="12"/>
        <rFont val="Noto Sans"/>
        <family val="2"/>
      </rPr>
      <t xml:space="preserve">個開關</t>
    </r>
    <r>
      <rPr>
        <sz val="12"/>
        <rFont val="細明體"/>
        <family val="3"/>
        <charset val="136"/>
      </rPr>
      <t xml:space="preserve">SOP-20P</t>
    </r>
  </si>
  <si>
    <t xml:space="preserve">AMP</t>
  </si>
  <si>
    <t xml:space="preserve">IC41C16256-25K</t>
  </si>
  <si>
    <t xml:space="preserve">ICSI</t>
  </si>
  <si>
    <t xml:space="preserve">24C16PC</t>
  </si>
  <si>
    <t xml:space="preserve">HM62C64P-70L</t>
  </si>
  <si>
    <t xml:space="preserve">LTV-847</t>
  </si>
  <si>
    <t xml:space="preserve">TA8207KL</t>
  </si>
  <si>
    <r>
      <rPr>
        <sz val="12"/>
        <rFont val="細明體"/>
        <family val="3"/>
        <charset val="136"/>
      </rPr>
      <t xml:space="preserve">HSIP-12P(</t>
    </r>
    <r>
      <rPr>
        <sz val="12"/>
        <rFont val="Noto Sans"/>
        <family val="2"/>
      </rPr>
      <t xml:space="preserve">特</t>
    </r>
    <r>
      <rPr>
        <sz val="12"/>
        <rFont val="細明體"/>
        <family val="3"/>
        <charset val="136"/>
      </rPr>
      <t xml:space="preserve">)</t>
    </r>
  </si>
  <si>
    <t xml:space="preserve">TDA7377</t>
  </si>
  <si>
    <r>
      <rPr>
        <sz val="12"/>
        <rFont val="細明體"/>
        <family val="3"/>
        <charset val="136"/>
      </rPr>
      <t xml:space="preserve">QILP-15P(</t>
    </r>
    <r>
      <rPr>
        <sz val="12"/>
        <rFont val="Noto Sans"/>
        <family val="2"/>
      </rPr>
      <t xml:space="preserve">特</t>
    </r>
    <r>
      <rPr>
        <sz val="12"/>
        <rFont val="細明體"/>
        <family val="3"/>
        <charset val="136"/>
      </rPr>
      <t xml:space="preserve">)</t>
    </r>
  </si>
  <si>
    <t xml:space="preserve">LH1526ACE1</t>
  </si>
  <si>
    <t xml:space="preserve">Siemens</t>
  </si>
  <si>
    <t xml:space="preserve">IRFPE50</t>
  </si>
  <si>
    <t xml:space="preserve">W78C32BP-40</t>
  </si>
  <si>
    <t xml:space="preserve">MH-C204F</t>
  </si>
  <si>
    <t xml:space="preserve">充電電池超值組</t>
  </si>
  <si>
    <r>
      <rPr>
        <sz val="12"/>
        <rFont val="Noto Sans"/>
        <family val="2"/>
      </rPr>
      <t xml:space="preserve">變壓器</t>
    </r>
    <r>
      <rPr>
        <sz val="12"/>
        <rFont val="細明體"/>
        <family val="3"/>
        <charset val="136"/>
      </rPr>
      <t xml:space="preserve">(5.5mm</t>
    </r>
    <r>
      <rPr>
        <sz val="12"/>
        <rFont val="Noto Sans"/>
        <family val="2"/>
      </rPr>
      <t xml:space="preserve">插孔</t>
    </r>
    <r>
      <rPr>
        <sz val="12"/>
        <rFont val="細明體"/>
        <family val="3"/>
        <charset val="136"/>
      </rPr>
      <t xml:space="preserve">)</t>
    </r>
  </si>
  <si>
    <t xml:space="preserve">AC120V DC9V 0.5A</t>
  </si>
  <si>
    <t xml:space="preserve">AC120V DC7.5V 0.5A</t>
  </si>
  <si>
    <t xml:space="preserve">AC230V DC12V 1.0A</t>
  </si>
  <si>
    <r>
      <rPr>
        <sz val="12"/>
        <rFont val="Noto Sans"/>
        <family val="2"/>
      </rPr>
      <t xml:space="preserve">電子式變壓器</t>
    </r>
    <r>
      <rPr>
        <sz val="12"/>
        <rFont val="細明體"/>
        <family val="3"/>
        <charset val="136"/>
      </rPr>
      <t xml:space="preserve">(5.5mm</t>
    </r>
    <r>
      <rPr>
        <sz val="12"/>
        <rFont val="Noto Sans"/>
        <family val="2"/>
      </rPr>
      <t xml:space="preserve">插孔</t>
    </r>
    <r>
      <rPr>
        <sz val="12"/>
        <rFont val="細明體"/>
        <family val="3"/>
        <charset val="136"/>
      </rPr>
      <t xml:space="preserve">)</t>
    </r>
  </si>
  <si>
    <t xml:space="preserve">AC100-240V DC15.0 0.8A</t>
  </si>
  <si>
    <r>
      <rPr>
        <sz val="12"/>
        <rFont val="Noto Sans"/>
        <family val="2"/>
      </rPr>
      <t xml:space="preserve">變壓器</t>
    </r>
    <r>
      <rPr>
        <sz val="12"/>
        <rFont val="細明體"/>
        <family val="3"/>
        <charset val="136"/>
      </rPr>
      <t xml:space="preserve">(10mm</t>
    </r>
    <r>
      <rPr>
        <sz val="12"/>
        <rFont val="Noto Sans"/>
        <family val="2"/>
      </rPr>
      <t xml:space="preserve">插孔</t>
    </r>
    <r>
      <rPr>
        <sz val="12"/>
        <rFont val="細明體"/>
        <family val="3"/>
        <charset val="136"/>
      </rPr>
      <t xml:space="preserve">)</t>
    </r>
  </si>
  <si>
    <t xml:space="preserve">AC120V DC15V 0.2A</t>
  </si>
  <si>
    <t xml:space="preserve">AC100-240V DC12V 2.0A</t>
  </si>
  <si>
    <t xml:space="preserve">AC120V DC13.5V 0.5A</t>
  </si>
  <si>
    <t xml:space="preserve">AC22-27V  1.1A  25W</t>
  </si>
  <si>
    <t xml:space="preserve">電子式變壓器</t>
  </si>
  <si>
    <r>
      <rPr>
        <sz val="12"/>
        <rFont val="細明體"/>
        <family val="3"/>
        <charset val="136"/>
      </rPr>
      <t xml:space="preserve">AC100-240V 12A             </t>
    </r>
    <r>
      <rPr>
        <sz val="10"/>
        <rFont val="細明體"/>
        <family val="3"/>
        <charset val="136"/>
      </rPr>
      <t xml:space="preserve">1.DC18V 2A</t>
    </r>
    <r>
      <rPr>
        <sz val="10"/>
        <rFont val="Noto Sans"/>
        <family val="2"/>
      </rPr>
      <t xml:space="preserve">，</t>
    </r>
    <r>
      <rPr>
        <sz val="10"/>
        <rFont val="細明體"/>
        <family val="3"/>
        <charset val="136"/>
      </rPr>
      <t xml:space="preserve">2.DC12V 0.3A</t>
    </r>
  </si>
  <si>
    <r>
      <rPr>
        <sz val="12"/>
        <rFont val="Noto Sans"/>
        <family val="2"/>
      </rPr>
      <t xml:space="preserve">變壓器</t>
    </r>
    <r>
      <rPr>
        <sz val="12"/>
        <rFont val="細明體"/>
        <family val="3"/>
        <charset val="136"/>
      </rPr>
      <t xml:space="preserve">(4mm</t>
    </r>
    <r>
      <rPr>
        <sz val="12"/>
        <rFont val="Noto Sans"/>
        <family val="2"/>
      </rPr>
      <t xml:space="preserve">插孔</t>
    </r>
    <r>
      <rPr>
        <sz val="12"/>
        <rFont val="細明體"/>
        <family val="3"/>
        <charset val="136"/>
      </rPr>
      <t xml:space="preserve">)</t>
    </r>
  </si>
  <si>
    <t xml:space="preserve">AC120V DC13.5V 1A</t>
  </si>
  <si>
    <t xml:space="preserve">AC120V DC18V 1A</t>
  </si>
  <si>
    <t xml:space="preserve">AC120V DC18V 0.8A</t>
  </si>
  <si>
    <t xml:space="preserve">AC120V DC15V 0.9A</t>
  </si>
  <si>
    <t xml:space="preserve">AC120V DC12V 1A</t>
  </si>
  <si>
    <t xml:space="preserve">AC120V DC12V 0.5A</t>
  </si>
  <si>
    <r>
      <rPr>
        <sz val="12"/>
        <rFont val="Noto Sans"/>
        <family val="2"/>
      </rPr>
      <t xml:space="preserve">充電電池</t>
    </r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號</t>
    </r>
  </si>
  <si>
    <t xml:space="preserve">AAA 1.2V 650mAh</t>
  </si>
  <si>
    <t xml:space="preserve">POWEREX</t>
  </si>
  <si>
    <r>
      <rPr>
        <sz val="12"/>
        <rFont val="細明體"/>
        <family val="3"/>
        <charset val="136"/>
      </rPr>
      <t xml:space="preserve">326</t>
    </r>
    <r>
      <rPr>
        <sz val="12"/>
        <rFont val="Noto Sans"/>
        <family val="2"/>
      </rPr>
      <t xml:space="preserve">組</t>
    </r>
  </si>
  <si>
    <r>
      <rPr>
        <sz val="12"/>
        <rFont val="Noto Sans"/>
        <family val="2"/>
      </rPr>
      <t xml:space="preserve">積層電容</t>
    </r>
    <r>
      <rPr>
        <sz val="12"/>
        <rFont val="細明體"/>
        <family val="3"/>
        <charset val="136"/>
      </rPr>
      <t xml:space="preserve">(0603)</t>
    </r>
    <r>
      <rPr>
        <sz val="12"/>
        <rFont val="Noto Sans"/>
        <family val="2"/>
      </rPr>
      <t xml:space="preserve">無鉛  </t>
    </r>
    <r>
      <rPr>
        <sz val="12"/>
        <rFont val="細明體"/>
        <family val="3"/>
        <charset val="136"/>
      </rPr>
      <t xml:space="preserve">470nf +80/-20% 16V</t>
    </r>
  </si>
  <si>
    <t xml:space="preserve">COMOSTAR</t>
  </si>
  <si>
    <t xml:space="preserve">相機轉接線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組</t>
    </r>
  </si>
  <si>
    <t xml:space="preserve">車用電源轉接器</t>
  </si>
  <si>
    <t xml:space="preserve">DC7.5V 500mA</t>
  </si>
  <si>
    <t xml:space="preserve">SKBCOTO-9523C</t>
  </si>
  <si>
    <r>
      <rPr>
        <sz val="12"/>
        <rFont val="Noto Sans"/>
        <family val="2"/>
      </rPr>
      <t xml:space="preserve">磁磺開關</t>
    </r>
    <r>
      <rPr>
        <sz val="12"/>
        <rFont val="細明體"/>
        <family val="3"/>
        <charset val="136"/>
      </rPr>
      <t xml:space="preserve">(DIP-5P)</t>
    </r>
  </si>
  <si>
    <t xml:space="preserve">COTO WABASH</t>
  </si>
  <si>
    <t xml:space="preserve">GAL16V8Q-15JC14</t>
  </si>
  <si>
    <t xml:space="preserve">IRF640</t>
  </si>
  <si>
    <t xml:space="preserve">IRF630MFP</t>
  </si>
  <si>
    <t xml:space="preserve">CEPF630</t>
  </si>
  <si>
    <t xml:space="preserve">ST3843B</t>
  </si>
  <si>
    <t xml:space="preserve">LMV358M</t>
  </si>
  <si>
    <r>
      <rPr>
        <sz val="12"/>
        <rFont val="細明體"/>
        <family val="3"/>
        <charset val="136"/>
      </rPr>
      <t xml:space="preserve">SILP-9P</t>
    </r>
    <r>
      <rPr>
        <sz val="12"/>
        <rFont val="Noto Sans"/>
        <family val="2"/>
      </rPr>
      <t xml:space="preserve">（特</t>
    </r>
    <r>
      <rPr>
        <sz val="12"/>
        <rFont val="細明體"/>
        <family val="3"/>
        <charset val="136"/>
      </rPr>
      <t xml:space="preserve">)</t>
    </r>
  </si>
  <si>
    <t xml:space="preserve">FS10KM</t>
  </si>
  <si>
    <t xml:space="preserve">TOP220YAI</t>
  </si>
  <si>
    <t xml:space="preserve">PI</t>
  </si>
  <si>
    <t xml:space="preserve">SFS9634</t>
  </si>
  <si>
    <t xml:space="preserve">IRF630MES</t>
  </si>
  <si>
    <t xml:space="preserve">IRF630</t>
  </si>
  <si>
    <t xml:space="preserve">AX5214B</t>
  </si>
  <si>
    <r>
      <rPr>
        <sz val="7"/>
        <rFont val="細明體"/>
        <family val="3"/>
        <charset val="136"/>
      </rPr>
      <t xml:space="preserve">ASLIC </t>
    </r>
    <r>
      <rPr>
        <sz val="6"/>
        <rFont val="細明體"/>
        <family val="3"/>
        <charset val="136"/>
      </rPr>
      <t xml:space="preserve">MICROELECTRONICS</t>
    </r>
  </si>
  <si>
    <t xml:space="preserve">SN74LS373N</t>
  </si>
  <si>
    <t xml:space="preserve">HD74LS244P</t>
  </si>
  <si>
    <t xml:space="preserve">G6CN-2</t>
  </si>
  <si>
    <r>
      <rPr>
        <sz val="12"/>
        <rFont val="Noto Sans"/>
        <family val="2"/>
      </rPr>
      <t xml:space="preserve">繼電器（</t>
    </r>
    <r>
      <rPr>
        <sz val="12"/>
        <rFont val="細明體"/>
        <family val="3"/>
        <charset val="136"/>
      </rPr>
      <t xml:space="preserve">DIP-8</t>
    </r>
    <r>
      <rPr>
        <sz val="12"/>
        <rFont val="Noto Sans"/>
        <family val="2"/>
      </rPr>
      <t xml:space="preserve">）</t>
    </r>
    <r>
      <rPr>
        <sz val="12"/>
        <rFont val="細明體"/>
        <family val="3"/>
        <charset val="136"/>
      </rPr>
      <t xml:space="preserve">DC12V</t>
    </r>
  </si>
  <si>
    <t xml:space="preserve">OMRON</t>
  </si>
  <si>
    <t xml:space="preserve">MC7912C</t>
  </si>
  <si>
    <t xml:space="preserve">HRS2H-S-DC24V</t>
  </si>
  <si>
    <r>
      <rPr>
        <sz val="12"/>
        <rFont val="Noto Sans"/>
        <family val="2"/>
      </rPr>
      <t xml:space="preserve">繼電器（</t>
    </r>
    <r>
      <rPr>
        <sz val="12"/>
        <rFont val="細明體"/>
        <family val="3"/>
        <charset val="136"/>
      </rPr>
      <t xml:space="preserve">DIP-8</t>
    </r>
    <r>
      <rPr>
        <sz val="12"/>
        <rFont val="Noto Sans"/>
        <family val="2"/>
      </rPr>
      <t xml:space="preserve">）          </t>
    </r>
    <r>
      <rPr>
        <sz val="12"/>
        <rFont val="細明體"/>
        <family val="3"/>
        <charset val="136"/>
      </rPr>
      <t xml:space="preserve">AC120V DC24V 1A</t>
    </r>
  </si>
  <si>
    <t xml:space="preserve">HUIGANG</t>
  </si>
  <si>
    <t xml:space="preserve">LE-24VM</t>
  </si>
  <si>
    <r>
      <rPr>
        <sz val="12"/>
        <rFont val="Noto Sans"/>
        <family val="2"/>
      </rPr>
      <t xml:space="preserve">繼電器（</t>
    </r>
    <r>
      <rPr>
        <sz val="12"/>
        <rFont val="細明體"/>
        <family val="3"/>
        <charset val="136"/>
      </rPr>
      <t xml:space="preserve">DIP-4</t>
    </r>
    <r>
      <rPr>
        <sz val="12"/>
        <rFont val="Noto Sans"/>
        <family val="2"/>
      </rPr>
      <t xml:space="preserve">）          </t>
    </r>
    <r>
      <rPr>
        <sz val="12"/>
        <rFont val="細明體"/>
        <family val="3"/>
        <charset val="136"/>
      </rPr>
      <t xml:space="preserve">10A 24VDC 120V</t>
    </r>
  </si>
  <si>
    <t xml:space="preserve">TAKMISAWA</t>
  </si>
  <si>
    <t xml:space="preserve">MRB1B12</t>
  </si>
  <si>
    <r>
      <rPr>
        <sz val="12"/>
        <rFont val="Noto Sans"/>
        <family val="2"/>
      </rPr>
      <t xml:space="preserve">磁磺開關</t>
    </r>
    <r>
      <rPr>
        <sz val="12"/>
        <rFont val="細明體"/>
        <family val="3"/>
        <charset val="136"/>
      </rPr>
      <t xml:space="preserve">(DIP-4P)</t>
    </r>
  </si>
  <si>
    <t xml:space="preserve">DYAD</t>
  </si>
  <si>
    <t xml:space="preserve">MRB2A12</t>
  </si>
  <si>
    <r>
      <rPr>
        <sz val="12"/>
        <rFont val="Noto Sans"/>
        <family val="2"/>
      </rPr>
      <t xml:space="preserve">磁磺開關</t>
    </r>
    <r>
      <rPr>
        <sz val="12"/>
        <rFont val="細明體"/>
        <family val="3"/>
        <charset val="136"/>
      </rPr>
      <t xml:space="preserve">(DIP-6P)</t>
    </r>
  </si>
  <si>
    <t xml:space="preserve">LVX244</t>
  </si>
  <si>
    <t xml:space="preserve">ON</t>
  </si>
  <si>
    <t xml:space="preserve">CX486</t>
  </si>
  <si>
    <t xml:space="preserve">Cyrix</t>
  </si>
  <si>
    <r>
      <rPr>
        <sz val="12"/>
        <rFont val="細明體"/>
        <family val="3"/>
        <charset val="136"/>
      </rPr>
      <t xml:space="preserve">LED-</t>
    </r>
    <r>
      <rPr>
        <sz val="12"/>
        <rFont val="Noto Sans"/>
        <family val="2"/>
      </rPr>
      <t xml:space="preserve">橘燈</t>
    </r>
  </si>
  <si>
    <t xml:space="preserve">7SZ32</t>
  </si>
  <si>
    <t xml:space="preserve">SSOT-25</t>
  </si>
  <si>
    <t xml:space="preserve">7SZ04</t>
  </si>
  <si>
    <t xml:space="preserve">EV29LV640MT-90PCR</t>
  </si>
  <si>
    <t xml:space="preserve">DIP-48P</t>
  </si>
  <si>
    <t xml:space="preserve">IGS</t>
  </si>
  <si>
    <t xml:space="preserve">EV29LV160AB-90PCR</t>
  </si>
  <si>
    <t xml:space="preserve">DIP-42P</t>
  </si>
  <si>
    <t xml:space="preserve">EVERSTAR</t>
  </si>
  <si>
    <t xml:space="preserve">15-21VGC/TR8(HT)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綠燈</t>
    </r>
    <r>
      <rPr>
        <sz val="12"/>
        <rFont val="細明體"/>
        <family val="3"/>
        <charset val="136"/>
      </rPr>
      <t xml:space="preserve">)1206</t>
    </r>
  </si>
  <si>
    <t xml:space="preserve">1N4148W-A2</t>
  </si>
  <si>
    <r>
      <rPr>
        <sz val="12"/>
        <rFont val="Noto Sans"/>
        <family val="2"/>
      </rPr>
      <t xml:space="preserve">二極體</t>
    </r>
    <r>
      <rPr>
        <sz val="12"/>
        <rFont val="細明體"/>
        <family val="3"/>
        <charset val="136"/>
      </rPr>
      <t xml:space="preserve">SOD-123</t>
    </r>
  </si>
  <si>
    <t xml:space="preserve">7SZ86</t>
  </si>
  <si>
    <t xml:space="preserve">SSOT-26</t>
  </si>
  <si>
    <t xml:space="preserve">IN5822</t>
  </si>
  <si>
    <r>
      <rPr>
        <sz val="12"/>
        <rFont val="細明體"/>
        <family val="3"/>
        <charset val="136"/>
      </rPr>
      <t xml:space="preserve">DIODE:SMB(</t>
    </r>
    <r>
      <rPr>
        <sz val="12"/>
        <rFont val="Noto Sans"/>
        <family val="2"/>
      </rPr>
      <t xml:space="preserve">寬</t>
    </r>
    <r>
      <rPr>
        <sz val="12"/>
        <rFont val="細明體"/>
        <family val="3"/>
        <charset val="136"/>
      </rPr>
      <t xml:space="preserve">3.3-3.94)</t>
    </r>
  </si>
  <si>
    <t xml:space="preserve">GW</t>
  </si>
  <si>
    <t xml:space="preserve">BV20302-06-DL</t>
  </si>
  <si>
    <t xml:space="preserve">音響線</t>
  </si>
  <si>
    <t xml:space="preserve">BELKIN</t>
  </si>
  <si>
    <t xml:space="preserve">TP0610K-T1</t>
  </si>
  <si>
    <t xml:space="preserve">SOT-24</t>
  </si>
  <si>
    <t xml:space="preserve">SB007-03CP-TB</t>
  </si>
  <si>
    <t xml:space="preserve">S-875087FUP-AKA-T2</t>
  </si>
  <si>
    <t xml:space="preserve">SOT-26</t>
  </si>
  <si>
    <t xml:space="preserve">LT1076CR</t>
  </si>
  <si>
    <t xml:space="preserve">TO263-7P</t>
  </si>
  <si>
    <t xml:space="preserve">DRY REED SWITCHES</t>
  </si>
  <si>
    <t xml:space="preserve">磁磺開關</t>
  </si>
  <si>
    <t xml:space="preserve">OA90</t>
  </si>
  <si>
    <r>
      <rPr>
        <sz val="12"/>
        <rFont val="Noto Sans"/>
        <family val="2"/>
      </rPr>
      <t xml:space="preserve">二極體</t>
    </r>
    <r>
      <rPr>
        <sz val="12"/>
        <rFont val="細明體"/>
        <family val="3"/>
        <charset val="136"/>
      </rPr>
      <t xml:space="preserve">DO-7</t>
    </r>
  </si>
  <si>
    <t xml:space="preserve">National</t>
  </si>
  <si>
    <t xml:space="preserve">LM2679S-ADJ</t>
  </si>
  <si>
    <t xml:space="preserve">LM2577S-ADJ</t>
  </si>
  <si>
    <t xml:space="preserve">TO-263-5P</t>
  </si>
  <si>
    <t xml:space="preserve">CS5253-1GDP5</t>
  </si>
  <si>
    <r>
      <rPr>
        <sz val="12"/>
        <rFont val="細明體"/>
        <family val="3"/>
        <charset val="136"/>
      </rPr>
      <t xml:space="preserve">MC10210L</t>
    </r>
    <r>
      <rPr>
        <sz val="12"/>
        <rFont val="Noto Sans"/>
        <family val="2"/>
      </rPr>
      <t xml:space="preserve">（軍）</t>
    </r>
  </si>
  <si>
    <t xml:space="preserve">LM2574M-ADJ</t>
  </si>
  <si>
    <t xml:space="preserve">LM2586S</t>
  </si>
  <si>
    <t xml:space="preserve">LM2576HV5-5.0</t>
  </si>
  <si>
    <t xml:space="preserve">LM2941CS</t>
  </si>
  <si>
    <t xml:space="preserve">TNY253G</t>
  </si>
  <si>
    <t xml:space="preserve">POWER</t>
  </si>
  <si>
    <t xml:space="preserve">UN9602L</t>
  </si>
  <si>
    <t xml:space="preserve">UNC</t>
  </si>
  <si>
    <t xml:space="preserve">W24258S-70LE</t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79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459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80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99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81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78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82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385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83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628</t>
    </r>
  </si>
  <si>
    <t xml:space="preserve">6C-115B</t>
  </si>
  <si>
    <r>
      <rPr>
        <sz val="12"/>
        <rFont val="Noto Sans"/>
        <family val="2"/>
      </rPr>
      <t xml:space="preserve">工業用風扇</t>
    </r>
    <r>
      <rPr>
        <sz val="12"/>
        <rFont val="細明體"/>
        <family val="3"/>
        <charset val="136"/>
      </rPr>
      <t xml:space="preserve">AC115V 50/60HZ 45/42W</t>
    </r>
  </si>
  <si>
    <t xml:space="preserve">IIC</t>
  </si>
  <si>
    <t xml:space="preserve">SP922512M</t>
  </si>
  <si>
    <r>
      <rPr>
        <sz val="12"/>
        <rFont val="Noto Sans"/>
        <family val="2"/>
      </rPr>
      <t xml:space="preserve">風扇</t>
    </r>
    <r>
      <rPr>
        <sz val="12"/>
        <rFont val="細明體"/>
        <family val="3"/>
        <charset val="136"/>
      </rPr>
      <t xml:space="preserve">12V-0.20A (9.1*9.1*2.5CM)</t>
    </r>
  </si>
  <si>
    <t xml:space="preserve">INNOVATIVE</t>
  </si>
  <si>
    <t xml:space="preserve">FP-108M/DC</t>
  </si>
  <si>
    <r>
      <rPr>
        <sz val="12"/>
        <rFont val="Noto Sans"/>
        <family val="2"/>
      </rPr>
      <t xml:space="preserve">風扇</t>
    </r>
    <r>
      <rPr>
        <sz val="12"/>
        <rFont val="細明體"/>
        <family val="3"/>
        <charset val="136"/>
      </rPr>
      <t xml:space="preserve">0.24A 24V S1 (11.8*11.8*2.4CM)</t>
    </r>
  </si>
  <si>
    <t xml:space="preserve">A3018H</t>
  </si>
  <si>
    <r>
      <rPr>
        <sz val="12"/>
        <rFont val="Noto Sans"/>
        <family val="2"/>
      </rPr>
      <t xml:space="preserve">數字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單</t>
    </r>
    <r>
      <rPr>
        <sz val="12"/>
        <rFont val="細明體"/>
        <family val="3"/>
        <charset val="136"/>
      </rPr>
      <t xml:space="preserve">8)-11P(1.85*9.5*1.1CM)</t>
    </r>
  </si>
  <si>
    <t xml:space="preserve">JOINSCAN</t>
  </si>
  <si>
    <t xml:space="preserve">高壓板</t>
  </si>
  <si>
    <t xml:space="preserve">LM6251SGR</t>
  </si>
  <si>
    <t xml:space="preserve">黑白液晶螢幕</t>
  </si>
  <si>
    <t xml:space="preserve">M29W800AT</t>
  </si>
  <si>
    <t xml:space="preserve">MAX1632EAI</t>
  </si>
  <si>
    <t xml:space="preserve">TSSOP-28P</t>
  </si>
  <si>
    <t xml:space="preserve">MAXIM</t>
  </si>
  <si>
    <t xml:space="preserve">MAX745EAP</t>
  </si>
  <si>
    <t xml:space="preserve">MAX1644EAE</t>
  </si>
  <si>
    <t xml:space="preserve">TSSOP-16P</t>
  </si>
  <si>
    <t xml:space="preserve">EC-512</t>
  </si>
  <si>
    <r>
      <rPr>
        <sz val="12"/>
        <rFont val="Noto Sans"/>
        <family val="2"/>
      </rPr>
      <t xml:space="preserve">變壓器 </t>
    </r>
    <r>
      <rPr>
        <sz val="10"/>
        <rFont val="細明體"/>
        <family val="3"/>
        <charset val="136"/>
      </rPr>
      <t xml:space="preserve">Input:12-24VDC 6W</t>
    </r>
    <r>
      <rPr>
        <sz val="11"/>
        <rFont val="細明體"/>
        <family val="3"/>
        <charset val="136"/>
      </rPr>
      <t xml:space="preserve"> </t>
    </r>
    <r>
      <rPr>
        <sz val="12"/>
        <rFont val="細明體"/>
        <family val="3"/>
        <charset val="136"/>
      </rPr>
      <t xml:space="preserve">          Output:8.4VDC 600MA</t>
    </r>
  </si>
  <si>
    <t xml:space="preserve">B/1G-14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綠色</t>
    </r>
    <r>
      <rPr>
        <sz val="12"/>
        <rFont val="細明體"/>
        <family val="3"/>
        <charset val="136"/>
      </rPr>
      <t xml:space="preserve">-2P-3mm</t>
    </r>
  </si>
  <si>
    <t xml:space="preserve">HUEY-JANN</t>
  </si>
  <si>
    <t xml:space="preserve">0603 Y5V 470nF -20+80% 16V</t>
  </si>
  <si>
    <r>
      <rPr>
        <sz val="12"/>
        <rFont val="細明體"/>
        <family val="3"/>
        <charset val="136"/>
      </rPr>
      <t xml:space="preserve">MLCC(</t>
    </r>
    <r>
      <rPr>
        <sz val="12"/>
        <rFont val="Noto Sans"/>
        <family val="2"/>
      </rPr>
      <t xml:space="preserve">基層電容</t>
    </r>
    <r>
      <rPr>
        <sz val="12"/>
        <rFont val="細明體"/>
        <family val="3"/>
        <charset val="136"/>
      </rPr>
      <t xml:space="preserve">0603)</t>
    </r>
  </si>
  <si>
    <t xml:space="preserve">HMBZ5245BLT1</t>
  </si>
  <si>
    <t xml:space="preserve">MBR0520LT1</t>
  </si>
  <si>
    <r>
      <rPr>
        <sz val="12"/>
        <rFont val="Noto Sans"/>
        <family val="2"/>
      </rPr>
      <t xml:space="preserve">二極體</t>
    </r>
    <r>
      <rPr>
        <sz val="12"/>
        <rFont val="細明體"/>
        <family val="3"/>
        <charset val="136"/>
      </rPr>
      <t xml:space="preserve">(SOD-123)</t>
    </r>
  </si>
  <si>
    <r>
      <rPr>
        <sz val="12"/>
        <rFont val="Noto Sans"/>
        <family val="2"/>
      </rPr>
      <t xml:space="preserve">晶振</t>
    </r>
    <r>
      <rPr>
        <sz val="12"/>
        <rFont val="細明體"/>
        <family val="3"/>
        <charset val="136"/>
      </rPr>
      <t xml:space="preserve">SMD-49</t>
    </r>
  </si>
  <si>
    <t xml:space="preserve">H.ELE.</t>
  </si>
  <si>
    <t xml:space="preserve">BAS70-04</t>
  </si>
  <si>
    <t xml:space="preserve">BAT54</t>
  </si>
  <si>
    <t xml:space="preserve">PMBS3906</t>
  </si>
  <si>
    <r>
      <rPr>
        <sz val="12"/>
        <rFont val="細明體"/>
        <family val="3"/>
        <charset val="136"/>
      </rPr>
      <t xml:space="preserve">SOT-23(</t>
    </r>
    <r>
      <rPr>
        <sz val="12"/>
        <rFont val="Noto Sans"/>
        <family val="2"/>
      </rPr>
      <t xml:space="preserve">無鉛</t>
    </r>
    <r>
      <rPr>
        <sz val="12"/>
        <rFont val="細明體"/>
        <family val="3"/>
        <charset val="136"/>
      </rPr>
      <t xml:space="preserve">)</t>
    </r>
  </si>
  <si>
    <t xml:space="preserve">BAW56</t>
  </si>
  <si>
    <t xml:space="preserve">DTA114EKA</t>
  </si>
  <si>
    <t xml:space="preserve">KTS4.0E21MHZ</t>
  </si>
  <si>
    <t xml:space="preserve">KTS4.43MHZ</t>
  </si>
  <si>
    <t xml:space="preserve">RK10J12R0A0T</t>
  </si>
  <si>
    <t xml:space="preserve">ALPS</t>
  </si>
  <si>
    <t xml:space="preserve">DLR11A11</t>
  </si>
  <si>
    <r>
      <rPr>
        <sz val="12"/>
        <rFont val="Noto Sans"/>
        <family val="2"/>
      </rPr>
      <t xml:space="preserve">光纖發射座</t>
    </r>
    <r>
      <rPr>
        <sz val="12"/>
        <rFont val="細明體"/>
        <family val="3"/>
        <charset val="136"/>
      </rPr>
      <t xml:space="preserve">-6P</t>
    </r>
  </si>
  <si>
    <t xml:space="preserve">HMBZ5235B</t>
  </si>
  <si>
    <t xml:space="preserve">HMBZ5237B</t>
  </si>
  <si>
    <t xml:space="preserve">JS-606</t>
  </si>
  <si>
    <r>
      <rPr>
        <sz val="10"/>
        <color rgb="FF000000"/>
        <rFont val="Noto Sans"/>
        <family val="2"/>
      </rPr>
      <t xml:space="preserve">按鍵式開關 </t>
    </r>
    <r>
      <rPr>
        <sz val="10"/>
        <color rgb="FF000000"/>
        <rFont val="細明體"/>
        <family val="3"/>
        <charset val="136"/>
      </rPr>
      <t xml:space="preserve">10A 125VAC        6A 250VAC</t>
    </r>
  </si>
  <si>
    <t xml:space="preserve">JEC</t>
  </si>
  <si>
    <t xml:space="preserve">1N4001-A</t>
  </si>
  <si>
    <r>
      <rPr>
        <sz val="12"/>
        <color rgb="FF000000"/>
        <rFont val="細明體"/>
        <family val="3"/>
        <charset val="136"/>
      </rPr>
      <t xml:space="preserve">Diode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細明體"/>
        <family val="3"/>
        <charset val="136"/>
      </rPr>
      <t xml:space="preserve">DO-41</t>
    </r>
    <r>
      <rPr>
        <sz val="12"/>
        <color rgb="FF000000"/>
        <rFont val="Noto Sans"/>
        <family val="2"/>
      </rPr>
      <t xml:space="preserve">）二極體</t>
    </r>
  </si>
  <si>
    <t xml:space="preserve">2W 1K ±5%</t>
  </si>
  <si>
    <t xml:space="preserve">UDZS TE-17 6.2B</t>
  </si>
  <si>
    <t xml:space="preserve">DIODE(SOD-323)</t>
  </si>
  <si>
    <t xml:space="preserve">MMBT3904LT1</t>
  </si>
  <si>
    <t xml:space="preserve">DTA114EUA T106</t>
  </si>
  <si>
    <t xml:space="preserve">SSOT-23</t>
  </si>
  <si>
    <t xml:space="preserve">DTC114EKA T146</t>
  </si>
  <si>
    <t xml:space="preserve">MMBT2907AK</t>
  </si>
  <si>
    <t xml:space="preserve">SOT-23 (P/b)</t>
  </si>
  <si>
    <t xml:space="preserve">4E-DVB</t>
  </si>
  <si>
    <r>
      <rPr>
        <sz val="10"/>
        <rFont val="Noto Sans"/>
        <family val="2"/>
      </rPr>
      <t xml:space="preserve">工業用風扇</t>
    </r>
    <r>
      <rPr>
        <sz val="10"/>
        <rFont val="細明體"/>
        <family val="3"/>
        <charset val="136"/>
      </rPr>
      <t xml:space="preserve">115/230VAC 50/60HZ (11.8*11.8*3.7CM)</t>
    </r>
  </si>
  <si>
    <t xml:space="preserve">Bi-sonic</t>
  </si>
  <si>
    <t xml:space="preserve">TL062CDR</t>
  </si>
  <si>
    <t xml:space="preserve">TL064CDR</t>
  </si>
  <si>
    <t xml:space="preserve">TL494CDR</t>
  </si>
  <si>
    <t xml:space="preserve">MS0565RDK</t>
  </si>
  <si>
    <r>
      <rPr>
        <sz val="10"/>
        <color rgb="FF000000"/>
        <rFont val="Noto Sans"/>
        <family val="2"/>
      </rPr>
      <t xml:space="preserve">數字</t>
    </r>
    <r>
      <rPr>
        <sz val="10"/>
        <color rgb="FF000000"/>
        <rFont val="細明體"/>
        <family val="3"/>
        <charset val="136"/>
      </rPr>
      <t xml:space="preserve">(</t>
    </r>
    <r>
      <rPr>
        <sz val="10"/>
        <color rgb="FF000000"/>
        <rFont val="Noto Sans"/>
        <family val="2"/>
      </rPr>
      <t xml:space="preserve">單</t>
    </r>
    <r>
      <rPr>
        <sz val="10"/>
        <color rgb="FF000000"/>
        <rFont val="細明體"/>
        <family val="3"/>
        <charset val="136"/>
      </rPr>
      <t xml:space="preserve">8)-10P(1.85*1.2*1.2CM)</t>
    </r>
  </si>
  <si>
    <t xml:space="preserve">SAF-C501G-L24N</t>
  </si>
  <si>
    <t xml:space="preserve">PN2907A</t>
  </si>
  <si>
    <t xml:space="preserve">SRRM437800</t>
  </si>
  <si>
    <r>
      <rPr>
        <sz val="12"/>
        <rFont val="Noto Sans"/>
        <family val="2"/>
      </rPr>
      <t xml:space="preserve">撥動開關</t>
    </r>
    <r>
      <rPr>
        <sz val="12"/>
        <rFont val="細明體"/>
        <family val="3"/>
        <charset val="136"/>
      </rPr>
      <t xml:space="preserve">-16P</t>
    </r>
  </si>
  <si>
    <t xml:space="preserve">RS4511AS6</t>
  </si>
  <si>
    <r>
      <rPr>
        <sz val="10"/>
        <rFont val="Noto Sans"/>
        <family val="2"/>
      </rPr>
      <t xml:space="preserve">滑動開關</t>
    </r>
    <r>
      <rPr>
        <sz val="10"/>
        <rFont val="細明體"/>
        <family val="3"/>
        <charset val="136"/>
      </rPr>
      <t xml:space="preserve">-6P(6*8.5*2.6)CM</t>
    </r>
  </si>
  <si>
    <t xml:space="preserve">RS45111A6A08</t>
  </si>
  <si>
    <r>
      <rPr>
        <sz val="10"/>
        <rFont val="Noto Sans"/>
        <family val="2"/>
      </rPr>
      <t xml:space="preserve">滑動開關</t>
    </r>
    <r>
      <rPr>
        <sz val="10"/>
        <rFont val="細明體"/>
        <family val="3"/>
        <charset val="136"/>
      </rPr>
      <t xml:space="preserve">-3P(6*0.7*2.6)CM</t>
    </r>
  </si>
  <si>
    <t xml:space="preserve">EC12E2420802</t>
  </si>
  <si>
    <r>
      <rPr>
        <sz val="12"/>
        <rFont val="Noto Sans"/>
        <family val="2"/>
      </rPr>
      <t xml:space="preserve">撥動開關</t>
    </r>
    <r>
      <rPr>
        <sz val="12"/>
        <rFont val="細明體"/>
        <family val="3"/>
        <charset val="136"/>
      </rPr>
      <t xml:space="preserve">-3P</t>
    </r>
  </si>
  <si>
    <t xml:space="preserve">5AS1S120M6Q0</t>
  </si>
  <si>
    <r>
      <rPr>
        <sz val="12"/>
        <rFont val="Noto Sans"/>
        <family val="2"/>
      </rPr>
      <t xml:space="preserve">撥動開關</t>
    </r>
    <r>
      <rPr>
        <sz val="12"/>
        <rFont val="細明體"/>
        <family val="3"/>
        <charset val="136"/>
      </rPr>
      <t xml:space="preserve">-3P 1.5A 250VAC</t>
    </r>
  </si>
  <si>
    <t xml:space="preserve">TAIWAY</t>
  </si>
  <si>
    <t xml:space="preserve">TZMC6V8-GS08  64</t>
  </si>
  <si>
    <r>
      <rPr>
        <sz val="12"/>
        <rFont val="Noto Sans"/>
        <family val="2"/>
      </rPr>
      <t xml:space="preserve">二極體</t>
    </r>
    <r>
      <rPr>
        <sz val="12"/>
        <rFont val="細明體"/>
        <family val="3"/>
        <charset val="136"/>
      </rPr>
      <t xml:space="preserve">DIODE(DO-34)</t>
    </r>
  </si>
  <si>
    <t xml:space="preserve">TZMC3V6-GS08  64</t>
  </si>
  <si>
    <t xml:space="preserve">TZMC27-GS08  64</t>
  </si>
  <si>
    <t xml:space="preserve">TZMC6V2-GS08  64</t>
  </si>
  <si>
    <t xml:space="preserve">TZMC8V2-GS08  64</t>
  </si>
  <si>
    <t xml:space="preserve">TZMC68-GS08  </t>
  </si>
  <si>
    <t xml:space="preserve">TZMC22-GS08  44  </t>
  </si>
  <si>
    <t xml:space="preserve">TZMC12-GS08 64</t>
  </si>
  <si>
    <t xml:space="preserve">ZMM55C6V2</t>
  </si>
  <si>
    <t xml:space="preserve">LL34 ZMM18V</t>
  </si>
  <si>
    <t xml:space="preserve">ZMM5,1 </t>
  </si>
  <si>
    <t xml:space="preserve">2PD602AS</t>
  </si>
  <si>
    <t xml:space="preserve">MMBT2222A</t>
  </si>
  <si>
    <t xml:space="preserve">BZX84C30-7</t>
  </si>
  <si>
    <t xml:space="preserve">MMBT2222LT1S</t>
  </si>
  <si>
    <t xml:space="preserve">2N7002-T1</t>
  </si>
  <si>
    <t xml:space="preserve">DTS-61N</t>
  </si>
  <si>
    <r>
      <rPr>
        <sz val="12"/>
        <rFont val="細明體"/>
        <family val="3"/>
        <charset val="136"/>
      </rPr>
      <t xml:space="preserve">TACT SWITCH</t>
    </r>
    <r>
      <rPr>
        <sz val="12"/>
        <rFont val="Noto Sans"/>
        <family val="2"/>
      </rPr>
      <t xml:space="preserve">按鍵式開關</t>
    </r>
    <r>
      <rPr>
        <sz val="12"/>
        <rFont val="細明體"/>
        <family val="3"/>
        <charset val="136"/>
      </rPr>
      <t xml:space="preserve">-4P</t>
    </r>
  </si>
  <si>
    <t xml:space="preserve">TS6601HD-160G</t>
  </si>
  <si>
    <t xml:space="preserve">PALCE16V8H-10PC/4</t>
  </si>
  <si>
    <t xml:space="preserve">FDS722580VLAT20 HITACHI 80G</t>
  </si>
  <si>
    <r>
      <rPr>
        <sz val="11"/>
        <rFont val="Noto Sans"/>
        <family val="2"/>
      </rPr>
      <t xml:space="preserve">硬碟</t>
    </r>
    <r>
      <rPr>
        <sz val="11"/>
        <rFont val="細明體"/>
        <family val="3"/>
        <charset val="136"/>
      </rPr>
      <t xml:space="preserve">80G-P/N:13G0811,     5V 500mA,12V 700mA</t>
    </r>
  </si>
  <si>
    <t xml:space="preserve">DO8T-12PU</t>
  </si>
  <si>
    <r>
      <rPr>
        <sz val="11"/>
        <rFont val="Noto Sans"/>
        <family val="2"/>
      </rPr>
      <t xml:space="preserve">電源供應器 </t>
    </r>
    <r>
      <rPr>
        <sz val="11"/>
        <rFont val="細明體"/>
        <family val="3"/>
        <charset val="136"/>
      </rPr>
      <t xml:space="preserve">500W(14.9*14*8.5)CM</t>
    </r>
  </si>
  <si>
    <t xml:space="preserve">Nidec</t>
  </si>
  <si>
    <r>
      <rPr>
        <sz val="12"/>
        <rFont val="細明體"/>
        <family val="3"/>
        <charset val="136"/>
      </rPr>
      <t xml:space="preserve">HP-OW135F13-</t>
    </r>
    <r>
      <rPr>
        <sz val="12"/>
        <rFont val="Noto Sans"/>
        <family val="2"/>
      </rPr>
      <t xml:space="preserve">變壓器</t>
    </r>
  </si>
  <si>
    <r>
      <rPr>
        <sz val="11"/>
        <rFont val="細明體"/>
        <family val="3"/>
        <charset val="136"/>
      </rPr>
      <t xml:space="preserve">100-240V-2.2A  50-60HZ  19V</t>
    </r>
    <r>
      <rPr>
        <sz val="11"/>
        <rFont val="新細明體"/>
        <family val="1"/>
        <charset val="136"/>
      </rPr>
      <t xml:space="preserve">̅…7.1A  135W(5.5mm)</t>
    </r>
  </si>
  <si>
    <t xml:space="preserve">HIPRO</t>
  </si>
  <si>
    <t xml:space="preserve">P2U-6300F</t>
  </si>
  <si>
    <r>
      <rPr>
        <sz val="11"/>
        <rFont val="Noto Sans"/>
        <family val="2"/>
      </rPr>
      <t xml:space="preserve">電源供應器</t>
    </r>
    <r>
      <rPr>
        <sz val="11"/>
        <rFont val="細明體"/>
        <family val="3"/>
        <charset val="136"/>
      </rPr>
      <t xml:space="preserve">300W 12V 10A 3.3V 16A (20*9.9*6.9)CM</t>
    </r>
  </si>
  <si>
    <t xml:space="preserve">LEMACS</t>
  </si>
  <si>
    <t xml:space="preserve">BS62LV256SC-70</t>
  </si>
  <si>
    <t xml:space="preserve">BSI</t>
  </si>
  <si>
    <t xml:space="preserve">AT93C46-10SC</t>
  </si>
  <si>
    <t xml:space="preserve">GL7805N15</t>
  </si>
  <si>
    <t xml:space="preserve">K4S1616220-TC60</t>
  </si>
  <si>
    <t xml:space="preserve">TSSOP-50P</t>
  </si>
  <si>
    <t xml:space="preserve">SPVG110301</t>
  </si>
  <si>
    <r>
      <rPr>
        <sz val="12"/>
        <rFont val="Noto Sans"/>
        <family val="2"/>
      </rPr>
      <t xml:space="preserve">開關</t>
    </r>
    <r>
      <rPr>
        <sz val="12"/>
        <rFont val="細明體"/>
        <family val="3"/>
        <charset val="136"/>
      </rPr>
      <t xml:space="preserve">(5.5*9*2mm)</t>
    </r>
  </si>
  <si>
    <t xml:space="preserve">SKPMAFE010</t>
  </si>
  <si>
    <r>
      <rPr>
        <sz val="12"/>
        <rFont val="Noto Sans"/>
        <family val="2"/>
      </rPr>
      <t xml:space="preserve">按鍵開關</t>
    </r>
    <r>
      <rPr>
        <sz val="12"/>
        <rFont val="細明體"/>
        <family val="3"/>
        <charset val="136"/>
      </rPr>
      <t xml:space="preserve">(6*6*5mm)</t>
    </r>
  </si>
  <si>
    <t xml:space="preserve">AM27C256-120DC</t>
  </si>
  <si>
    <r>
      <rPr>
        <sz val="12"/>
        <rFont val="細明體"/>
        <family val="3"/>
        <charset val="136"/>
      </rPr>
      <t xml:space="preserve">DIP-28P(</t>
    </r>
    <r>
      <rPr>
        <sz val="12"/>
        <rFont val="Noto Sans"/>
        <family val="2"/>
      </rPr>
      <t xml:space="preserve">軍</t>
    </r>
    <r>
      <rPr>
        <sz val="12"/>
        <rFont val="細明體"/>
        <family val="3"/>
        <charset val="136"/>
      </rPr>
      <t xml:space="preserve">)</t>
    </r>
  </si>
  <si>
    <t xml:space="preserve">2SK2676</t>
  </si>
  <si>
    <t xml:space="preserve">SDT9318</t>
  </si>
  <si>
    <r>
      <rPr>
        <sz val="10"/>
        <rFont val="Noto Sans"/>
        <family val="2"/>
      </rPr>
      <t xml:space="preserve">光纖模組</t>
    </r>
    <r>
      <rPr>
        <sz val="10"/>
        <rFont val="細明體"/>
        <family val="3"/>
        <charset val="136"/>
      </rPr>
      <t xml:space="preserve">-24P(5.8*3.5*0.8)CM.</t>
    </r>
    <r>
      <rPr>
        <sz val="10"/>
        <rFont val="Noto Sans"/>
        <family val="2"/>
      </rPr>
      <t xml:space="preserve">插孔</t>
    </r>
    <r>
      <rPr>
        <sz val="10"/>
        <rFont val="細明體"/>
        <family val="3"/>
        <charset val="136"/>
      </rPr>
      <t xml:space="preserve">0.35mm</t>
    </r>
  </si>
  <si>
    <t xml:space="preserve">SER</t>
  </si>
  <si>
    <t xml:space="preserve">2SKB116T</t>
  </si>
  <si>
    <t xml:space="preserve">LTA070B340A</t>
  </si>
  <si>
    <t xml:space="preserve">LCD-7" 16:9</t>
  </si>
  <si>
    <t xml:space="preserve">SGL34-20</t>
  </si>
  <si>
    <t xml:space="preserve">DIODE:DO-35</t>
  </si>
  <si>
    <t xml:space="preserve">BAT54SW</t>
  </si>
  <si>
    <t xml:space="preserve">DAN202U</t>
  </si>
  <si>
    <t xml:space="preserve">DAN217U</t>
  </si>
  <si>
    <t xml:space="preserve">BC857C</t>
  </si>
  <si>
    <t xml:space="preserve">SRM2264LC12</t>
  </si>
  <si>
    <t xml:space="preserve">SEIKO</t>
  </si>
  <si>
    <t xml:space="preserve">SRM2064C15</t>
  </si>
  <si>
    <t xml:space="preserve">RB551V-30 TE-17</t>
  </si>
  <si>
    <t xml:space="preserve">DIODE:SOD-323</t>
  </si>
  <si>
    <t xml:space="preserve">SM5822B</t>
  </si>
  <si>
    <r>
      <rPr>
        <sz val="12"/>
        <rFont val="細明體"/>
        <family val="3"/>
        <charset val="136"/>
      </rPr>
      <t xml:space="preserve">DIODE(SMB:</t>
    </r>
    <r>
      <rPr>
        <sz val="12"/>
        <rFont val="Noto Sans"/>
        <family val="2"/>
      </rPr>
      <t xml:space="preserve">寬</t>
    </r>
    <r>
      <rPr>
        <sz val="12"/>
        <rFont val="細明體"/>
        <family val="3"/>
        <charset val="136"/>
      </rPr>
      <t xml:space="preserve">3.3-3.94)</t>
    </r>
  </si>
  <si>
    <t xml:space="preserve">P31B</t>
  </si>
  <si>
    <t xml:space="preserve">M2C64S-70LL</t>
  </si>
  <si>
    <t xml:space="preserve">MIT</t>
  </si>
  <si>
    <t xml:space="preserve">MT</t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個開關</t>
    </r>
    <r>
      <rPr>
        <sz val="12"/>
        <rFont val="細明體"/>
        <family val="3"/>
        <charset val="136"/>
      </rPr>
      <t xml:space="preserve">(DIP-14P)</t>
    </r>
  </si>
  <si>
    <t xml:space="preserve">LinkSmart</t>
  </si>
  <si>
    <t xml:space="preserve">MB04-1110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-1210(</t>
    </r>
    <r>
      <rPr>
        <sz val="12"/>
        <rFont val="Noto Sans"/>
        <family val="2"/>
      </rPr>
      <t xml:space="preserve">黃</t>
    </r>
    <r>
      <rPr>
        <sz val="12"/>
        <rFont val="細明體"/>
        <family val="3"/>
        <charset val="136"/>
      </rPr>
      <t xml:space="preserve">.</t>
    </r>
    <r>
      <rPr>
        <sz val="12"/>
        <rFont val="Noto Sans"/>
        <family val="2"/>
      </rPr>
      <t xml:space="preserve">橘色燈</t>
    </r>
    <r>
      <rPr>
        <sz val="12"/>
        <rFont val="細明體"/>
        <family val="3"/>
        <charset val="136"/>
      </rPr>
      <t xml:space="preserve">)</t>
    </r>
  </si>
  <si>
    <t xml:space="preserve">HI-LIGHT</t>
  </si>
  <si>
    <t xml:space="preserve">HT-F196NBZ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-0603(</t>
    </r>
    <r>
      <rPr>
        <sz val="12"/>
        <rFont val="Noto Sans"/>
        <family val="2"/>
      </rPr>
      <t xml:space="preserve">藍色燈</t>
    </r>
    <r>
      <rPr>
        <sz val="12"/>
        <rFont val="細明體"/>
        <family val="3"/>
        <charset val="136"/>
      </rPr>
      <t xml:space="preserve">)</t>
    </r>
  </si>
  <si>
    <t xml:space="preserve">HARVATEK</t>
  </si>
  <si>
    <t xml:space="preserve">KAA-3528YSGC</t>
  </si>
  <si>
    <t xml:space="preserve">SML-010MTT86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-1206(</t>
    </r>
    <r>
      <rPr>
        <sz val="12"/>
        <rFont val="Noto Sans"/>
        <family val="2"/>
      </rPr>
      <t xml:space="preserve">黃色燈</t>
    </r>
    <r>
      <rPr>
        <sz val="12"/>
        <rFont val="細明體"/>
        <family val="3"/>
        <charset val="136"/>
      </rPr>
      <t xml:space="preserve">)</t>
    </r>
  </si>
  <si>
    <t xml:space="preserve">CL-190HR-CD-T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-0603(</t>
    </r>
    <r>
      <rPr>
        <sz val="12"/>
        <rFont val="Noto Sans"/>
        <family val="2"/>
      </rPr>
      <t xml:space="preserve">粉紅色燈</t>
    </r>
    <r>
      <rPr>
        <sz val="12"/>
        <rFont val="細明體"/>
        <family val="3"/>
        <charset val="136"/>
      </rPr>
      <t xml:space="preserve">)</t>
    </r>
  </si>
  <si>
    <t xml:space="preserve">CITIZEN</t>
  </si>
  <si>
    <t xml:space="preserve">2SA1179</t>
  </si>
  <si>
    <t xml:space="preserve">SANYO</t>
  </si>
  <si>
    <t xml:space="preserve">TMC3KJ-102-TR</t>
  </si>
  <si>
    <r>
      <rPr>
        <sz val="12"/>
        <rFont val="Noto Sans"/>
        <family val="2"/>
      </rPr>
      <t xml:space="preserve">可調式電阻</t>
    </r>
    <r>
      <rPr>
        <sz val="12"/>
        <rFont val="細明體"/>
        <family val="3"/>
        <charset val="136"/>
      </rPr>
      <t xml:space="preserve">1K</t>
    </r>
    <r>
      <rPr>
        <sz val="12"/>
        <rFont val="新細明體"/>
        <family val="1"/>
        <charset val="136"/>
      </rPr>
      <t xml:space="preserve">Ω</t>
    </r>
  </si>
  <si>
    <t xml:space="preserve">RB717F</t>
  </si>
  <si>
    <t xml:space="preserve">VG033CPXT</t>
  </si>
  <si>
    <t xml:space="preserve">TMC3KJ-B1K-TR</t>
  </si>
  <si>
    <t xml:space="preserve">2PB710AS</t>
  </si>
  <si>
    <t xml:space="preserve">PP81124AH</t>
  </si>
  <si>
    <t xml:space="preserve">2PS709AS</t>
  </si>
  <si>
    <t xml:space="preserve">MSA-2111-TR1</t>
  </si>
  <si>
    <r>
      <rPr>
        <sz val="12"/>
        <rFont val="細明體"/>
        <family val="3"/>
        <charset val="136"/>
      </rPr>
      <t xml:space="preserve">2SC2712GR 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LG</t>
    </r>
    <r>
      <rPr>
        <sz val="12"/>
        <rFont val="Noto Sans"/>
        <family val="2"/>
      </rPr>
      <t xml:space="preserve">）</t>
    </r>
  </si>
  <si>
    <t xml:space="preserve">2SC2812</t>
  </si>
  <si>
    <t xml:space="preserve">GS2924Y33</t>
  </si>
  <si>
    <t xml:space="preserve">SI2302DS-T1</t>
  </si>
  <si>
    <t xml:space="preserve">MC145026P</t>
  </si>
  <si>
    <t xml:space="preserve">*000E300</t>
  </si>
  <si>
    <t xml:space="preserve">LCD-12.1"</t>
  </si>
  <si>
    <t xml:space="preserve">ID-Tech</t>
  </si>
  <si>
    <t xml:space="preserve">LTD104KA1S</t>
  </si>
  <si>
    <t xml:space="preserve">LCD-10.5"</t>
  </si>
  <si>
    <t xml:space="preserve">TW121SV-02L04</t>
  </si>
  <si>
    <t xml:space="preserve">LCD-12" </t>
  </si>
  <si>
    <t xml:space="preserve">TORISAN</t>
  </si>
  <si>
    <t xml:space="preserve">LCD-14"</t>
  </si>
  <si>
    <t xml:space="preserve">B121EW02</t>
  </si>
  <si>
    <r>
      <rPr>
        <sz val="12"/>
        <rFont val="細明體"/>
        <family val="3"/>
        <charset val="136"/>
      </rPr>
      <t xml:space="preserve">LCD-12" </t>
    </r>
    <r>
      <rPr>
        <sz val="12"/>
        <rFont val="Noto Sans"/>
        <family val="2"/>
      </rPr>
      <t xml:space="preserve">（無鉛）</t>
    </r>
  </si>
  <si>
    <t xml:space="preserve">AUO</t>
  </si>
  <si>
    <t xml:space="preserve">E35709</t>
  </si>
  <si>
    <t xml:space="preserve">PQFP-240P</t>
  </si>
  <si>
    <t xml:space="preserve">AC39LV010-70EC</t>
  </si>
  <si>
    <t xml:space="preserve">TSSOP-32P</t>
  </si>
  <si>
    <t xml:space="preserve">ACTRANS</t>
  </si>
  <si>
    <t xml:space="preserve">DS12887</t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吋液晶營幕</t>
    </r>
  </si>
  <si>
    <t xml:space="preserve">24LC04B/SN</t>
  </si>
  <si>
    <r>
      <rPr>
        <sz val="12"/>
        <rFont val="細明體"/>
        <family val="3"/>
        <charset val="136"/>
      </rPr>
      <t xml:space="preserve">SOP-8P(</t>
    </r>
    <r>
      <rPr>
        <sz val="12"/>
        <rFont val="Noto Sans"/>
        <family val="2"/>
      </rPr>
      <t xml:space="preserve">無鉛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85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814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87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276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88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206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89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99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92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69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94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228</t>
    </r>
  </si>
  <si>
    <t xml:space="preserve">AP1507-50D5LA</t>
  </si>
  <si>
    <r>
      <rPr>
        <sz val="12"/>
        <rFont val="細明體"/>
        <family val="3"/>
        <charset val="136"/>
      </rPr>
      <t xml:space="preserve">TO252-5 </t>
    </r>
    <r>
      <rPr>
        <sz val="12"/>
        <rFont val="Noto Sans"/>
        <family val="2"/>
      </rPr>
      <t xml:space="preserve">（無鉛）</t>
    </r>
  </si>
  <si>
    <t xml:space="preserve">ANACHIP</t>
  </si>
  <si>
    <t xml:space="preserve">LM358DR</t>
  </si>
  <si>
    <t xml:space="preserve">BD7954FS-E2</t>
  </si>
  <si>
    <t xml:space="preserve">TSSOP-54P</t>
  </si>
  <si>
    <t xml:space="preserve">LM358DT</t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95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148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97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38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98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42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304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89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305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04</t>
    </r>
  </si>
  <si>
    <t xml:space="preserve">高頻無線車用免持聽筒</t>
  </si>
  <si>
    <t xml:space="preserve">434mhz</t>
  </si>
  <si>
    <t xml:space="preserve">HIGA Frequency</t>
  </si>
  <si>
    <t xml:space="preserve">150MX17-A01</t>
  </si>
  <si>
    <r>
      <rPr>
        <sz val="12"/>
        <rFont val="細明體"/>
        <family val="3"/>
        <charset val="136"/>
      </rPr>
      <t xml:space="preserve">15</t>
    </r>
    <r>
      <rPr>
        <sz val="12"/>
        <rFont val="Noto Sans"/>
        <family val="2"/>
      </rPr>
      <t xml:space="preserve">吋液晶螢幕</t>
    </r>
  </si>
  <si>
    <t xml:space="preserve">2SA1037AK</t>
  </si>
  <si>
    <t xml:space="preserve">417B</t>
  </si>
  <si>
    <r>
      <rPr>
        <sz val="12"/>
        <rFont val="細明體"/>
        <family val="3"/>
        <charset val="136"/>
      </rPr>
      <t xml:space="preserve">TSSOP-8P (</t>
    </r>
    <r>
      <rPr>
        <sz val="12"/>
        <rFont val="Noto Sans"/>
        <family val="2"/>
      </rPr>
      <t xml:space="preserve">無鉛</t>
    </r>
    <r>
      <rPr>
        <sz val="12"/>
        <rFont val="細明體"/>
        <family val="3"/>
        <charset val="136"/>
      </rPr>
      <t xml:space="preserve">)</t>
    </r>
  </si>
  <si>
    <t xml:space="preserve">AS179-92LF</t>
  </si>
  <si>
    <r>
      <rPr>
        <sz val="12"/>
        <rFont val="細明體"/>
        <family val="3"/>
        <charset val="136"/>
      </rPr>
      <t xml:space="preserve">TSOP-6P  (</t>
    </r>
    <r>
      <rPr>
        <sz val="12"/>
        <rFont val="Noto Sans"/>
        <family val="2"/>
      </rPr>
      <t xml:space="preserve">無鉛</t>
    </r>
    <r>
      <rPr>
        <sz val="12"/>
        <rFont val="細明體"/>
        <family val="3"/>
        <charset val="136"/>
      </rPr>
      <t xml:space="preserve">)</t>
    </r>
  </si>
  <si>
    <t xml:space="preserve">SKYWORKS</t>
  </si>
  <si>
    <t xml:space="preserve">TDA1308T/N2</t>
  </si>
  <si>
    <t xml:space="preserve">2SK2394-6-TB</t>
  </si>
  <si>
    <t xml:space="preserve">DTC144EE</t>
  </si>
  <si>
    <t xml:space="preserve">MMBT2222A-7</t>
  </si>
  <si>
    <t xml:space="preserve">MMBT2907A-7</t>
  </si>
  <si>
    <t xml:space="preserve">MMBD914LT1</t>
  </si>
  <si>
    <t xml:space="preserve">CPH3313-TL</t>
  </si>
  <si>
    <t xml:space="preserve">ZMM5244B</t>
  </si>
  <si>
    <t xml:space="preserve">DIODE(DO-34)</t>
  </si>
  <si>
    <t xml:space="preserve">ZMM33 SB00014 D2</t>
  </si>
  <si>
    <t xml:space="preserve">TZMC7V5-GS08</t>
  </si>
  <si>
    <t xml:space="preserve">TZMC3V3-GS08 64</t>
  </si>
  <si>
    <t xml:space="preserve">RM2S-U</t>
  </si>
  <si>
    <r>
      <rPr>
        <sz val="12"/>
        <rFont val="Noto Sans"/>
        <family val="2"/>
      </rPr>
      <t xml:space="preserve">繼電器</t>
    </r>
    <r>
      <rPr>
        <sz val="12"/>
        <rFont val="細明體"/>
        <family val="3"/>
        <charset val="136"/>
      </rPr>
      <t xml:space="preserve">DC24V-8P</t>
    </r>
  </si>
  <si>
    <t xml:space="preserve">idec</t>
  </si>
  <si>
    <t xml:space="preserve">NRBM 015</t>
  </si>
  <si>
    <r>
      <rPr>
        <sz val="12"/>
        <rFont val="Noto Sans"/>
        <family val="2"/>
      </rPr>
      <t xml:space="preserve">無熔絲開關</t>
    </r>
    <r>
      <rPr>
        <sz val="12"/>
        <rFont val="細明體"/>
        <family val="3"/>
        <charset val="136"/>
      </rPr>
      <t xml:space="preserve">5A 250VAC</t>
    </r>
  </si>
  <si>
    <t xml:space="preserve">NRAS2100</t>
  </si>
  <si>
    <r>
      <rPr>
        <sz val="12"/>
        <rFont val="Noto Sans"/>
        <family val="2"/>
      </rPr>
      <t xml:space="preserve">無熔絲開關</t>
    </r>
    <r>
      <rPr>
        <sz val="12"/>
        <rFont val="細明體"/>
        <family val="3"/>
        <charset val="136"/>
      </rPr>
      <t xml:space="preserve">3A 220V</t>
    </r>
  </si>
  <si>
    <t xml:space="preserve">FC1A-E1A4E</t>
  </si>
  <si>
    <r>
      <rPr>
        <sz val="12"/>
        <rFont val="Noto Sans"/>
        <family val="2"/>
      </rPr>
      <t xml:space="preserve">控制器</t>
    </r>
    <r>
      <rPr>
        <sz val="12"/>
        <rFont val="細明體"/>
        <family val="3"/>
        <charset val="136"/>
      </rPr>
      <t xml:space="preserve">24VDC 6W</t>
    </r>
  </si>
  <si>
    <t xml:space="preserve">NRAN1100</t>
  </si>
  <si>
    <r>
      <rPr>
        <sz val="12"/>
        <rFont val="Noto Sans"/>
        <family val="2"/>
      </rPr>
      <t xml:space="preserve">無熔絲開關</t>
    </r>
    <r>
      <rPr>
        <sz val="12"/>
        <rFont val="細明體"/>
        <family val="3"/>
        <charset val="136"/>
      </rPr>
      <t xml:space="preserve">25A  220V</t>
    </r>
  </si>
  <si>
    <t xml:space="preserve">NRLT 1100</t>
  </si>
  <si>
    <r>
      <rPr>
        <sz val="12"/>
        <rFont val="Noto Sans"/>
        <family val="2"/>
      </rPr>
      <t xml:space="preserve">無熔絲開關</t>
    </r>
    <r>
      <rPr>
        <sz val="12"/>
        <rFont val="細明體"/>
        <family val="3"/>
        <charset val="136"/>
      </rPr>
      <t xml:space="preserve">5A 220V</t>
    </r>
  </si>
  <si>
    <t xml:space="preserve">NRLR1100</t>
  </si>
  <si>
    <r>
      <rPr>
        <sz val="12"/>
        <rFont val="Noto Sans"/>
        <family val="2"/>
      </rPr>
      <t xml:space="preserve">無熔絲開關</t>
    </r>
    <r>
      <rPr>
        <sz val="12"/>
        <rFont val="細明體"/>
        <family val="3"/>
        <charset val="136"/>
      </rPr>
      <t xml:space="preserve">3A 250V</t>
    </r>
  </si>
  <si>
    <t xml:space="preserve">NRAS1100</t>
  </si>
  <si>
    <r>
      <rPr>
        <sz val="12"/>
        <rFont val="Noto Sans"/>
        <family val="2"/>
      </rPr>
      <t xml:space="preserve">無熔絲開關</t>
    </r>
    <r>
      <rPr>
        <sz val="12"/>
        <rFont val="細明體"/>
        <family val="3"/>
        <charset val="136"/>
      </rPr>
      <t xml:space="preserve">1A.2A.3A 220V</t>
    </r>
  </si>
  <si>
    <t xml:space="preserve">NRAB1100</t>
  </si>
  <si>
    <r>
      <rPr>
        <sz val="12"/>
        <rFont val="Noto Sans"/>
        <family val="2"/>
      </rPr>
      <t xml:space="preserve">無熔絲開關</t>
    </r>
    <r>
      <rPr>
        <sz val="12"/>
        <rFont val="細明體"/>
        <family val="3"/>
        <charset val="136"/>
      </rPr>
      <t xml:space="preserve">10A 220V</t>
    </r>
  </si>
  <si>
    <t xml:space="preserve">1N4004SSTW</t>
  </si>
  <si>
    <r>
      <rPr>
        <sz val="12"/>
        <rFont val="細明體"/>
        <family val="3"/>
        <charset val="136"/>
      </rPr>
      <t xml:space="preserve">DIOD(SMA)</t>
    </r>
    <r>
      <rPr>
        <sz val="12"/>
        <rFont val="Noto Sans"/>
        <family val="2"/>
      </rPr>
      <t xml:space="preserve">二極體</t>
    </r>
  </si>
  <si>
    <t xml:space="preserve">LM339DR2</t>
  </si>
  <si>
    <t xml:space="preserve">AP4435M</t>
  </si>
  <si>
    <t xml:space="preserve">Advanced Power</t>
  </si>
  <si>
    <t xml:space="preserve">FC3A-CP2K</t>
  </si>
  <si>
    <r>
      <rPr>
        <sz val="12"/>
        <rFont val="細明體"/>
        <family val="3"/>
        <charset val="136"/>
      </rPr>
      <t xml:space="preserve">POWER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INTERNAL</t>
    </r>
    <r>
      <rPr>
        <sz val="12"/>
        <rFont val="Noto Sans"/>
        <family val="2"/>
      </rPr>
      <t xml:space="preserve">）   </t>
    </r>
    <r>
      <rPr>
        <sz val="12"/>
        <rFont val="細明體"/>
        <family val="3"/>
        <charset val="136"/>
      </rPr>
      <t xml:space="preserve">24VDC 90MA</t>
    </r>
  </si>
  <si>
    <t xml:space="preserve">PF3S-EPA1</t>
  </si>
  <si>
    <t xml:space="preserve">FA-3S EXTERNAL POWER 24VDC 1.0A</t>
  </si>
  <si>
    <t xml:space="preserve">PF3S-DM1</t>
  </si>
  <si>
    <t xml:space="preserve">FS-3S DUMMY</t>
  </si>
  <si>
    <t xml:space="preserve">FL1A-B10RCA</t>
  </si>
  <si>
    <r>
      <rPr>
        <sz val="10"/>
        <rFont val="細明體"/>
        <family val="3"/>
        <charset val="136"/>
      </rPr>
      <t xml:space="preserve">SMARTRELAY(</t>
    </r>
    <r>
      <rPr>
        <sz val="10"/>
        <rFont val="Noto Sans"/>
        <family val="2"/>
      </rPr>
      <t xml:space="preserve">智慧型繼電器</t>
    </r>
    <r>
      <rPr>
        <sz val="10"/>
        <rFont val="細明體"/>
        <family val="3"/>
        <charset val="136"/>
      </rPr>
      <t xml:space="preserve">)24VAC 10A(</t>
    </r>
    <r>
      <rPr>
        <sz val="10"/>
        <rFont val="Noto Sans"/>
        <family val="2"/>
      </rPr>
      <t xml:space="preserve">沒影幕</t>
    </r>
    <r>
      <rPr>
        <sz val="10"/>
        <rFont val="細明體"/>
        <family val="3"/>
        <charset val="136"/>
      </rPr>
      <t xml:space="preserve">)</t>
    </r>
  </si>
  <si>
    <t xml:space="preserve">FL1A-H10RCA</t>
  </si>
  <si>
    <r>
      <rPr>
        <sz val="10"/>
        <rFont val="細明體"/>
        <family val="3"/>
        <charset val="136"/>
      </rPr>
      <t xml:space="preserve">SMARTRELAY(</t>
    </r>
    <r>
      <rPr>
        <sz val="10"/>
        <rFont val="Noto Sans"/>
        <family val="2"/>
      </rPr>
      <t xml:space="preserve">智慧型繼電器</t>
    </r>
    <r>
      <rPr>
        <sz val="10"/>
        <rFont val="細明體"/>
        <family val="3"/>
        <charset val="136"/>
      </rPr>
      <t xml:space="preserve">)24VAC 10A(</t>
    </r>
    <r>
      <rPr>
        <sz val="10"/>
        <rFont val="Noto Sans"/>
        <family val="2"/>
      </rPr>
      <t xml:space="preserve">有影幕</t>
    </r>
    <r>
      <rPr>
        <sz val="10"/>
        <rFont val="細明體"/>
        <family val="3"/>
        <charset val="136"/>
      </rPr>
      <t xml:space="preserve">)</t>
    </r>
  </si>
  <si>
    <t xml:space="preserve">FL1A-H12RCE</t>
  </si>
  <si>
    <r>
      <rPr>
        <sz val="10"/>
        <rFont val="細明體"/>
        <family val="3"/>
        <charset val="136"/>
      </rPr>
      <t xml:space="preserve">SMARTRELAY(</t>
    </r>
    <r>
      <rPr>
        <sz val="10"/>
        <rFont val="Noto Sans"/>
        <family val="2"/>
      </rPr>
      <t xml:space="preserve">智慧型繼電器</t>
    </r>
    <r>
      <rPr>
        <sz val="10"/>
        <rFont val="細明體"/>
        <family val="3"/>
        <charset val="136"/>
      </rPr>
      <t xml:space="preserve">)12/24VDC 10A(</t>
    </r>
    <r>
      <rPr>
        <sz val="10"/>
        <rFont val="Noto Sans"/>
        <family val="2"/>
      </rPr>
      <t xml:space="preserve">有影幕</t>
    </r>
    <r>
      <rPr>
        <sz val="10"/>
        <rFont val="細明體"/>
        <family val="3"/>
        <charset val="136"/>
      </rPr>
      <t xml:space="preserve">)</t>
    </r>
  </si>
  <si>
    <t xml:space="preserve">FL1A-B12RCE</t>
  </si>
  <si>
    <r>
      <rPr>
        <sz val="10"/>
        <rFont val="細明體"/>
        <family val="3"/>
        <charset val="136"/>
      </rPr>
      <t xml:space="preserve">SMARTRELAY(</t>
    </r>
    <r>
      <rPr>
        <sz val="10"/>
        <rFont val="Noto Sans"/>
        <family val="2"/>
      </rPr>
      <t xml:space="preserve">智慧型繼電器</t>
    </r>
    <r>
      <rPr>
        <sz val="10"/>
        <rFont val="細明體"/>
        <family val="3"/>
        <charset val="136"/>
      </rPr>
      <t xml:space="preserve">)12/24VDC 10A(</t>
    </r>
    <r>
      <rPr>
        <sz val="10"/>
        <rFont val="Noto Sans"/>
        <family val="2"/>
      </rPr>
      <t xml:space="preserve">沒影幕</t>
    </r>
    <r>
      <rPr>
        <sz val="10"/>
        <rFont val="細明體"/>
        <family val="3"/>
        <charset val="136"/>
      </rPr>
      <t xml:space="preserve">)</t>
    </r>
  </si>
  <si>
    <t xml:space="preserve">FL1A-H12SND</t>
  </si>
  <si>
    <r>
      <rPr>
        <sz val="10"/>
        <rFont val="細明體"/>
        <family val="3"/>
        <charset val="136"/>
      </rPr>
      <t xml:space="preserve">SMARTRELAY(</t>
    </r>
    <r>
      <rPr>
        <sz val="10"/>
        <rFont val="Noto Sans"/>
        <family val="2"/>
      </rPr>
      <t xml:space="preserve">智慧型繼電器</t>
    </r>
    <r>
      <rPr>
        <sz val="10"/>
        <rFont val="細明體"/>
        <family val="3"/>
        <charset val="136"/>
      </rPr>
      <t xml:space="preserve">)24VDC/10V 0.3A(</t>
    </r>
    <r>
      <rPr>
        <sz val="10"/>
        <rFont val="Noto Sans"/>
        <family val="2"/>
      </rPr>
      <t xml:space="preserve">有影幕</t>
    </r>
    <r>
      <rPr>
        <sz val="10"/>
        <rFont val="細明體"/>
        <family val="3"/>
        <charset val="136"/>
      </rPr>
      <t xml:space="preserve">)</t>
    </r>
  </si>
  <si>
    <t xml:space="preserve">FC1A-M1XE</t>
  </si>
  <si>
    <t xml:space="preserve">MICRO EXP (24VDC 2W 5MA)</t>
  </si>
  <si>
    <t xml:space="preserve">FC1A-M1BE</t>
  </si>
  <si>
    <t xml:space="preserve">MICRO EXP (24VDC 2W 5MA/0.4A)</t>
  </si>
  <si>
    <t xml:space="preserve">LEPD-6R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紅色）</t>
    </r>
    <r>
      <rPr>
        <sz val="12"/>
        <rFont val="細明體"/>
        <family val="3"/>
        <charset val="136"/>
      </rPr>
      <t xml:space="preserve">AC6V</t>
    </r>
  </si>
  <si>
    <t xml:space="preserve">LEPD-2AP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橘色）</t>
    </r>
    <r>
      <rPr>
        <sz val="12"/>
        <rFont val="細明體"/>
        <family val="3"/>
        <charset val="136"/>
      </rPr>
      <t xml:space="preserve">AC.DC24V</t>
    </r>
  </si>
  <si>
    <t xml:space="preserve">LEPD-6GP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綠色）</t>
    </r>
    <r>
      <rPr>
        <sz val="12"/>
        <rFont val="細明體"/>
        <family val="3"/>
        <charset val="136"/>
      </rPr>
      <t xml:space="preserve">AC6V</t>
    </r>
  </si>
  <si>
    <t xml:space="preserve">LEPD-6W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橘色）</t>
    </r>
    <r>
      <rPr>
        <sz val="12"/>
        <rFont val="細明體"/>
        <family val="3"/>
        <charset val="136"/>
      </rPr>
      <t xml:space="preserve">AC6V</t>
    </r>
  </si>
  <si>
    <t xml:space="preserve">LAY-6</t>
  </si>
  <si>
    <t xml:space="preserve">小燈炮</t>
  </si>
  <si>
    <t xml:space="preserve">LAPD-1Y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銘黃色）</t>
    </r>
    <r>
      <rPr>
        <sz val="12"/>
        <rFont val="細明體"/>
        <family val="3"/>
        <charset val="136"/>
      </rPr>
      <t xml:space="preserve">DC6V</t>
    </r>
  </si>
  <si>
    <t xml:space="preserve">LAY-1</t>
  </si>
  <si>
    <r>
      <rPr>
        <sz val="12"/>
        <rFont val="Noto Sans"/>
        <family val="2"/>
      </rPr>
      <t xml:space="preserve">小燈炮</t>
    </r>
    <r>
      <rPr>
        <sz val="12"/>
        <rFont val="細明體"/>
        <family val="3"/>
        <charset val="136"/>
      </rPr>
      <t xml:space="preserve">.12V</t>
    </r>
  </si>
  <si>
    <t xml:space="preserve">LAYD-1A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橘色）</t>
    </r>
    <r>
      <rPr>
        <sz val="12"/>
        <rFont val="細明體"/>
        <family val="3"/>
        <charset val="136"/>
      </rPr>
      <t xml:space="preserve">DC6V</t>
    </r>
  </si>
  <si>
    <t xml:space="preserve">LAPD-1G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綠色）</t>
    </r>
    <r>
      <rPr>
        <sz val="12"/>
        <rFont val="細明體"/>
        <family val="3"/>
        <charset val="136"/>
      </rPr>
      <t xml:space="preserve">DC6V</t>
    </r>
  </si>
  <si>
    <t xml:space="preserve">LAPD-6A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橘色）</t>
    </r>
  </si>
  <si>
    <t xml:space="preserve">LAPD-6Y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黃色）</t>
    </r>
    <r>
      <rPr>
        <sz val="12"/>
        <rFont val="細明體"/>
        <family val="3"/>
        <charset val="136"/>
      </rPr>
      <t xml:space="preserve">DC6V</t>
    </r>
  </si>
  <si>
    <t xml:space="preserve">UP7-2477-WP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橘色）</t>
    </r>
    <r>
      <rPr>
        <sz val="12"/>
        <rFont val="細明體"/>
        <family val="3"/>
        <charset val="136"/>
      </rPr>
      <t xml:space="preserve">DC24V</t>
    </r>
  </si>
  <si>
    <t xml:space="preserve">LFPD-6AP</t>
  </si>
  <si>
    <t xml:space="preserve">LAPD-6R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細明體"/>
        <family val="3"/>
        <charset val="136"/>
      </rPr>
      <t xml:space="preserve">)DC6V</t>
    </r>
  </si>
  <si>
    <t xml:space="preserve">LAPD-1WP</t>
  </si>
  <si>
    <t xml:space="preserve">UP1-241S-YP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黃色）</t>
    </r>
    <r>
      <rPr>
        <sz val="12"/>
        <rFont val="細明體"/>
        <family val="3"/>
        <charset val="136"/>
      </rPr>
      <t xml:space="preserve">DC24V</t>
    </r>
  </si>
  <si>
    <t xml:space="preserve">LEPD-8W</t>
  </si>
  <si>
    <t xml:space="preserve">LAPD-1RP</t>
  </si>
  <si>
    <t xml:space="preserve">LAPD-1A</t>
  </si>
  <si>
    <t xml:space="preserve">LFPD-6YP</t>
  </si>
  <si>
    <t xml:space="preserve">FC1A-TA1</t>
  </si>
  <si>
    <t xml:space="preserve">ANALOG TiMER UNIT  1.5W</t>
  </si>
  <si>
    <t xml:space="preserve">FC3A-N16B1</t>
  </si>
  <si>
    <r>
      <rPr>
        <sz val="12"/>
        <rFont val="細明體"/>
        <family val="3"/>
        <charset val="136"/>
      </rPr>
      <t xml:space="preserve">POWER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INTERNAL</t>
    </r>
    <r>
      <rPr>
        <sz val="12"/>
        <rFont val="Noto Sans"/>
        <family val="2"/>
      </rPr>
      <t xml:space="preserve">）   </t>
    </r>
    <r>
      <rPr>
        <sz val="12"/>
        <rFont val="細明體"/>
        <family val="3"/>
        <charset val="136"/>
      </rPr>
      <t xml:space="preserve">24VDC 40MA</t>
    </r>
  </si>
  <si>
    <t xml:space="preserve">FC3A-R161</t>
  </si>
  <si>
    <r>
      <rPr>
        <sz val="12"/>
        <rFont val="細明體"/>
        <family val="3"/>
        <charset val="136"/>
      </rPr>
      <t xml:space="preserve">POWER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INTERNAL) (</t>
    </r>
    <r>
      <rPr>
        <sz val="12"/>
        <rFont val="Noto Sans"/>
        <family val="2"/>
      </rPr>
      <t xml:space="preserve">開放式網路控制器  </t>
    </r>
    <r>
      <rPr>
        <sz val="12"/>
        <rFont val="細明體"/>
        <family val="3"/>
        <charset val="136"/>
      </rPr>
      <t xml:space="preserve">24VDC 170MA</t>
    </r>
  </si>
  <si>
    <t xml:space="preserve">RR2P-U</t>
  </si>
  <si>
    <r>
      <rPr>
        <sz val="12"/>
        <rFont val="Noto Sans"/>
        <family val="2"/>
      </rPr>
      <t xml:space="preserve">繼電器</t>
    </r>
    <r>
      <rPr>
        <sz val="12"/>
        <rFont val="細明體"/>
        <family val="3"/>
        <charset val="136"/>
      </rPr>
      <t xml:space="preserve">DC100V-8P</t>
    </r>
  </si>
  <si>
    <t xml:space="preserve">FC2A-C24B4</t>
  </si>
  <si>
    <r>
      <rPr>
        <sz val="12"/>
        <rFont val="Noto Sans"/>
        <family val="2"/>
      </rPr>
      <t xml:space="preserve">微型控制器</t>
    </r>
    <r>
      <rPr>
        <sz val="12"/>
        <rFont val="細明體"/>
        <family val="3"/>
        <charset val="136"/>
      </rPr>
      <t xml:space="preserve">24VDC 14W</t>
    </r>
  </si>
  <si>
    <t xml:space="preserve">RSE1V-GMU</t>
  </si>
  <si>
    <r>
      <rPr>
        <sz val="12"/>
        <rFont val="Noto Sans"/>
        <family val="2"/>
      </rPr>
      <t xml:space="preserve">繼電器</t>
    </r>
    <r>
      <rPr>
        <sz val="12"/>
        <rFont val="細明體"/>
        <family val="3"/>
        <charset val="136"/>
      </rPr>
      <t xml:space="preserve">-4P DC12V</t>
    </r>
  </si>
  <si>
    <t xml:space="preserve">FC2A-DA2</t>
  </si>
  <si>
    <r>
      <rPr>
        <sz val="12"/>
        <rFont val="Noto Sans"/>
        <family val="2"/>
      </rPr>
      <t xml:space="preserve">電路模組 </t>
    </r>
    <r>
      <rPr>
        <sz val="12"/>
        <rFont val="細明體"/>
        <family val="3"/>
        <charset val="136"/>
      </rPr>
      <t xml:space="preserve">24VDC 2.5W</t>
    </r>
  </si>
  <si>
    <t xml:space="preserve">FC1A-E1B1E</t>
  </si>
  <si>
    <r>
      <rPr>
        <sz val="12"/>
        <rFont val="Noto Sans"/>
        <family val="2"/>
      </rPr>
      <t xml:space="preserve">微型電路器</t>
    </r>
    <r>
      <rPr>
        <sz val="12"/>
        <rFont val="細明體"/>
        <family val="3"/>
        <charset val="136"/>
      </rPr>
      <t xml:space="preserve">24VDC 5mA</t>
    </r>
  </si>
  <si>
    <t xml:space="preserve">PCDRW-920</t>
  </si>
  <si>
    <r>
      <rPr>
        <sz val="12"/>
        <rFont val="Noto Sans"/>
        <family val="2"/>
      </rPr>
      <t xml:space="preserve">外接式</t>
    </r>
    <r>
      <rPr>
        <sz val="12"/>
        <rFont val="細明體"/>
        <family val="3"/>
        <charset val="136"/>
      </rPr>
      <t xml:space="preserve">CD-RW.DC5V</t>
    </r>
  </si>
  <si>
    <t xml:space="preserve">EFG20</t>
  </si>
  <si>
    <t xml:space="preserve">Giga Drive 20GB</t>
  </si>
  <si>
    <t xml:space="preserve">LINKSYS</t>
  </si>
  <si>
    <t xml:space="preserve">LA-T20</t>
  </si>
  <si>
    <r>
      <rPr>
        <sz val="12"/>
        <rFont val="Noto Sans"/>
        <family val="2"/>
      </rPr>
      <t xml:space="preserve">按紐開關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插頭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DC30V</t>
    </r>
  </si>
  <si>
    <t xml:space="preserve">LA2L-A0</t>
  </si>
  <si>
    <r>
      <rPr>
        <sz val="12"/>
        <rFont val="Noto Sans"/>
        <family val="2"/>
      </rPr>
      <t xml:space="preserve">按紐開關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插座</t>
    </r>
  </si>
  <si>
    <t xml:space="preserve">LA1L-A0</t>
  </si>
  <si>
    <t xml:space="preserve">LA-T10</t>
  </si>
  <si>
    <t xml:space="preserve">LA2L-MO</t>
  </si>
  <si>
    <t xml:space="preserve">AL6Q-LK1-LGL</t>
  </si>
  <si>
    <r>
      <rPr>
        <sz val="12"/>
        <rFont val="Noto Sans"/>
        <family val="2"/>
      </rPr>
      <t xml:space="preserve">按紐開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燈座</t>
    </r>
    <r>
      <rPr>
        <sz val="12"/>
        <rFont val="細明體"/>
        <family val="3"/>
        <charset val="136"/>
      </rPr>
      <t xml:space="preserve">)</t>
    </r>
  </si>
  <si>
    <t xml:space="preserve">AL6Q-LK3-GL</t>
  </si>
  <si>
    <t xml:space="preserve">LA-T50</t>
  </si>
  <si>
    <r>
      <rPr>
        <sz val="12"/>
        <rFont val="細明體"/>
        <family val="3"/>
        <charset val="136"/>
      </rPr>
      <t xml:space="preserve">1122</t>
    </r>
    <r>
      <rPr>
        <sz val="12"/>
        <rFont val="Noto Sans"/>
        <family val="2"/>
      </rPr>
      <t xml:space="preserve">組</t>
    </r>
    <r>
      <rPr>
        <sz val="12"/>
        <rFont val="細明體"/>
        <family val="3"/>
        <charset val="136"/>
      </rPr>
      <t xml:space="preserve">/3366EA</t>
    </r>
  </si>
  <si>
    <t xml:space="preserve">總數</t>
  </si>
  <si>
    <r>
      <rPr>
        <b val="true"/>
        <sz val="14"/>
        <rFont val="細明體"/>
        <family val="3"/>
        <charset val="136"/>
      </rPr>
      <t xml:space="preserve">857</t>
    </r>
    <r>
      <rPr>
        <b val="true"/>
        <sz val="14"/>
        <rFont val="Noto Sans"/>
        <family val="2"/>
      </rPr>
      <t xml:space="preserve">組</t>
    </r>
  </si>
  <si>
    <t xml:space="preserve">數量</t>
  </si>
  <si>
    <r>
      <rPr>
        <b val="true"/>
        <sz val="12"/>
        <rFont val="細明體"/>
        <family val="3"/>
        <charset val="136"/>
      </rPr>
      <t xml:space="preserve">76</t>
    </r>
    <r>
      <rPr>
        <b val="true"/>
        <sz val="12"/>
        <rFont val="Noto Sans"/>
        <family val="2"/>
      </rPr>
      <t xml:space="preserve">組</t>
    </r>
    <r>
      <rPr>
        <b val="true"/>
        <sz val="12"/>
        <rFont val="細明體"/>
        <family val="3"/>
        <charset val="136"/>
      </rPr>
      <t xml:space="preserve">/228EA</t>
    </r>
  </si>
  <si>
    <r>
      <rPr>
        <b val="true"/>
        <sz val="12"/>
        <rFont val="細明體"/>
        <family val="3"/>
        <charset val="136"/>
      </rPr>
      <t xml:space="preserve">100</t>
    </r>
    <r>
      <rPr>
        <b val="true"/>
        <sz val="12"/>
        <rFont val="Noto Sans"/>
        <family val="2"/>
      </rPr>
      <t xml:space="preserve">組</t>
    </r>
    <r>
      <rPr>
        <b val="true"/>
        <sz val="12"/>
        <rFont val="細明體"/>
        <family val="3"/>
        <charset val="136"/>
      </rPr>
      <t xml:space="preserve">/300EA</t>
    </r>
  </si>
  <si>
    <r>
      <rPr>
        <b val="true"/>
        <sz val="12"/>
        <rFont val="細明體"/>
        <family val="3"/>
        <charset val="136"/>
      </rPr>
      <t xml:space="preserve">65</t>
    </r>
    <r>
      <rPr>
        <b val="true"/>
        <sz val="12"/>
        <rFont val="Noto Sans"/>
        <family val="2"/>
      </rPr>
      <t xml:space="preserve">組</t>
    </r>
    <r>
      <rPr>
        <b val="true"/>
        <sz val="12"/>
        <rFont val="細明體"/>
        <family val="3"/>
        <charset val="136"/>
      </rPr>
      <t xml:space="preserve">/195EA</t>
    </r>
  </si>
  <si>
    <r>
      <rPr>
        <b val="true"/>
        <sz val="12"/>
        <rFont val="細明體"/>
        <family val="3"/>
        <charset val="136"/>
      </rPr>
      <t xml:space="preserve">120</t>
    </r>
    <r>
      <rPr>
        <b val="true"/>
        <sz val="12"/>
        <rFont val="Noto Sans"/>
        <family val="2"/>
      </rPr>
      <t xml:space="preserve">組</t>
    </r>
    <r>
      <rPr>
        <b val="true"/>
        <sz val="12"/>
        <rFont val="細明體"/>
        <family val="3"/>
        <charset val="136"/>
      </rPr>
      <t xml:space="preserve">/360EA</t>
    </r>
  </si>
  <si>
    <r>
      <rPr>
        <b val="true"/>
        <sz val="12"/>
        <rFont val="細明體"/>
        <family val="3"/>
        <charset val="136"/>
      </rPr>
      <t xml:space="preserve">162</t>
    </r>
    <r>
      <rPr>
        <b val="true"/>
        <sz val="12"/>
        <rFont val="Noto Sans"/>
        <family val="2"/>
      </rPr>
      <t xml:space="preserve">組</t>
    </r>
    <r>
      <rPr>
        <b val="true"/>
        <sz val="12"/>
        <rFont val="細明體"/>
        <family val="3"/>
        <charset val="136"/>
      </rPr>
      <t xml:space="preserve">/486EA</t>
    </r>
  </si>
  <si>
    <r>
      <rPr>
        <b val="true"/>
        <sz val="12"/>
        <rFont val="細明體"/>
        <family val="3"/>
        <charset val="136"/>
      </rPr>
      <t xml:space="preserve">163</t>
    </r>
    <r>
      <rPr>
        <b val="true"/>
        <sz val="12"/>
        <rFont val="Noto Sans"/>
        <family val="2"/>
      </rPr>
      <t xml:space="preserve">組</t>
    </r>
    <r>
      <rPr>
        <b val="true"/>
        <sz val="12"/>
        <rFont val="細明體"/>
        <family val="3"/>
        <charset val="136"/>
      </rPr>
      <t xml:space="preserve">/489EA</t>
    </r>
  </si>
  <si>
    <r>
      <rPr>
        <sz val="10"/>
        <rFont val="Noto Sans"/>
        <family val="2"/>
      </rPr>
      <t xml:space="preserve">按紐開關</t>
    </r>
    <r>
      <rPr>
        <sz val="10"/>
        <rFont val="細明體"/>
        <family val="3"/>
        <charset val="136"/>
      </rPr>
      <t xml:space="preserve">-</t>
    </r>
    <r>
      <rPr>
        <sz val="10"/>
        <rFont val="Noto Sans"/>
        <family val="2"/>
      </rPr>
      <t xml:space="preserve">插頭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可裝</t>
    </r>
    <r>
      <rPr>
        <sz val="10"/>
        <rFont val="細明體"/>
        <family val="3"/>
        <charset val="136"/>
      </rPr>
      <t xml:space="preserve">LED</t>
    </r>
    <r>
      <rPr>
        <sz val="10"/>
        <rFont val="Noto Sans"/>
        <family val="2"/>
      </rPr>
      <t xml:space="preserve">燈</t>
    </r>
    <r>
      <rPr>
        <sz val="10"/>
        <rFont val="細明體"/>
        <family val="3"/>
        <charset val="136"/>
      </rPr>
      <t xml:space="preserve">)DC30V</t>
    </r>
  </si>
  <si>
    <r>
      <rPr>
        <sz val="10"/>
        <rFont val="Noto Sans"/>
        <family val="2"/>
      </rPr>
      <t xml:space="preserve">按紐開關</t>
    </r>
    <r>
      <rPr>
        <sz val="10"/>
        <rFont val="細明體"/>
        <family val="3"/>
        <charset val="136"/>
      </rPr>
      <t xml:space="preserve">-</t>
    </r>
    <r>
      <rPr>
        <sz val="10"/>
        <rFont val="Noto Sans"/>
        <family val="2"/>
      </rPr>
      <t xml:space="preserve">插座</t>
    </r>
  </si>
  <si>
    <r>
      <rPr>
        <sz val="10"/>
        <rFont val="Noto Sans"/>
        <family val="2"/>
      </rPr>
      <t xml:space="preserve">按紐開關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燈座</t>
    </r>
    <r>
      <rPr>
        <sz val="10"/>
        <rFont val="細明體"/>
        <family val="3"/>
        <charset val="136"/>
      </rPr>
      <t xml:space="preserve">)</t>
    </r>
  </si>
  <si>
    <r>
      <rPr>
        <b val="true"/>
        <sz val="12"/>
        <rFont val="細明體"/>
        <family val="3"/>
        <charset val="136"/>
      </rPr>
      <t xml:space="preserve">153</t>
    </r>
    <r>
      <rPr>
        <b val="true"/>
        <sz val="12"/>
        <rFont val="Noto Sans"/>
        <family val="2"/>
      </rPr>
      <t xml:space="preserve">組</t>
    </r>
    <r>
      <rPr>
        <b val="true"/>
        <sz val="12"/>
        <rFont val="細明體"/>
        <family val="3"/>
        <charset val="136"/>
      </rPr>
      <t xml:space="preserve">/459EA</t>
    </r>
  </si>
  <si>
    <t xml:space="preserve">LA2K-2T1A</t>
  </si>
  <si>
    <r>
      <rPr>
        <sz val="12"/>
        <rFont val="Noto Sans"/>
        <family val="2"/>
      </rPr>
      <t xml:space="preserve">鑰匙開關</t>
    </r>
    <r>
      <rPr>
        <sz val="12"/>
        <rFont val="細明體"/>
        <family val="3"/>
        <charset val="136"/>
      </rPr>
      <t xml:space="preserve">.DC30V</t>
    </r>
  </si>
  <si>
    <t xml:space="preserve">SCSI</t>
  </si>
  <si>
    <t xml:space="preserve">介面卡</t>
  </si>
  <si>
    <t xml:space="preserve">AL6-P2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</t>
    </r>
    <r>
      <rPr>
        <sz val="12"/>
        <rFont val="細明體"/>
        <family val="3"/>
        <charset val="136"/>
      </rPr>
      <t xml:space="preserve">-DC6V</t>
    </r>
  </si>
  <si>
    <t xml:space="preserve">AL6-AP</t>
  </si>
  <si>
    <r>
      <rPr>
        <sz val="12"/>
        <rFont val="Noto Sans"/>
        <family val="2"/>
      </rPr>
      <t xml:space="preserve">按紐開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綠燈長方形</t>
    </r>
    <r>
      <rPr>
        <sz val="12"/>
        <rFont val="細明體"/>
        <family val="3"/>
        <charset val="136"/>
      </rPr>
      <t xml:space="preserve">)DC30V</t>
    </r>
  </si>
  <si>
    <t xml:space="preserve">HA-C14</t>
  </si>
  <si>
    <t xml:space="preserve">AP8M211G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綠燈小圓</t>
    </r>
    <r>
      <rPr>
        <sz val="12"/>
        <rFont val="細明體"/>
        <family val="3"/>
        <charset val="136"/>
      </rPr>
      <t xml:space="preserve">)-DC12V 18MA</t>
    </r>
  </si>
  <si>
    <t xml:space="preserve">LA-T1</t>
  </si>
  <si>
    <r>
      <rPr>
        <sz val="12"/>
        <rFont val="Noto Sans"/>
        <family val="2"/>
      </rPr>
      <t xml:space="preserve">按紐開關（黃燈正方形）</t>
    </r>
    <r>
      <rPr>
        <sz val="12"/>
        <rFont val="細明體"/>
        <family val="3"/>
        <charset val="136"/>
      </rPr>
      <t xml:space="preserve">-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DC30V</t>
    </r>
  </si>
  <si>
    <t xml:space="preserve">AP2M266Y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黃燈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小圓</t>
    </r>
    <r>
      <rPr>
        <sz val="12"/>
        <rFont val="細明體"/>
        <family val="3"/>
        <charset val="136"/>
      </rPr>
      <t xml:space="preserve">)-DC6V 33MA</t>
    </r>
  </si>
  <si>
    <r>
      <rPr>
        <sz val="12"/>
        <rFont val="Noto Sans"/>
        <family val="2"/>
      </rPr>
      <t xml:space="preserve">按紐開關（黃燈長方形）</t>
    </r>
    <r>
      <rPr>
        <sz val="12"/>
        <rFont val="細明體"/>
        <family val="3"/>
        <charset val="136"/>
      </rPr>
      <t xml:space="preserve">-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DC30V</t>
    </r>
  </si>
  <si>
    <t xml:space="preserve">LA1T-21T1</t>
  </si>
  <si>
    <r>
      <rPr>
        <sz val="12"/>
        <rFont val="Noto Sans"/>
        <family val="2"/>
      </rPr>
      <t xml:space="preserve">搖頭開關（</t>
    </r>
    <r>
      <rPr>
        <sz val="12"/>
        <rFont val="細明體"/>
        <family val="3"/>
        <charset val="136"/>
      </rPr>
      <t xml:space="preserve">62*18*18mm</t>
    </r>
    <r>
      <rPr>
        <sz val="12"/>
        <rFont val="Noto Sans"/>
        <family val="2"/>
      </rPr>
      <t xml:space="preserve">）</t>
    </r>
    <r>
      <rPr>
        <sz val="12"/>
        <rFont val="細明體"/>
        <family val="3"/>
        <charset val="136"/>
      </rPr>
      <t xml:space="preserve">DC30V</t>
    </r>
  </si>
  <si>
    <t xml:space="preserve">LA2F-2T17R</t>
  </si>
  <si>
    <r>
      <rPr>
        <sz val="12"/>
        <rFont val="Noto Sans"/>
        <family val="2"/>
      </rPr>
      <t xml:space="preserve">切換開關（</t>
    </r>
    <r>
      <rPr>
        <sz val="12"/>
        <rFont val="細明體"/>
        <family val="3"/>
        <charset val="136"/>
      </rPr>
      <t xml:space="preserve">62*18*18mm</t>
    </r>
    <r>
      <rPr>
        <sz val="12"/>
        <rFont val="Noto Sans"/>
        <family val="2"/>
      </rPr>
      <t xml:space="preserve">）</t>
    </r>
    <r>
      <rPr>
        <sz val="12"/>
        <rFont val="細明體"/>
        <family val="3"/>
        <charset val="136"/>
      </rPr>
      <t xml:space="preserve">DC30V</t>
    </r>
  </si>
  <si>
    <r>
      <rPr>
        <sz val="12"/>
        <rFont val="細明體"/>
        <family val="3"/>
        <charset val="136"/>
      </rPr>
      <t xml:space="preserve">AL8Q-P1W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LAD-S)</t>
    </r>
    <r>
      <rPr>
        <sz val="12"/>
        <rFont val="Noto Sans"/>
        <family val="2"/>
      </rPr>
      <t xml:space="preserve">）</t>
    </r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白色燈殼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小正方形</t>
    </r>
    <r>
      <rPr>
        <sz val="12"/>
        <rFont val="細明體"/>
        <family val="3"/>
        <charset val="136"/>
      </rPr>
      <t xml:space="preserve">)</t>
    </r>
  </si>
  <si>
    <t xml:space="preserve">LA3L-A1T210A</t>
  </si>
  <si>
    <r>
      <rPr>
        <sz val="12"/>
        <rFont val="Noto Sans"/>
        <family val="2"/>
      </rPr>
      <t xml:space="preserve">按紐開關（橘燈長方形）</t>
    </r>
    <r>
      <rPr>
        <sz val="12"/>
        <rFont val="細明體"/>
        <family val="3"/>
        <charset val="136"/>
      </rPr>
      <t xml:space="preserve">-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DC30V</t>
    </r>
  </si>
  <si>
    <t xml:space="preserve">AL6Q-A20W</t>
  </si>
  <si>
    <r>
      <rPr>
        <sz val="12"/>
        <rFont val="Noto Sans"/>
        <family val="2"/>
      </rPr>
      <t xml:space="preserve">按鈕開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白色燈殼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正方形</t>
    </r>
    <r>
      <rPr>
        <sz val="12"/>
        <rFont val="細明體"/>
        <family val="3"/>
        <charset val="136"/>
      </rPr>
      <t xml:space="preserve">)DC30V</t>
    </r>
  </si>
  <si>
    <t xml:space="preserve">AL6-P4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白色燈殼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正方形</t>
    </r>
    <r>
      <rPr>
        <sz val="12"/>
        <rFont val="細明體"/>
        <family val="3"/>
        <charset val="136"/>
      </rPr>
      <t xml:space="preserve">)DC24V</t>
    </r>
  </si>
  <si>
    <t xml:space="preserve">AP2M166ANY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橘燈圓型</t>
    </r>
    <r>
      <rPr>
        <sz val="12"/>
        <rFont val="細明體"/>
        <family val="3"/>
        <charset val="136"/>
      </rPr>
      <t xml:space="preserve">)-DC6V 33MA</t>
    </r>
  </si>
  <si>
    <t xml:space="preserve">HA-C10</t>
  </si>
  <si>
    <r>
      <rPr>
        <sz val="10"/>
        <rFont val="Noto Sans"/>
        <family val="2"/>
      </rPr>
      <t xml:space="preserve">切換開關</t>
    </r>
    <r>
      <rPr>
        <sz val="10"/>
        <rFont val="細明體"/>
        <family val="3"/>
        <charset val="136"/>
      </rPr>
      <t xml:space="preserve">-</t>
    </r>
    <r>
      <rPr>
        <sz val="10"/>
        <rFont val="Noto Sans"/>
        <family val="2"/>
      </rPr>
      <t xml:space="preserve">黃燈（</t>
    </r>
    <r>
      <rPr>
        <sz val="10"/>
        <rFont val="細明體"/>
        <family val="3"/>
        <charset val="136"/>
      </rPr>
      <t xml:space="preserve">62*18*18mm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DC30V</t>
    </r>
  </si>
  <si>
    <t xml:space="preserve">AP2M211R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紅燈小圓</t>
    </r>
    <r>
      <rPr>
        <sz val="12"/>
        <rFont val="細明體"/>
        <family val="3"/>
        <charset val="136"/>
      </rPr>
      <t xml:space="preserve">)-DC1.2V 22MA</t>
    </r>
  </si>
  <si>
    <t xml:space="preserve">AL6-M</t>
  </si>
  <si>
    <r>
      <rPr>
        <sz val="12"/>
        <rFont val="Noto Sans"/>
        <family val="2"/>
      </rPr>
      <t xml:space="preserve">按紐開關（綠燈正方形）</t>
    </r>
    <r>
      <rPr>
        <sz val="12"/>
        <rFont val="細明體"/>
        <family val="3"/>
        <charset val="136"/>
      </rPr>
      <t xml:space="preserve">-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DC30V</t>
    </r>
  </si>
  <si>
    <t xml:space="preserve">AL6Q-A16G</t>
  </si>
  <si>
    <r>
      <rPr>
        <sz val="12"/>
        <rFont val="Noto Sans"/>
        <family val="2"/>
      </rPr>
      <t xml:space="preserve">按紐開關（綠燈正方形）</t>
    </r>
    <r>
      <rPr>
        <sz val="12"/>
        <rFont val="細明體"/>
        <family val="3"/>
        <charset val="136"/>
      </rPr>
      <t xml:space="preserve">-DC30V</t>
    </r>
  </si>
  <si>
    <r>
      <rPr>
        <sz val="12"/>
        <rFont val="Noto Sans"/>
        <family val="2"/>
      </rPr>
      <t xml:space="preserve">按紐開關（紅燈長方形）</t>
    </r>
    <r>
      <rPr>
        <sz val="12"/>
        <rFont val="細明體"/>
        <family val="3"/>
        <charset val="136"/>
      </rPr>
      <t xml:space="preserve">-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DC30V</t>
    </r>
  </si>
  <si>
    <t xml:space="preserve">AL6Q-A16R</t>
  </si>
  <si>
    <r>
      <rPr>
        <sz val="12"/>
        <rFont val="Noto Sans"/>
        <family val="2"/>
      </rPr>
      <t xml:space="preserve">按紐開關（紅燈正方形）</t>
    </r>
    <r>
      <rPr>
        <sz val="12"/>
        <rFont val="細明體"/>
        <family val="3"/>
        <charset val="136"/>
      </rPr>
      <t xml:space="preserve">-DC30V 0.1A</t>
    </r>
  </si>
  <si>
    <t xml:space="preserve">AL6H-M10PR</t>
  </si>
  <si>
    <r>
      <rPr>
        <sz val="12"/>
        <rFont val="Noto Sans"/>
        <family val="2"/>
      </rPr>
      <t xml:space="preserve">按紐開關（紅燈長方形）</t>
    </r>
    <r>
      <rPr>
        <sz val="12"/>
        <rFont val="細明體"/>
        <family val="3"/>
        <charset val="136"/>
      </rPr>
      <t xml:space="preserve">-DC30V</t>
    </r>
  </si>
  <si>
    <r>
      <rPr>
        <sz val="12"/>
        <rFont val="Noto Sans"/>
        <family val="2"/>
      </rPr>
      <t xml:space="preserve">切換開關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紅燈</t>
    </r>
    <r>
      <rPr>
        <sz val="12"/>
        <rFont val="細明體"/>
        <family val="3"/>
        <charset val="136"/>
      </rPr>
      <t xml:space="preserve">DC20V 0.1A</t>
    </r>
  </si>
  <si>
    <t xml:space="preserve">LW1B-M1C1-B</t>
  </si>
  <si>
    <r>
      <rPr>
        <sz val="12"/>
        <rFont val="Noto Sans"/>
        <family val="2"/>
      </rPr>
      <t xml:space="preserve">終止開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大圓</t>
    </r>
    <r>
      <rPr>
        <sz val="12"/>
        <rFont val="細明體"/>
        <family val="3"/>
        <charset val="136"/>
      </rPr>
      <t xml:space="preserve">)-DC20V 0.2A</t>
    </r>
  </si>
  <si>
    <t xml:space="preserve">UCSQO-344RO-Y2B-C3012</t>
  </si>
  <si>
    <r>
      <rPr>
        <sz val="10"/>
        <rFont val="Noto Sans"/>
        <family val="2"/>
      </rPr>
      <t xml:space="preserve">波動開關</t>
    </r>
    <r>
      <rPr>
        <sz val="10"/>
        <rFont val="細明體"/>
        <family val="3"/>
        <charset val="136"/>
      </rPr>
      <t xml:space="preserve">-</t>
    </r>
    <r>
      <rPr>
        <sz val="10"/>
        <rFont val="Noto Sans"/>
        <family val="2"/>
      </rPr>
      <t xml:space="preserve">二段式（</t>
    </r>
    <r>
      <rPr>
        <sz val="10"/>
        <rFont val="細明體"/>
        <family val="3"/>
        <charset val="136"/>
      </rPr>
      <t xml:space="preserve">107*70*40mm</t>
    </r>
    <r>
      <rPr>
        <sz val="10"/>
        <rFont val="Noto Sans"/>
        <family val="2"/>
      </rPr>
      <t xml:space="preserve">）全長 </t>
    </r>
    <r>
      <rPr>
        <sz val="10"/>
        <rFont val="細明體"/>
        <family val="3"/>
        <charset val="136"/>
      </rPr>
      <t xml:space="preserve">600V 10A</t>
    </r>
  </si>
  <si>
    <t xml:space="preserve">UCSQO-1240R-S2B-C1004</t>
  </si>
  <si>
    <r>
      <rPr>
        <sz val="10"/>
        <rFont val="Noto Sans"/>
        <family val="2"/>
      </rPr>
      <t xml:space="preserve">波動開關</t>
    </r>
    <r>
      <rPr>
        <sz val="10"/>
        <rFont val="細明體"/>
        <family val="3"/>
        <charset val="136"/>
      </rPr>
      <t xml:space="preserve">-</t>
    </r>
    <r>
      <rPr>
        <sz val="10"/>
        <rFont val="Noto Sans"/>
        <family val="2"/>
      </rPr>
      <t xml:space="preserve">二段式（</t>
    </r>
    <r>
      <rPr>
        <sz val="10"/>
        <rFont val="細明體"/>
        <family val="3"/>
        <charset val="136"/>
      </rPr>
      <t xml:space="preserve">82*57*40mm</t>
    </r>
    <r>
      <rPr>
        <sz val="10"/>
        <rFont val="Noto Sans"/>
        <family val="2"/>
      </rPr>
      <t xml:space="preserve">全長</t>
    </r>
    <r>
      <rPr>
        <sz val="10"/>
        <rFont val="細明體"/>
        <family val="3"/>
        <charset val="136"/>
      </rPr>
      <t xml:space="preserve">) 600V 10A</t>
    </r>
  </si>
  <si>
    <t xml:space="preserve">LW1B-M1C1-R</t>
  </si>
  <si>
    <r>
      <rPr>
        <sz val="12"/>
        <rFont val="Noto Sans"/>
        <family val="2"/>
      </rPr>
      <t xml:space="preserve">終止開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大圓</t>
    </r>
    <r>
      <rPr>
        <sz val="12"/>
        <rFont val="細明體"/>
        <family val="3"/>
        <charset val="136"/>
      </rPr>
      <t xml:space="preserve">)-DC30V 0.1A</t>
    </r>
  </si>
  <si>
    <t xml:space="preserve">FC3A-T16K1</t>
  </si>
  <si>
    <r>
      <rPr>
        <sz val="12"/>
        <rFont val="細明體"/>
        <family val="3"/>
        <charset val="136"/>
      </rPr>
      <t xml:space="preserve">POWER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INTERNAL</t>
    </r>
    <r>
      <rPr>
        <sz val="12"/>
        <rFont val="Noto Sans"/>
        <family val="2"/>
      </rPr>
      <t xml:space="preserve">）   </t>
    </r>
    <r>
      <rPr>
        <sz val="12"/>
        <rFont val="細明體"/>
        <family val="3"/>
        <charset val="136"/>
      </rPr>
      <t xml:space="preserve">24VDC 60MA</t>
    </r>
  </si>
  <si>
    <t xml:space="preserve">NUS3</t>
  </si>
  <si>
    <r>
      <rPr>
        <sz val="12"/>
        <rFont val="Noto Sans"/>
        <family val="2"/>
      </rPr>
      <t xml:space="preserve">小型無熔絲開關腳座 插孔尺寸</t>
    </r>
    <r>
      <rPr>
        <sz val="12"/>
        <rFont val="細明體"/>
        <family val="3"/>
        <charset val="136"/>
      </rPr>
      <t xml:space="preserve">(10*1)mm/</t>
    </r>
    <r>
      <rPr>
        <sz val="12"/>
        <rFont val="Noto Sans"/>
        <family val="2"/>
      </rPr>
      <t xml:space="preserve">內徑</t>
    </r>
  </si>
  <si>
    <t xml:space="preserve">RHN1B-10U</t>
  </si>
  <si>
    <r>
      <rPr>
        <sz val="12"/>
        <rFont val="Noto Sans"/>
        <family val="2"/>
      </rPr>
      <t xml:space="preserve">小型繼電器</t>
    </r>
    <r>
      <rPr>
        <sz val="12"/>
        <rFont val="細明體"/>
        <family val="3"/>
        <charset val="136"/>
      </rPr>
      <t xml:space="preserve">(DC24V 10A)</t>
    </r>
  </si>
  <si>
    <t xml:space="preserve">SA9F-DD81</t>
  </si>
  <si>
    <r>
      <rPr>
        <sz val="9"/>
        <rFont val="Noto Sans"/>
        <family val="2"/>
      </rPr>
      <t xml:space="preserve">開放式網路控制器</t>
    </r>
    <r>
      <rPr>
        <sz val="9"/>
        <rFont val="細明體"/>
        <family val="3"/>
        <charset val="136"/>
      </rPr>
      <t xml:space="preserve">(1000g)30mm (</t>
    </r>
    <r>
      <rPr>
        <sz val="9"/>
        <rFont val="Noto Sans"/>
        <family val="2"/>
      </rPr>
      <t xml:space="preserve">反射形</t>
    </r>
    <r>
      <rPr>
        <sz val="9"/>
        <rFont val="細明體"/>
        <family val="3"/>
        <charset val="136"/>
      </rPr>
      <t xml:space="preserve">)M6×P0.75 M8×P0.75</t>
    </r>
  </si>
  <si>
    <t xml:space="preserve">SA9W-TS31</t>
  </si>
  <si>
    <r>
      <rPr>
        <sz val="9"/>
        <rFont val="Noto Sans"/>
        <family val="2"/>
      </rPr>
      <t xml:space="preserve">開放式網路控制器</t>
    </r>
    <r>
      <rPr>
        <sz val="9"/>
        <rFont val="細明體"/>
        <family val="3"/>
        <charset val="136"/>
      </rPr>
      <t xml:space="preserve">(2000g)100mm </t>
    </r>
    <r>
      <rPr>
        <sz val="8"/>
        <rFont val="細明體"/>
        <family val="3"/>
        <charset val="136"/>
      </rPr>
      <t xml:space="preserve">(</t>
    </r>
    <r>
      <rPr>
        <sz val="8"/>
        <rFont val="Noto Sans"/>
        <family val="2"/>
      </rPr>
      <t xml:space="preserve">透過形</t>
    </r>
    <r>
      <rPr>
        <sz val="8"/>
        <rFont val="細明體"/>
        <family val="3"/>
        <charset val="136"/>
      </rPr>
      <t xml:space="preserve">)</t>
    </r>
    <r>
      <rPr>
        <sz val="9"/>
        <rFont val="細明體"/>
        <family val="3"/>
        <charset val="136"/>
      </rPr>
      <t xml:space="preserve">2-M4×P0.75 2-M6×P0.75</t>
    </r>
  </si>
  <si>
    <t xml:space="preserve">SA1W-FN3F</t>
  </si>
  <si>
    <r>
      <rPr>
        <sz val="12"/>
        <rFont val="Noto Sans"/>
        <family val="2"/>
      </rPr>
      <t xml:space="preserve">液體偵測器 </t>
    </r>
    <r>
      <rPr>
        <sz val="12"/>
        <rFont val="細明體"/>
        <family val="3"/>
        <charset val="136"/>
      </rPr>
      <t xml:space="preserve">DC12-24V 100MA</t>
    </r>
  </si>
  <si>
    <t xml:space="preserve">LAR1-A1T16R</t>
  </si>
  <si>
    <r>
      <rPr>
        <sz val="12"/>
        <rFont val="Noto Sans"/>
        <family val="2"/>
      </rPr>
      <t xml:space="preserve">切換開關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(62*18*18)mm DC30V </t>
    </r>
  </si>
  <si>
    <t xml:space="preserve">Signetics</t>
  </si>
  <si>
    <t xml:space="preserve">11.000MHZ</t>
  </si>
  <si>
    <r>
      <rPr>
        <sz val="12"/>
        <rFont val="Noto Sans"/>
        <family val="2"/>
      </rPr>
      <t xml:space="preserve">晶振</t>
    </r>
    <r>
      <rPr>
        <sz val="12"/>
        <rFont val="細明體"/>
        <family val="3"/>
        <charset val="136"/>
      </rPr>
      <t xml:space="preserve">-2P</t>
    </r>
  </si>
  <si>
    <t xml:space="preserve">KDS</t>
  </si>
  <si>
    <t xml:space="preserve">ZMM5223B</t>
  </si>
  <si>
    <r>
      <rPr>
        <sz val="12"/>
        <rFont val="Noto Sans"/>
        <family val="2"/>
      </rPr>
      <t xml:space="preserve">二極體</t>
    </r>
    <r>
      <rPr>
        <sz val="12"/>
        <rFont val="細明體"/>
        <family val="3"/>
        <charset val="136"/>
      </rPr>
      <t xml:space="preserve">(DO-34)</t>
    </r>
  </si>
  <si>
    <t xml:space="preserve">BFS17A</t>
  </si>
  <si>
    <t xml:space="preserve">TB433ED</t>
  </si>
  <si>
    <r>
      <rPr>
        <sz val="12"/>
        <rFont val="Noto Sans"/>
        <family val="2"/>
      </rPr>
      <t xml:space="preserve">晶振</t>
    </r>
    <r>
      <rPr>
        <sz val="12"/>
        <rFont val="細明體"/>
        <family val="3"/>
        <charset val="136"/>
      </rPr>
      <t xml:space="preserve">-SMD</t>
    </r>
  </si>
  <si>
    <t xml:space="preserve">MK48Z18B-10</t>
  </si>
  <si>
    <r>
      <rPr>
        <sz val="12"/>
        <rFont val="Noto Sans"/>
        <family val="2"/>
      </rPr>
      <t xml:space="preserve">電池</t>
    </r>
    <r>
      <rPr>
        <sz val="12"/>
        <rFont val="細明體"/>
        <family val="3"/>
        <charset val="136"/>
      </rPr>
      <t xml:space="preserve">IC(DIP-28P)</t>
    </r>
  </si>
  <si>
    <t xml:space="preserve">MCM22D-A10</t>
  </si>
  <si>
    <r>
      <rPr>
        <sz val="10"/>
        <rFont val="Noto Sans"/>
        <family val="2"/>
      </rPr>
      <t xml:space="preserve">按鈕開關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可裝</t>
    </r>
    <r>
      <rPr>
        <sz val="10"/>
        <rFont val="細明體"/>
        <family val="3"/>
        <charset val="136"/>
      </rPr>
      <t xml:space="preserve">LED</t>
    </r>
    <r>
      <rPr>
        <sz val="10"/>
        <rFont val="Noto Sans"/>
        <family val="2"/>
      </rPr>
      <t xml:space="preserve">燈</t>
    </r>
    <r>
      <rPr>
        <sz val="10"/>
        <rFont val="細明體"/>
        <family val="3"/>
        <charset val="136"/>
      </rPr>
      <t xml:space="preserve">)AC220V 2A(5*2.2)mm</t>
    </r>
  </si>
  <si>
    <t xml:space="preserve">UOLQS1B3310-W</t>
  </si>
  <si>
    <r>
      <rPr>
        <sz val="10"/>
        <rFont val="Noto Sans"/>
        <family val="2"/>
      </rPr>
      <t xml:space="preserve">白色按鈕開關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可裝</t>
    </r>
    <r>
      <rPr>
        <sz val="10"/>
        <rFont val="細明體"/>
        <family val="3"/>
        <charset val="136"/>
      </rPr>
      <t xml:space="preserve">LED</t>
    </r>
    <r>
      <rPr>
        <sz val="10"/>
        <rFont val="Noto Sans"/>
        <family val="2"/>
      </rPr>
      <t xml:space="preserve">燈</t>
    </r>
    <r>
      <rPr>
        <sz val="10"/>
        <rFont val="細明體"/>
        <family val="3"/>
        <charset val="136"/>
      </rPr>
      <t xml:space="preserve">)30V 1W (9*2.5)mm</t>
    </r>
  </si>
  <si>
    <t xml:space="preserve">UOLQS1B99G</t>
  </si>
  <si>
    <r>
      <rPr>
        <sz val="10"/>
        <rFont val="Noto Sans"/>
        <family val="2"/>
      </rPr>
      <t xml:space="preserve">綠色按鈕開關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可裝</t>
    </r>
    <r>
      <rPr>
        <sz val="10"/>
        <rFont val="細明體"/>
        <family val="3"/>
        <charset val="136"/>
      </rPr>
      <t xml:space="preserve">LED</t>
    </r>
    <r>
      <rPr>
        <sz val="10"/>
        <rFont val="Noto Sans"/>
        <family val="2"/>
      </rPr>
      <t xml:space="preserve">燈</t>
    </r>
    <r>
      <rPr>
        <sz val="10"/>
        <rFont val="細明體"/>
        <family val="3"/>
        <charset val="136"/>
      </rPr>
      <t xml:space="preserve">)5-30V 1W (9*2.5)mm</t>
    </r>
  </si>
  <si>
    <t xml:space="preserve">AS6M-2K1C</t>
  </si>
  <si>
    <r>
      <rPr>
        <sz val="12"/>
        <rFont val="Noto Sans"/>
        <family val="2"/>
      </rPr>
      <t xml:space="preserve">鑰匙開關</t>
    </r>
    <r>
      <rPr>
        <sz val="12"/>
        <rFont val="細明體"/>
        <family val="3"/>
        <charset val="136"/>
      </rPr>
      <t xml:space="preserve">.DC30V  1A</t>
    </r>
  </si>
  <si>
    <t xml:space="preserve">AS6Q-2K2B</t>
  </si>
  <si>
    <t xml:space="preserve">AS6M-3K2D</t>
  </si>
  <si>
    <t xml:space="preserve">AS6Q-2K1C</t>
  </si>
  <si>
    <t xml:space="preserve">AS6M-2K2C</t>
  </si>
  <si>
    <t xml:space="preserve">AS6H-3K2E</t>
  </si>
  <si>
    <t xml:space="preserve">AS6Q-3K2E</t>
  </si>
  <si>
    <t xml:space="preserve">AS6M-3K2E</t>
  </si>
  <si>
    <t xml:space="preserve">AS6H-3K2D</t>
  </si>
  <si>
    <t xml:space="preserve">AS6H-2K1PB</t>
  </si>
  <si>
    <t xml:space="preserve">AS6Q-3K2D</t>
  </si>
  <si>
    <t xml:space="preserve">UOLQS1B3310-R</t>
  </si>
  <si>
    <r>
      <rPr>
        <sz val="10"/>
        <rFont val="Noto Sans"/>
        <family val="2"/>
      </rPr>
      <t xml:space="preserve">紅色按鈕開關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可裝</t>
    </r>
    <r>
      <rPr>
        <sz val="10"/>
        <rFont val="細明體"/>
        <family val="3"/>
        <charset val="136"/>
      </rPr>
      <t xml:space="preserve">LED</t>
    </r>
    <r>
      <rPr>
        <sz val="10"/>
        <rFont val="Noto Sans"/>
        <family val="2"/>
      </rPr>
      <t xml:space="preserve">燈</t>
    </r>
    <r>
      <rPr>
        <sz val="10"/>
        <rFont val="細明體"/>
        <family val="3"/>
        <charset val="136"/>
      </rPr>
      <t xml:space="preserve">)30V 1W (9*2.5)mm</t>
    </r>
  </si>
  <si>
    <t xml:space="preserve">UOLQS1B3310-G</t>
  </si>
  <si>
    <r>
      <rPr>
        <sz val="10"/>
        <rFont val="Noto Sans"/>
        <family val="2"/>
      </rPr>
      <t xml:space="preserve">綠色按鈕開關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可裝</t>
    </r>
    <r>
      <rPr>
        <sz val="10"/>
        <rFont val="細明體"/>
        <family val="3"/>
        <charset val="136"/>
      </rPr>
      <t xml:space="preserve">LED</t>
    </r>
    <r>
      <rPr>
        <sz val="10"/>
        <rFont val="Noto Sans"/>
        <family val="2"/>
      </rPr>
      <t xml:space="preserve">燈</t>
    </r>
    <r>
      <rPr>
        <sz val="10"/>
        <rFont val="細明體"/>
        <family val="3"/>
        <charset val="136"/>
      </rPr>
      <t xml:space="preserve">)30V 1W (9*2.5)mm</t>
    </r>
  </si>
  <si>
    <t xml:space="preserve">AYW410Y</t>
  </si>
  <si>
    <r>
      <rPr>
        <sz val="12"/>
        <rFont val="Noto Sans"/>
        <family val="2"/>
      </rPr>
      <t xml:space="preserve">開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黃色頭</t>
    </r>
    <r>
      <rPr>
        <sz val="12"/>
        <rFont val="細明體"/>
        <family val="3"/>
        <charset val="136"/>
      </rPr>
      <t xml:space="preserve">)</t>
    </r>
  </si>
  <si>
    <t xml:space="preserve">SLD44-1TS2BW</t>
  </si>
  <si>
    <r>
      <rPr>
        <sz val="10"/>
        <rFont val="Noto Sans"/>
        <family val="2"/>
      </rPr>
      <t xml:space="preserve">透明指示燈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可裝</t>
    </r>
    <r>
      <rPr>
        <sz val="10"/>
        <rFont val="細明體"/>
        <family val="3"/>
        <charset val="136"/>
      </rPr>
      <t xml:space="preserve">LED</t>
    </r>
    <r>
      <rPr>
        <sz val="10"/>
        <rFont val="Noto Sans"/>
        <family val="2"/>
      </rPr>
      <t xml:space="preserve">燈</t>
    </r>
    <r>
      <rPr>
        <sz val="10"/>
        <rFont val="細明體"/>
        <family val="3"/>
        <charset val="136"/>
      </rPr>
      <t xml:space="preserve">)6.3V 1W (7.6*3.5)mm</t>
    </r>
  </si>
  <si>
    <t xml:space="preserve">KG2C-20A</t>
  </si>
  <si>
    <t xml:space="preserve">鎖匙開關</t>
  </si>
  <si>
    <t xml:space="preserve">MCM23D-P00RB</t>
  </si>
  <si>
    <r>
      <rPr>
        <sz val="12"/>
        <rFont val="Noto Sans"/>
        <family val="2"/>
      </rPr>
      <t xml:space="preserve">指示燈座可裝</t>
    </r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顆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炮</t>
    </r>
    <r>
      <rPr>
        <sz val="12"/>
        <rFont val="細明體"/>
        <family val="3"/>
        <charset val="136"/>
      </rPr>
      <t xml:space="preserve">(5.3*3.2*2.5)cm</t>
    </r>
  </si>
  <si>
    <t xml:space="preserve">MCM22D-P00B</t>
  </si>
  <si>
    <r>
      <rPr>
        <sz val="12"/>
        <rFont val="Noto Sans"/>
        <family val="2"/>
      </rPr>
      <t xml:space="preserve">指示燈座可裝</t>
    </r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顆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炮</t>
    </r>
    <r>
      <rPr>
        <sz val="12"/>
        <rFont val="細明體"/>
        <family val="3"/>
        <charset val="136"/>
      </rPr>
      <t xml:space="preserve">(4.7*3.1)cm</t>
    </r>
  </si>
  <si>
    <t xml:space="preserve">MCM23D-A10RN</t>
  </si>
  <si>
    <r>
      <rPr>
        <sz val="10"/>
        <rFont val="Noto Sans"/>
        <family val="2"/>
      </rPr>
      <t xml:space="preserve">按紐開關（可裝</t>
    </r>
    <r>
      <rPr>
        <sz val="10"/>
        <rFont val="細明體"/>
        <family val="3"/>
        <charset val="136"/>
      </rPr>
      <t xml:space="preserve">LED</t>
    </r>
    <r>
      <rPr>
        <sz val="10"/>
        <rFont val="Noto Sans"/>
        <family val="2"/>
      </rPr>
      <t xml:space="preserve">燈）</t>
    </r>
    <r>
      <rPr>
        <sz val="10"/>
        <rFont val="細明體"/>
        <family val="3"/>
        <charset val="136"/>
      </rPr>
      <t xml:space="preserve">-AC220V 2A (5.3*3.2*2.5)cm</t>
    </r>
  </si>
  <si>
    <t xml:space="preserve">ULQS1B9911-R</t>
  </si>
  <si>
    <r>
      <rPr>
        <sz val="10"/>
        <rFont val="Noto Sans"/>
        <family val="2"/>
      </rPr>
      <t xml:space="preserve">紅色按鈕開關</t>
    </r>
    <r>
      <rPr>
        <sz val="10"/>
        <rFont val="細明體"/>
        <family val="3"/>
        <charset val="136"/>
      </rPr>
      <t xml:space="preserve">-</t>
    </r>
    <r>
      <rPr>
        <sz val="10"/>
        <rFont val="Noto Sans"/>
        <family val="2"/>
      </rPr>
      <t xml:space="preserve">可裝</t>
    </r>
    <r>
      <rPr>
        <sz val="10"/>
        <rFont val="細明體"/>
        <family val="3"/>
        <charset val="136"/>
      </rPr>
      <t xml:space="preserve">LED</t>
    </r>
    <r>
      <rPr>
        <sz val="10"/>
        <rFont val="Noto Sans"/>
        <family val="2"/>
      </rPr>
      <t xml:space="preserve">燈</t>
    </r>
    <r>
      <rPr>
        <sz val="10"/>
        <rFont val="細明體"/>
        <family val="3"/>
        <charset val="136"/>
      </rPr>
      <t xml:space="preserve">(9*2.5)cm</t>
    </r>
  </si>
  <si>
    <t xml:space="preserve">UBQN110G</t>
  </si>
  <si>
    <r>
      <rPr>
        <sz val="10"/>
        <rFont val="Noto Sans"/>
        <family val="2"/>
      </rPr>
      <t xml:space="preserve">綠色按鈕開關</t>
    </r>
    <r>
      <rPr>
        <sz val="10"/>
        <rFont val="細明體"/>
        <family val="3"/>
        <charset val="136"/>
      </rPr>
      <t xml:space="preserve">-</t>
    </r>
    <r>
      <rPr>
        <sz val="10"/>
        <rFont val="Noto Sans"/>
        <family val="2"/>
      </rPr>
      <t xml:space="preserve">可裝</t>
    </r>
    <r>
      <rPr>
        <sz val="10"/>
        <rFont val="細明體"/>
        <family val="3"/>
        <charset val="136"/>
      </rPr>
      <t xml:space="preserve">LED</t>
    </r>
    <r>
      <rPr>
        <sz val="10"/>
        <rFont val="Noto Sans"/>
        <family val="2"/>
      </rPr>
      <t xml:space="preserve">燈</t>
    </r>
    <r>
      <rPr>
        <sz val="8"/>
        <rFont val="細明體"/>
        <family val="3"/>
        <charset val="136"/>
      </rPr>
      <t xml:space="preserve">(5.6*3)mm.AC125V 5A AC300V 3A</t>
    </r>
  </si>
  <si>
    <t xml:space="preserve">DGAN-036D-EP</t>
  </si>
  <si>
    <r>
      <rPr>
        <sz val="12"/>
        <rFont val="細明體"/>
        <family val="3"/>
        <charset val="136"/>
      </rPr>
      <t xml:space="preserve">16</t>
    </r>
    <r>
      <rPr>
        <sz val="12"/>
        <rFont val="Noto Sans"/>
        <family val="2"/>
      </rPr>
      <t xml:space="preserve">進制計數器</t>
    </r>
  </si>
  <si>
    <t xml:space="preserve">NRLY1100</t>
  </si>
  <si>
    <r>
      <rPr>
        <sz val="12"/>
        <rFont val="Noto Sans"/>
        <family val="2"/>
      </rPr>
      <t xml:space="preserve">無熔絲開關</t>
    </r>
    <r>
      <rPr>
        <sz val="12"/>
        <rFont val="細明體"/>
        <family val="3"/>
        <charset val="136"/>
      </rPr>
      <t xml:space="preserve">20AAA 250V</t>
    </r>
  </si>
  <si>
    <r>
      <rPr>
        <sz val="12"/>
        <rFont val="Noto Sans"/>
        <family val="2"/>
      </rPr>
      <t xml:space="preserve">無熔絲開關</t>
    </r>
    <r>
      <rPr>
        <sz val="12"/>
        <rFont val="細明體"/>
        <family val="3"/>
        <charset val="136"/>
      </rPr>
      <t xml:space="preserve">15A 65V</t>
    </r>
  </si>
  <si>
    <t xml:space="preserve">SLC-2EH-G</t>
  </si>
  <si>
    <r>
      <rPr>
        <sz val="12"/>
        <rFont val="Noto Sans"/>
        <family val="2"/>
      </rPr>
      <t xml:space="preserve">綠色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</t>
    </r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排</t>
    </r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列</t>
    </r>
  </si>
  <si>
    <t xml:space="preserve">SLC-2EH-Y</t>
  </si>
  <si>
    <r>
      <rPr>
        <sz val="12"/>
        <rFont val="Noto Sans"/>
        <family val="2"/>
      </rPr>
      <t xml:space="preserve">黃色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</t>
    </r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排</t>
    </r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列</t>
    </r>
  </si>
  <si>
    <t xml:space="preserve">SLC-2EH-W</t>
  </si>
  <si>
    <t xml:space="preserve">APNRG118-R</t>
  </si>
  <si>
    <r>
      <rPr>
        <sz val="12"/>
        <rFont val="Noto Sans"/>
        <family val="2"/>
      </rPr>
      <t xml:space="preserve">紅色指示燈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9.8*3.6(mm)18v 2w</t>
    </r>
  </si>
  <si>
    <t xml:space="preserve">DEAN031-B</t>
  </si>
  <si>
    <r>
      <rPr>
        <sz val="12"/>
        <rFont val="Noto Sans"/>
        <family val="2"/>
      </rPr>
      <t xml:space="preserve">計數器</t>
    </r>
    <r>
      <rPr>
        <sz val="12"/>
        <rFont val="細明體"/>
        <family val="3"/>
        <charset val="136"/>
      </rPr>
      <t xml:space="preserve">(0-7</t>
    </r>
    <r>
      <rPr>
        <sz val="12"/>
        <rFont val="Noto Sans"/>
        <family val="2"/>
      </rPr>
      <t xml:space="preserve">位數字</t>
    </r>
    <r>
      <rPr>
        <sz val="12"/>
        <rFont val="細明體"/>
        <family val="3"/>
        <charset val="136"/>
      </rPr>
      <t xml:space="preserve">)</t>
    </r>
  </si>
  <si>
    <t xml:space="preserve">ASTN12L22</t>
  </si>
  <si>
    <r>
      <rPr>
        <sz val="12"/>
        <rFont val="Noto Sans"/>
        <family val="2"/>
      </rPr>
      <t xml:space="preserve">電器箱開關</t>
    </r>
    <r>
      <rPr>
        <sz val="12"/>
        <rFont val="細明體"/>
        <family val="3"/>
        <charset val="136"/>
      </rPr>
      <t xml:space="preserve">600V 10A</t>
    </r>
  </si>
  <si>
    <t xml:space="preserve">APNGE188-W</t>
  </si>
  <si>
    <r>
      <rPr>
        <sz val="12"/>
        <rFont val="Noto Sans"/>
        <family val="2"/>
      </rPr>
      <t xml:space="preserve">白色指示燈燈頭</t>
    </r>
    <r>
      <rPr>
        <sz val="12"/>
        <rFont val="細明體"/>
        <family val="3"/>
        <charset val="136"/>
      </rPr>
      <t xml:space="preserve">18V 2W</t>
    </r>
  </si>
  <si>
    <t xml:space="preserve">APNRG118-W</t>
  </si>
  <si>
    <r>
      <rPr>
        <sz val="12"/>
        <rFont val="Noto Sans"/>
        <family val="2"/>
      </rPr>
      <t xml:space="preserve">電器箱白色指示燈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18V 2W</t>
    </r>
  </si>
  <si>
    <t xml:space="preserve">APNRG118-Q</t>
  </si>
  <si>
    <r>
      <rPr>
        <sz val="12"/>
        <rFont val="Noto Sans"/>
        <family val="2"/>
      </rPr>
      <t xml:space="preserve">電器箱橘色指示燈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18V 2W</t>
    </r>
  </si>
  <si>
    <t xml:space="preserve">ASHW31L40</t>
  </si>
  <si>
    <r>
      <rPr>
        <sz val="12"/>
        <rFont val="Noto Sans"/>
        <family val="2"/>
      </rPr>
      <t xml:space="preserve">電器箱開關</t>
    </r>
    <r>
      <rPr>
        <sz val="12"/>
        <rFont val="細明體"/>
        <family val="3"/>
        <charset val="136"/>
      </rPr>
      <t xml:space="preserve">AC125V 5A  AC300V 3A</t>
    </r>
  </si>
  <si>
    <t xml:space="preserve">APMRG118-G</t>
  </si>
  <si>
    <r>
      <rPr>
        <sz val="12"/>
        <rFont val="Noto Sans"/>
        <family val="2"/>
      </rPr>
      <t xml:space="preserve">電器箱綠色指示燈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18V 2W</t>
    </r>
  </si>
  <si>
    <t xml:space="preserve">ULQS1B9910-A</t>
  </si>
  <si>
    <r>
      <rPr>
        <sz val="12"/>
        <rFont val="Noto Sans"/>
        <family val="2"/>
      </rPr>
      <t xml:space="preserve">黃色按鈕開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9*2.5CM</t>
    </r>
  </si>
  <si>
    <t xml:space="preserve">DS-2</t>
  </si>
  <si>
    <r>
      <rPr>
        <sz val="12"/>
        <rFont val="Noto Sans"/>
        <family val="2"/>
      </rPr>
      <t xml:space="preserve">燈泡 </t>
    </r>
    <r>
      <rPr>
        <sz val="12"/>
        <rFont val="細明體"/>
        <family val="3"/>
        <charset val="136"/>
      </rPr>
      <t xml:space="preserve">24V 1W</t>
    </r>
  </si>
  <si>
    <t xml:space="preserve">IZUMI</t>
  </si>
  <si>
    <t xml:space="preserve">ALD21611DN-R</t>
  </si>
  <si>
    <r>
      <rPr>
        <sz val="12"/>
        <rFont val="細明體"/>
        <family val="3"/>
        <charset val="136"/>
      </rPr>
      <t xml:space="preserve">LED.</t>
    </r>
    <r>
      <rPr>
        <sz val="12"/>
        <rFont val="Noto Sans"/>
        <family val="2"/>
      </rPr>
      <t xml:space="preserve">白熱球照光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紅色按鈕</t>
    </r>
    <r>
      <rPr>
        <sz val="12"/>
        <rFont val="細明體"/>
        <family val="3"/>
        <charset val="136"/>
      </rPr>
      <t xml:space="preserve">)100/110V 50.60HZ</t>
    </r>
  </si>
  <si>
    <t xml:space="preserve">DGAN001K-B</t>
  </si>
  <si>
    <r>
      <rPr>
        <sz val="12"/>
        <rFont val="Noto Sans"/>
        <family val="2"/>
      </rPr>
      <t xml:space="preserve">計數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＋ －</t>
    </r>
    <r>
      <rPr>
        <sz val="12"/>
        <rFont val="細明體"/>
        <family val="3"/>
        <charset val="136"/>
      </rPr>
      <t xml:space="preserve">)</t>
    </r>
  </si>
  <si>
    <t xml:space="preserve">DGAN001-B</t>
  </si>
  <si>
    <t xml:space="preserve">DGBN001-B</t>
  </si>
  <si>
    <t xml:space="preserve">DGAN-031K</t>
  </si>
  <si>
    <r>
      <rPr>
        <sz val="12"/>
        <color rgb="FF000000"/>
        <rFont val="Noto Sans"/>
        <family val="2"/>
      </rPr>
      <t xml:space="preserve">計數器</t>
    </r>
    <r>
      <rPr>
        <sz val="12"/>
        <color rgb="FF000000"/>
        <rFont val="細明體"/>
        <family val="3"/>
        <charset val="136"/>
      </rPr>
      <t xml:space="preserve">(0-9</t>
    </r>
    <r>
      <rPr>
        <sz val="12"/>
        <color rgb="FF000000"/>
        <rFont val="Noto Sans"/>
        <family val="2"/>
      </rPr>
      <t xml:space="preserve">位數字</t>
    </r>
    <r>
      <rPr>
        <sz val="12"/>
        <color rgb="FF000000"/>
        <rFont val="細明體"/>
        <family val="3"/>
        <charset val="136"/>
      </rPr>
      <t xml:space="preserve">)</t>
    </r>
  </si>
  <si>
    <t xml:space="preserve">ULQS1B2211DNW</t>
  </si>
  <si>
    <r>
      <rPr>
        <sz val="12"/>
        <color rgb="FF000000"/>
        <rFont val="Noto Sans"/>
        <family val="2"/>
      </rPr>
      <t xml:space="preserve">白色按鈕開關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可裝</t>
    </r>
    <r>
      <rPr>
        <sz val="12"/>
        <color rgb="FF000000"/>
        <rFont val="細明體"/>
        <family val="3"/>
        <charset val="136"/>
      </rPr>
      <t xml:space="preserve">LED</t>
    </r>
    <r>
      <rPr>
        <sz val="12"/>
        <color rgb="FF000000"/>
        <rFont val="Noto Sans"/>
        <family val="2"/>
      </rPr>
      <t xml:space="preserve">燈</t>
    </r>
    <r>
      <rPr>
        <sz val="12"/>
        <color rgb="FF000000"/>
        <rFont val="細明體"/>
        <family val="3"/>
        <charset val="136"/>
      </rPr>
      <t xml:space="preserve">)9*2.5CM</t>
    </r>
  </si>
  <si>
    <t xml:space="preserve">UPQS4B99N-R</t>
  </si>
  <si>
    <r>
      <rPr>
        <sz val="12"/>
        <color rgb="FF000000"/>
        <rFont val="Noto Sans"/>
        <family val="2"/>
      </rPr>
      <t xml:space="preserve">紅色長方形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可刻字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指示燈頭 </t>
    </r>
    <r>
      <rPr>
        <sz val="12"/>
        <color rgb="FF000000"/>
        <rFont val="細明體"/>
        <family val="3"/>
        <charset val="136"/>
      </rPr>
      <t xml:space="preserve">V 1W</t>
    </r>
  </si>
  <si>
    <t xml:space="preserve">UBQN110-R</t>
  </si>
  <si>
    <r>
      <rPr>
        <sz val="12"/>
        <color rgb="FF000000"/>
        <rFont val="Noto Sans"/>
        <family val="2"/>
      </rPr>
      <t xml:space="preserve">紅色正方形按鈕開關頭</t>
    </r>
    <r>
      <rPr>
        <sz val="12"/>
        <color rgb="FF000000"/>
        <rFont val="細明體"/>
        <family val="3"/>
        <charset val="136"/>
      </rPr>
      <t xml:space="preserve">600V 10A</t>
    </r>
  </si>
  <si>
    <t xml:space="preserve">MCM22DA10N</t>
  </si>
  <si>
    <r>
      <rPr>
        <sz val="12"/>
        <color rgb="FF000000"/>
        <rFont val="Noto Sans"/>
        <family val="2"/>
      </rPr>
      <t xml:space="preserve">按鈕開關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可裝</t>
    </r>
    <r>
      <rPr>
        <sz val="12"/>
        <color rgb="FF000000"/>
        <rFont val="細明體"/>
        <family val="3"/>
        <charset val="136"/>
      </rPr>
      <t xml:space="preserve">LED</t>
    </r>
    <r>
      <rPr>
        <sz val="12"/>
        <color rgb="FF000000"/>
        <rFont val="Noto Sans"/>
        <family val="2"/>
      </rPr>
      <t xml:space="preserve">燈</t>
    </r>
    <r>
      <rPr>
        <sz val="12"/>
        <color rgb="FF000000"/>
        <rFont val="細明體"/>
        <family val="3"/>
        <charset val="136"/>
      </rPr>
      <t xml:space="preserve">)AC220V 2A(4.9*2.2)</t>
    </r>
  </si>
  <si>
    <t xml:space="preserve">MCM23D-M10FN</t>
  </si>
  <si>
    <r>
      <rPr>
        <sz val="12"/>
        <color rgb="FF000000"/>
        <rFont val="Noto Sans"/>
        <family val="2"/>
      </rPr>
      <t xml:space="preserve">按鈕開關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可裝</t>
    </r>
    <r>
      <rPr>
        <sz val="12"/>
        <color rgb="FF000000"/>
        <rFont val="細明體"/>
        <family val="3"/>
        <charset val="136"/>
      </rPr>
      <t xml:space="preserve">LED</t>
    </r>
    <r>
      <rPr>
        <sz val="12"/>
        <color rgb="FF000000"/>
        <rFont val="Noto Sans"/>
        <family val="2"/>
      </rPr>
      <t xml:space="preserve">燈</t>
    </r>
    <r>
      <rPr>
        <sz val="12"/>
        <color rgb="FF000000"/>
        <rFont val="細明體"/>
        <family val="3"/>
        <charset val="136"/>
      </rPr>
      <t xml:space="preserve">)AC220V 2A(5.3*2.5)</t>
    </r>
  </si>
  <si>
    <t xml:space="preserve">PJ7905CZ</t>
  </si>
  <si>
    <t xml:space="preserve">PROMAX</t>
  </si>
  <si>
    <t xml:space="preserve">F20L60U</t>
  </si>
  <si>
    <t xml:space="preserve">TO220-2P</t>
  </si>
  <si>
    <t xml:space="preserve">MITEL</t>
  </si>
  <si>
    <t xml:space="preserve">MUR1620CT</t>
  </si>
  <si>
    <t xml:space="preserve">6264B</t>
  </si>
  <si>
    <t xml:space="preserve">24LC211</t>
  </si>
  <si>
    <t xml:space="preserve">SYPS2045CFP</t>
  </si>
  <si>
    <t xml:space="preserve">LM2576T-3.3</t>
  </si>
  <si>
    <t xml:space="preserve">TO252-4P</t>
  </si>
  <si>
    <t xml:space="preserve">T354K476M020AS</t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DIP-2P)          47UF 20V ±10% </t>
    </r>
  </si>
  <si>
    <t xml:space="preserve">ADVUL-16-30PA</t>
  </si>
  <si>
    <t xml:space="preserve">汽缸</t>
  </si>
  <si>
    <t xml:space="preserve">FESTO</t>
  </si>
  <si>
    <t xml:space="preserve">ADVUL-16-25PA</t>
  </si>
  <si>
    <r>
      <rPr>
        <sz val="12"/>
        <color rgb="FF000000"/>
        <rFont val="Noto Sans"/>
        <family val="2"/>
      </rPr>
      <t xml:space="preserve">汽缸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寬</t>
    </r>
    <r>
      <rPr>
        <sz val="12"/>
        <color rgb="FF000000"/>
        <rFont val="細明體"/>
        <family val="3"/>
        <charset val="136"/>
      </rPr>
      <t xml:space="preserve">3*</t>
    </r>
    <r>
      <rPr>
        <sz val="12"/>
        <color rgb="FF000000"/>
        <rFont val="Noto Sans"/>
        <family val="2"/>
      </rPr>
      <t xml:space="preserve">高</t>
    </r>
    <r>
      <rPr>
        <sz val="12"/>
        <color rgb="FF000000"/>
        <rFont val="細明體"/>
        <family val="3"/>
        <charset val="136"/>
      </rPr>
      <t xml:space="preserve">7.4CM)</t>
    </r>
  </si>
  <si>
    <t xml:space="preserve">MYH-5-2-M5-L-LED</t>
  </si>
  <si>
    <r>
      <rPr>
        <sz val="12"/>
        <color rgb="FF000000"/>
        <rFont val="Noto Sans"/>
        <family val="2"/>
      </rPr>
      <t xml:space="preserve">電磁閥模組</t>
    </r>
    <r>
      <rPr>
        <sz val="12"/>
        <color rgb="FF000000"/>
        <rFont val="細明體"/>
        <family val="3"/>
        <charset val="136"/>
      </rPr>
      <t xml:space="preserve">2-8bar</t>
    </r>
  </si>
  <si>
    <t xml:space="preserve">EESTO</t>
  </si>
  <si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組</t>
    </r>
    <r>
      <rPr>
        <sz val="12"/>
        <color rgb="FF000000"/>
        <rFont val="標楷體"/>
        <family val="4"/>
        <charset val="136"/>
      </rPr>
      <t xml:space="preserve">/24EA</t>
    </r>
  </si>
  <si>
    <t xml:space="preserve">G110-4EA-PLL</t>
  </si>
  <si>
    <r>
      <rPr>
        <sz val="12"/>
        <color rgb="FF000000"/>
        <rFont val="Noto Sans"/>
        <family val="2"/>
      </rPr>
      <t xml:space="preserve">電磁閥模組</t>
    </r>
    <r>
      <rPr>
        <sz val="12"/>
        <color rgb="FF000000"/>
        <rFont val="細明體"/>
        <family val="3"/>
        <charset val="136"/>
      </rPr>
      <t xml:space="preserve">2.15-0.7MPA 24VDC</t>
    </r>
  </si>
  <si>
    <t xml:space="preserve">KOGANEI</t>
  </si>
  <si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組</t>
    </r>
    <r>
      <rPr>
        <sz val="12"/>
        <color rgb="FF000000"/>
        <rFont val="標楷體"/>
        <family val="4"/>
        <charset val="136"/>
      </rPr>
      <t xml:space="preserve">/12EA</t>
    </r>
  </si>
  <si>
    <t xml:space="preserve">HA44SJ</t>
  </si>
  <si>
    <t xml:space="preserve">H6718LSJ</t>
  </si>
  <si>
    <t xml:space="preserve">KTS12.0J1C</t>
  </si>
  <si>
    <r>
      <rPr>
        <sz val="12"/>
        <color rgb="FF000000"/>
        <rFont val="Noto Sans"/>
        <family val="2"/>
      </rPr>
      <t xml:space="preserve">晶振</t>
    </r>
    <r>
      <rPr>
        <sz val="12"/>
        <color rgb="FF000000"/>
        <rFont val="細明體"/>
        <family val="3"/>
        <charset val="136"/>
      </rPr>
      <t xml:space="preserve">-12MHZ</t>
    </r>
  </si>
  <si>
    <t xml:space="preserve">P006180413</t>
  </si>
  <si>
    <t xml:space="preserve">電源插座</t>
  </si>
  <si>
    <t xml:space="preserve">2SC1815-GR</t>
  </si>
  <si>
    <t xml:space="preserve">LM78L12TA</t>
  </si>
  <si>
    <t xml:space="preserve">HTC</t>
  </si>
  <si>
    <t xml:space="preserve">2N7000</t>
  </si>
  <si>
    <t xml:space="preserve">RC2010JK-07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OR</t>
    </r>
    <r>
      <rPr>
        <sz val="12"/>
        <color rgb="FF000000"/>
        <rFont val="新細明體"/>
        <family val="1"/>
        <charset val="136"/>
      </rPr>
      <t xml:space="preserve">Ω</t>
    </r>
    <r>
      <rPr>
        <sz val="12"/>
        <color rgb="FF000000"/>
        <rFont val="細明體"/>
        <family val="3"/>
        <charset val="136"/>
      </rPr>
      <t xml:space="preserve">±5%</t>
    </r>
  </si>
  <si>
    <t xml:space="preserve">ECST1CX106R</t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TA-B)10UF 16V</t>
    </r>
  </si>
  <si>
    <t xml:space="preserve">0603 5% 33K</t>
  </si>
  <si>
    <t xml:space="preserve">EVER OHMS</t>
  </si>
  <si>
    <t xml:space="preserve">0603 5% 82K</t>
  </si>
  <si>
    <t xml:space="preserve">TAJA106M010Y</t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TA-A)10UF 20% 10V</t>
    </r>
  </si>
  <si>
    <r>
      <rPr>
        <sz val="10"/>
        <color rgb="FF000000"/>
        <rFont val="細明體"/>
        <family val="3"/>
        <charset val="136"/>
      </rPr>
      <t xml:space="preserve">NRA225M16R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細明體"/>
        <family val="3"/>
        <charset val="136"/>
      </rPr>
      <t xml:space="preserve">TEMSVA1C225M8R</t>
    </r>
    <r>
      <rPr>
        <sz val="10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TA-B) 2.2UF±20%16V</t>
    </r>
  </si>
  <si>
    <t xml:space="preserve">ECST1DC106R</t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TA-C) 10UF 20V</t>
    </r>
  </si>
  <si>
    <r>
      <rPr>
        <sz val="10"/>
        <color rgb="FF000000"/>
        <rFont val="細明體"/>
        <family val="3"/>
        <charset val="136"/>
      </rPr>
      <t xml:space="preserve">NRA224M35R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細明體"/>
        <family val="3"/>
        <charset val="136"/>
      </rPr>
      <t xml:space="preserve">TEMSVA1C224M1-8R</t>
    </r>
    <r>
      <rPr>
        <sz val="10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TA-A) 0.22MFD 35WV ±20%</t>
    </r>
  </si>
  <si>
    <t xml:space="preserve">ECST1DY225R</t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TA-A) 2.2UF 20V</t>
    </r>
  </si>
  <si>
    <t xml:space="preserve">2SK198-P(TX)</t>
  </si>
  <si>
    <t xml:space="preserve">B45196H2227M409</t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TA-D) 220UF20% 10V</t>
    </r>
  </si>
  <si>
    <t xml:space="preserve">2SA812(M)-T1B</t>
  </si>
  <si>
    <t xml:space="preserve">ECHU1C682JX5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805)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T063320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332R</t>
    </r>
    <r>
      <rPr>
        <sz val="12"/>
        <color rgb="FF000000"/>
        <rFont val="新細明體"/>
        <family val="1"/>
        <charset val="136"/>
      </rPr>
      <t xml:space="preserve">Ω ±1%</t>
    </r>
  </si>
  <si>
    <t xml:space="preserve">RC0603JR-072M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M</t>
    </r>
    <r>
      <rPr>
        <sz val="12"/>
        <color rgb="FF000000"/>
        <rFont val="新細明體"/>
        <family val="1"/>
        <charset val="136"/>
      </rPr>
      <t xml:space="preserve">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2K87</t>
    </r>
    <r>
      <rPr>
        <sz val="12"/>
        <color rgb="FF000000"/>
        <rFont val="新細明體"/>
        <family val="1"/>
        <charset val="136"/>
      </rPr>
      <t xml:space="preserve">Ω ±1%</t>
    </r>
  </si>
  <si>
    <t xml:space="preserve">B32529C1102J289</t>
  </si>
  <si>
    <r>
      <rPr>
        <sz val="12"/>
        <color rgb="FF000000"/>
        <rFont val="Noto Sans"/>
        <family val="2"/>
      </rPr>
      <t xml:space="preserve">濾波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B32529C1152J289</t>
  </si>
  <si>
    <t xml:space="preserve">B32529C1563J289</t>
  </si>
  <si>
    <t xml:space="preserve">B32529C1273J289</t>
  </si>
  <si>
    <t xml:space="preserve">B32529-C1683-J289</t>
  </si>
  <si>
    <t xml:space="preserve">S8-75G</t>
  </si>
  <si>
    <t xml:space="preserve">電池的彈片</t>
  </si>
  <si>
    <t xml:space="preserve">CX3HSM4-81.6K,100/I</t>
  </si>
  <si>
    <t xml:space="preserve">STATEK</t>
  </si>
  <si>
    <t xml:space="preserve">T491A106M01AS</t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TA-A)10UF 10V 20%</t>
    </r>
  </si>
  <si>
    <t xml:space="preserve">RB706F-40</t>
  </si>
  <si>
    <t xml:space="preserve">PFJ-NO11A.NO12A.NO13A</t>
  </si>
  <si>
    <t xml:space="preserve">可程式編輯控制器</t>
  </si>
  <si>
    <t xml:space="preserve">DGBN431D-B</t>
  </si>
  <si>
    <r>
      <rPr>
        <sz val="12"/>
        <color rgb="FF000000"/>
        <rFont val="細明體"/>
        <family val="3"/>
        <charset val="136"/>
      </rPr>
      <t xml:space="preserve">10</t>
    </r>
    <r>
      <rPr>
        <sz val="12"/>
        <color rgb="FF000000"/>
        <rFont val="Noto Sans"/>
        <family val="2"/>
      </rPr>
      <t xml:space="preserve">進制</t>
    </r>
    <r>
      <rPr>
        <sz val="12"/>
        <color rgb="FF000000"/>
        <rFont val="細明體"/>
        <family val="3"/>
        <charset val="136"/>
      </rPr>
      <t xml:space="preserve">(0-9</t>
    </r>
    <r>
      <rPr>
        <sz val="12"/>
        <color rgb="FF000000"/>
        <rFont val="Noto Sans"/>
        <family val="2"/>
      </rPr>
      <t xml:space="preserve">數字</t>
    </r>
    <r>
      <rPr>
        <sz val="12"/>
        <color rgb="FF000000"/>
        <rFont val="細明體"/>
        <family val="3"/>
        <charset val="136"/>
      </rPr>
      <t xml:space="preserve">)</t>
    </r>
  </si>
  <si>
    <r>
      <rPr>
        <sz val="12"/>
        <color rgb="FF000000"/>
        <rFont val="細明體"/>
        <family val="3"/>
        <charset val="136"/>
      </rPr>
      <t xml:space="preserve">idec</t>
    </r>
    <r>
      <rPr>
        <sz val="12"/>
        <color rgb="FF000000"/>
        <rFont val="Noto Sans"/>
        <family val="2"/>
      </rPr>
      <t xml:space="preserve">和泉電氣</t>
    </r>
  </si>
  <si>
    <t xml:space="preserve">HG2C-SS52BF1D1</t>
  </si>
  <si>
    <r>
      <rPr>
        <sz val="12"/>
        <color rgb="FF000000"/>
        <rFont val="Noto Sans"/>
        <family val="2"/>
      </rPr>
      <t xml:space="preserve">人機介面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觸控式螢幕</t>
    </r>
    <r>
      <rPr>
        <sz val="12"/>
        <color rgb="FF000000"/>
        <rFont val="細明體"/>
        <family val="3"/>
        <charset val="136"/>
      </rPr>
      <t xml:space="preserve">)</t>
    </r>
  </si>
  <si>
    <t xml:space="preserve">DD33-F57P-BDC24</t>
  </si>
  <si>
    <t xml:space="preserve">小型點距陣顯示器</t>
  </si>
  <si>
    <t xml:space="preserve">DD33-FO1P-BDC24</t>
  </si>
  <si>
    <r>
      <rPr>
        <sz val="12"/>
        <color rgb="FF000000"/>
        <rFont val="Noto Sans"/>
        <family val="2"/>
      </rPr>
      <t xml:space="preserve">圖形</t>
    </r>
    <r>
      <rPr>
        <sz val="12"/>
        <color rgb="FF000000"/>
        <rFont val="細明體"/>
        <family val="3"/>
        <charset val="136"/>
      </rPr>
      <t xml:space="preserve">+1</t>
    </r>
    <r>
      <rPr>
        <sz val="12"/>
        <color rgb="FF000000"/>
        <rFont val="Noto Sans"/>
        <family val="2"/>
      </rPr>
      <t xml:space="preserve">的</t>
    </r>
    <r>
      <rPr>
        <sz val="12"/>
        <color rgb="FF000000"/>
        <rFont val="細明體"/>
        <family val="3"/>
        <charset val="136"/>
      </rPr>
      <t xml:space="preserve">LED</t>
    </r>
    <r>
      <rPr>
        <sz val="12"/>
        <color rgb="FF000000"/>
        <rFont val="Noto Sans"/>
        <family val="2"/>
      </rPr>
      <t xml:space="preserve">顯示器</t>
    </r>
  </si>
  <si>
    <t xml:space="preserve">ASLHW31620A</t>
  </si>
  <si>
    <t xml:space="preserve">多段開關</t>
  </si>
  <si>
    <t xml:space="preserve">SA1B-TN2</t>
  </si>
  <si>
    <r>
      <rPr>
        <sz val="12"/>
        <color rgb="FF000000"/>
        <rFont val="Noto Sans"/>
        <family val="2"/>
      </rPr>
      <t xml:space="preserve">光控開關 </t>
    </r>
    <r>
      <rPr>
        <sz val="12"/>
        <color rgb="FF000000"/>
        <rFont val="細明體"/>
        <family val="3"/>
        <charset val="136"/>
      </rPr>
      <t xml:space="preserve">PHOTO SWITCH</t>
    </r>
  </si>
  <si>
    <t xml:space="preserve">GT3F-2A200</t>
  </si>
  <si>
    <r>
      <rPr>
        <sz val="12"/>
        <color rgb="FF000000"/>
        <rFont val="Noto Sans"/>
        <family val="2"/>
      </rPr>
      <t xml:space="preserve">電子計時器</t>
    </r>
    <r>
      <rPr>
        <sz val="12"/>
        <color rgb="FF000000"/>
        <rFont val="細明體"/>
        <family val="3"/>
        <charset val="136"/>
      </rPr>
      <t xml:space="preserve">ELECTRONIC TIMER 200-240VAC</t>
    </r>
  </si>
  <si>
    <t xml:space="preserve">ASLD333320-NG</t>
  </si>
  <si>
    <r>
      <rPr>
        <sz val="12"/>
        <color rgb="FF000000"/>
        <rFont val="Noto Sans"/>
        <family val="2"/>
      </rPr>
      <t xml:space="preserve">旋鈕開關</t>
    </r>
    <r>
      <rPr>
        <sz val="12"/>
        <color rgb="FF000000"/>
        <rFont val="細明體"/>
        <family val="3"/>
        <charset val="136"/>
      </rPr>
      <t xml:space="preserve">AC125V 5A AC300V 3A (6.6*4*3.7)</t>
    </r>
  </si>
  <si>
    <t xml:space="preserve">CD5L-SCP6L</t>
  </si>
  <si>
    <r>
      <rPr>
        <sz val="12"/>
        <color rgb="FF000000"/>
        <rFont val="Noto Sans"/>
        <family val="2"/>
      </rPr>
      <t xml:space="preserve">黑白</t>
    </r>
    <r>
      <rPr>
        <sz val="12"/>
        <color rgb="FF000000"/>
        <rFont val="細明體"/>
        <family val="3"/>
        <charset val="136"/>
      </rPr>
      <t xml:space="preserve">LCD</t>
    </r>
    <r>
      <rPr>
        <sz val="12"/>
        <color rgb="FF000000"/>
        <rFont val="Noto Sans"/>
        <family val="2"/>
      </rPr>
      <t xml:space="preserve">計數器</t>
    </r>
  </si>
  <si>
    <t xml:space="preserve">UCQSQO-124OR-S2B-C1004</t>
  </si>
  <si>
    <r>
      <rPr>
        <sz val="12"/>
        <color rgb="FF000000"/>
        <rFont val="Noto Sans"/>
        <family val="2"/>
      </rPr>
      <t xml:space="preserve">調節開關</t>
    </r>
    <r>
      <rPr>
        <sz val="12"/>
        <color rgb="FF000000"/>
        <rFont val="細明體"/>
        <family val="3"/>
        <charset val="136"/>
      </rPr>
      <t xml:space="preserve">600V 10A</t>
    </r>
  </si>
  <si>
    <t xml:space="preserve">KG3C-20A</t>
  </si>
  <si>
    <t xml:space="preserve">CL42P-DC24</t>
  </si>
  <si>
    <t xml:space="preserve">四位數計數器</t>
  </si>
  <si>
    <t xml:space="preserve">SD72-S54C2B-R</t>
  </si>
  <si>
    <r>
      <rPr>
        <sz val="12"/>
        <color rgb="FF000000"/>
        <rFont val="Noto Sans"/>
        <family val="2"/>
      </rPr>
      <t xml:space="preserve">四位數機台</t>
    </r>
    <r>
      <rPr>
        <sz val="12"/>
        <color rgb="FF000000"/>
        <rFont val="細明體"/>
        <family val="3"/>
        <charset val="136"/>
      </rPr>
      <t xml:space="preserve">-</t>
    </r>
    <r>
      <rPr>
        <sz val="12"/>
        <color rgb="FF000000"/>
        <rFont val="Noto Sans"/>
        <family val="2"/>
      </rPr>
      <t xml:space="preserve">數字顯示器</t>
    </r>
  </si>
  <si>
    <t xml:space="preserve">DD48-F57NBR-DC24</t>
  </si>
  <si>
    <r>
      <rPr>
        <sz val="12"/>
        <color rgb="FF000000"/>
        <rFont val="Noto Sans"/>
        <family val="2"/>
      </rPr>
      <t xml:space="preserve">機台指示器</t>
    </r>
    <r>
      <rPr>
        <sz val="12"/>
        <color rgb="FF000000"/>
        <rFont val="細明體"/>
        <family val="3"/>
        <charset val="136"/>
      </rPr>
      <t xml:space="preserve">(5*7</t>
    </r>
    <r>
      <rPr>
        <sz val="12"/>
        <color rgb="FF000000"/>
        <rFont val="Noto Sans"/>
        <family val="2"/>
      </rPr>
      <t xml:space="preserve">點距陣</t>
    </r>
    <r>
      <rPr>
        <sz val="12"/>
        <color rgb="FF000000"/>
        <rFont val="細明體"/>
        <family val="3"/>
        <charset val="136"/>
      </rPr>
      <t xml:space="preserve">)</t>
    </r>
  </si>
  <si>
    <t xml:space="preserve">PFA-1H401RE</t>
  </si>
  <si>
    <r>
      <rPr>
        <sz val="12"/>
        <color rgb="FF000000"/>
        <rFont val="Noto Sans"/>
        <family val="2"/>
      </rPr>
      <t xml:space="preserve">可編程式的控制器</t>
    </r>
    <r>
      <rPr>
        <sz val="12"/>
        <color rgb="FF000000"/>
        <rFont val="細明體"/>
        <family val="3"/>
        <charset val="136"/>
      </rPr>
      <t xml:space="preserve">PROGRAMMABLE CONTROLLER</t>
    </r>
  </si>
  <si>
    <t xml:space="preserve">SA1B-TN1</t>
  </si>
  <si>
    <r>
      <rPr>
        <sz val="12"/>
        <color rgb="FF000000"/>
        <rFont val="Noto Sans"/>
        <family val="2"/>
      </rPr>
      <t xml:space="preserve">光電開關</t>
    </r>
    <r>
      <rPr>
        <sz val="12"/>
        <color rgb="FF000000"/>
        <rFont val="細明體"/>
        <family val="3"/>
        <charset val="136"/>
      </rPr>
      <t xml:space="preserve">PHOTOELECTRIC SWITCH</t>
    </r>
  </si>
  <si>
    <t xml:space="preserve">PSR-MS30</t>
  </si>
  <si>
    <r>
      <rPr>
        <sz val="12"/>
        <color rgb="FF000000"/>
        <rFont val="Noto Sans"/>
        <family val="2"/>
      </rPr>
      <t xml:space="preserve">自動化機具電源供應器</t>
    </r>
    <r>
      <rPr>
        <sz val="12"/>
        <color rgb="FF000000"/>
        <rFont val="細明體"/>
        <family val="3"/>
        <charset val="136"/>
      </rPr>
      <t xml:space="preserve">POWER SUPPLY</t>
    </r>
  </si>
  <si>
    <t xml:space="preserve">IN60P-T</t>
  </si>
  <si>
    <r>
      <rPr>
        <sz val="12"/>
        <color rgb="FF000000"/>
        <rFont val="Noto Sans"/>
        <family val="2"/>
      </rPr>
      <t xml:space="preserve">二極體</t>
    </r>
    <r>
      <rPr>
        <sz val="12"/>
        <color rgb="FF000000"/>
        <rFont val="細明體"/>
        <family val="3"/>
        <charset val="136"/>
      </rPr>
      <t xml:space="preserve">(DO-35)45V 1500MA</t>
    </r>
  </si>
  <si>
    <t xml:space="preserve">GERMANIUM</t>
  </si>
  <si>
    <t xml:space="preserve">A15Z5U104ZAAT05A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DIP)0.1UF 50V +80-20%Z5U</t>
    </r>
  </si>
  <si>
    <t xml:space="preserve">DURAN</t>
  </si>
  <si>
    <t xml:space="preserve">HZ24-3TA</t>
  </si>
  <si>
    <r>
      <rPr>
        <sz val="12"/>
        <color rgb="FF000000"/>
        <rFont val="Noto Sans"/>
        <family val="2"/>
      </rPr>
      <t xml:space="preserve">二極體</t>
    </r>
    <r>
      <rPr>
        <sz val="12"/>
        <color rgb="FF000000"/>
        <rFont val="細明體"/>
        <family val="3"/>
        <charset val="136"/>
      </rPr>
      <t xml:space="preserve">(DO-35)0.5W</t>
    </r>
  </si>
  <si>
    <t xml:space="preserve">HZ15-3TA</t>
  </si>
  <si>
    <t xml:space="preserve">HZ12C2TA</t>
  </si>
  <si>
    <t xml:space="preserve">HZ6A3TA-E</t>
  </si>
  <si>
    <t xml:space="preserve">RENESAS</t>
  </si>
  <si>
    <t xml:space="preserve">HZ12B3TA</t>
  </si>
  <si>
    <t xml:space="preserve">SB560</t>
  </si>
  <si>
    <r>
      <rPr>
        <sz val="12"/>
        <color rgb="FF000000"/>
        <rFont val="Noto Sans"/>
        <family val="2"/>
      </rPr>
      <t xml:space="preserve">二極體</t>
    </r>
    <r>
      <rPr>
        <sz val="12"/>
        <color rgb="FF000000"/>
        <rFont val="細明體"/>
        <family val="3"/>
        <charset val="136"/>
      </rPr>
      <t xml:space="preserve">(DO-201)3A</t>
    </r>
  </si>
  <si>
    <t xml:space="preserve">SB340</t>
  </si>
  <si>
    <t xml:space="preserve">HZ27-2TA</t>
  </si>
  <si>
    <t xml:space="preserve">HZ30-1TA</t>
  </si>
  <si>
    <t xml:space="preserve">HZ6C1TA</t>
  </si>
  <si>
    <t xml:space="preserve">HZ16-2TA</t>
  </si>
  <si>
    <t xml:space="preserve">TAP10M06SCS(TAP106M006SCS)</t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DIP-2P)</t>
    </r>
  </si>
  <si>
    <t xml:space="preserve">400BX</t>
  </si>
  <si>
    <r>
      <rPr>
        <sz val="12"/>
        <color rgb="FF000000"/>
        <rFont val="Noto Sans"/>
        <family val="2"/>
      </rPr>
      <t xml:space="preserve">震盪晶體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濾波</t>
    </r>
    <r>
      <rPr>
        <sz val="12"/>
        <color rgb="FF000000"/>
        <rFont val="細明體"/>
        <family val="3"/>
        <charset val="136"/>
      </rPr>
      <t xml:space="preserve">)</t>
    </r>
  </si>
  <si>
    <t xml:space="preserve">AP80N03P</t>
  </si>
  <si>
    <t xml:space="preserve">Advanced</t>
  </si>
  <si>
    <t xml:space="preserve">44R15B1</t>
  </si>
  <si>
    <r>
      <rPr>
        <sz val="12"/>
        <color rgb="FF000000"/>
        <rFont val="Noto Sans"/>
        <family val="2"/>
      </rPr>
      <t xml:space="preserve">晶振</t>
    </r>
    <r>
      <rPr>
        <sz val="12"/>
        <color rgb="FF000000"/>
        <rFont val="細明體"/>
        <family val="3"/>
        <charset val="136"/>
      </rPr>
      <t xml:space="preserve">(DIP-3P)</t>
    </r>
  </si>
  <si>
    <t xml:space="preserve">UNIDEN</t>
  </si>
  <si>
    <t xml:space="preserve">SKQSABA010</t>
  </si>
  <si>
    <r>
      <rPr>
        <sz val="12"/>
        <color rgb="FF000000"/>
        <rFont val="Noto Sans"/>
        <family val="2"/>
      </rPr>
      <t xml:space="preserve">按鍵式開關</t>
    </r>
    <r>
      <rPr>
        <sz val="12"/>
        <color rgb="FF000000"/>
        <rFont val="細明體"/>
        <family val="3"/>
        <charset val="136"/>
      </rPr>
      <t xml:space="preserve">-4P</t>
    </r>
  </si>
  <si>
    <t xml:space="preserve">SWITRON</t>
  </si>
  <si>
    <t xml:space="preserve">VS-B120453-1TRNNA</t>
  </si>
  <si>
    <t xml:space="preserve">VDS</t>
  </si>
  <si>
    <t xml:space="preserve">SPVF210200</t>
  </si>
  <si>
    <t xml:space="preserve">IN4749AT9</t>
  </si>
  <si>
    <r>
      <rPr>
        <sz val="12"/>
        <color rgb="FF000000"/>
        <rFont val="Noto Sans"/>
        <family val="2"/>
      </rPr>
      <t xml:space="preserve">二極體</t>
    </r>
    <r>
      <rPr>
        <sz val="12"/>
        <color rgb="FF000000"/>
        <rFont val="細明體"/>
        <family val="3"/>
        <charset val="136"/>
      </rPr>
      <t xml:space="preserve">(DO-41)1/2W 24V</t>
    </r>
  </si>
  <si>
    <t xml:space="preserve">EVND8AA03B13</t>
  </si>
  <si>
    <t xml:space="preserve">可調式電阻</t>
  </si>
  <si>
    <t xml:space="preserve">1W005</t>
  </si>
  <si>
    <r>
      <rPr>
        <sz val="12"/>
        <color rgb="FF000000"/>
        <rFont val="Noto Sans"/>
        <family val="2"/>
      </rPr>
      <t xml:space="preserve">橋式整流器</t>
    </r>
    <r>
      <rPr>
        <sz val="12"/>
        <color rgb="FF000000"/>
        <rFont val="細明體"/>
        <family val="3"/>
        <charset val="136"/>
      </rPr>
      <t xml:space="preserve">-4P</t>
    </r>
  </si>
  <si>
    <t xml:space="preserve">TAIWAN</t>
  </si>
  <si>
    <t xml:space="preserve">HSC1815-GR1</t>
  </si>
  <si>
    <t xml:space="preserve">HTL195</t>
  </si>
  <si>
    <t xml:space="preserve">B1116</t>
  </si>
  <si>
    <t xml:space="preserve">D1616</t>
  </si>
  <si>
    <t xml:space="preserve">H431CA</t>
  </si>
  <si>
    <t xml:space="preserve">H432CA</t>
  </si>
  <si>
    <t xml:space="preserve">HA8050-D</t>
  </si>
  <si>
    <t xml:space="preserve">HBC548-B</t>
  </si>
  <si>
    <t xml:space="preserve">H7805BA</t>
  </si>
  <si>
    <t xml:space="preserve">H7805AA</t>
  </si>
  <si>
    <t xml:space="preserve">H2N3906</t>
  </si>
  <si>
    <t xml:space="preserve">MSD1616A-G</t>
  </si>
  <si>
    <t xml:space="preserve">H40N03J</t>
  </si>
  <si>
    <t xml:space="preserve">H06N60U</t>
  </si>
  <si>
    <t xml:space="preserve">TO-263</t>
  </si>
  <si>
    <t xml:space="preserve">H04N60F</t>
  </si>
  <si>
    <t xml:space="preserve">HTIP107-KC</t>
  </si>
  <si>
    <t xml:space="preserve">H20N03J</t>
  </si>
  <si>
    <t xml:space="preserve">HTIP107</t>
  </si>
  <si>
    <t xml:space="preserve">HE8050-D</t>
  </si>
  <si>
    <t xml:space="preserve">H30N03U</t>
  </si>
  <si>
    <t xml:space="preserve">H50N03U</t>
  </si>
  <si>
    <t xml:space="preserve">10N15A10700</t>
  </si>
  <si>
    <r>
      <rPr>
        <sz val="12"/>
        <color rgb="FF000000"/>
        <rFont val="Noto Sans"/>
        <family val="2"/>
      </rPr>
      <t xml:space="preserve">晶振</t>
    </r>
    <r>
      <rPr>
        <sz val="12"/>
        <color rgb="FF000000"/>
        <rFont val="細明體"/>
        <family val="3"/>
        <charset val="136"/>
      </rPr>
      <t xml:space="preserve">-3P</t>
    </r>
  </si>
  <si>
    <t xml:space="preserve">SCC</t>
  </si>
  <si>
    <t xml:space="preserve">WW519EGFW</t>
  </si>
  <si>
    <r>
      <rPr>
        <sz val="12"/>
        <color rgb="FF000000"/>
        <rFont val="細明體"/>
        <family val="3"/>
        <charset val="136"/>
      </rPr>
      <t xml:space="preserve">LED(5mm)</t>
    </r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細明體"/>
        <family val="3"/>
        <charset val="136"/>
      </rPr>
      <t xml:space="preserve">5</t>
    </r>
    <r>
      <rPr>
        <sz val="12"/>
        <color rgb="FF000000"/>
        <rFont val="Noto Sans"/>
        <family val="2"/>
      </rPr>
      <t xml:space="preserve">透明雙色</t>
    </r>
    <r>
      <rPr>
        <sz val="12"/>
        <color rgb="FF000000"/>
        <rFont val="細明體"/>
        <family val="3"/>
        <charset val="136"/>
      </rPr>
      <t xml:space="preserve">-</t>
    </r>
    <r>
      <rPr>
        <sz val="12"/>
        <color rgb="FF000000"/>
        <rFont val="Noto Sans"/>
        <family val="2"/>
      </rPr>
      <t xml:space="preserve">紅</t>
    </r>
    <r>
      <rPr>
        <sz val="12"/>
        <color rgb="FF000000"/>
        <rFont val="細明體"/>
        <family val="3"/>
        <charset val="136"/>
      </rPr>
      <t xml:space="preserve">+</t>
    </r>
    <r>
      <rPr>
        <sz val="12"/>
        <color rgb="FF000000"/>
        <rFont val="Noto Sans"/>
        <family val="2"/>
      </rPr>
      <t xml:space="preserve">綠燈</t>
    </r>
  </si>
  <si>
    <t xml:space="preserve">WORLD WALK</t>
  </si>
  <si>
    <t xml:space="preserve">SKC25000</t>
  </si>
  <si>
    <r>
      <rPr>
        <sz val="12"/>
        <color rgb="FF000000"/>
        <rFont val="Noto Sans"/>
        <family val="2"/>
      </rPr>
      <t xml:space="preserve">晶振</t>
    </r>
    <r>
      <rPr>
        <sz val="12"/>
        <color rgb="FF000000"/>
        <rFont val="細明體"/>
        <family val="3"/>
        <charset val="136"/>
      </rPr>
      <t xml:space="preserve">-2P (25MHZ)</t>
    </r>
  </si>
  <si>
    <t xml:space="preserve">鑫谷</t>
  </si>
  <si>
    <t xml:space="preserve">H945P</t>
  </si>
  <si>
    <t xml:space="preserve">SW4004</t>
  </si>
  <si>
    <r>
      <rPr>
        <sz val="12"/>
        <color rgb="FF000000"/>
        <rFont val="Noto Sans"/>
        <family val="2"/>
      </rPr>
      <t xml:space="preserve">二極體</t>
    </r>
    <r>
      <rPr>
        <sz val="12"/>
        <color rgb="FF000000"/>
        <rFont val="細明體"/>
        <family val="3"/>
        <charset val="136"/>
      </rPr>
      <t xml:space="preserve">(DO-213AB)</t>
    </r>
  </si>
  <si>
    <t xml:space="preserve">PEYFENG</t>
  </si>
  <si>
    <t xml:space="preserve">74LVC74AD</t>
  </si>
  <si>
    <t xml:space="preserve">74ACT74MTCX</t>
  </si>
  <si>
    <t xml:space="preserve">TSSOP-14P</t>
  </si>
  <si>
    <t xml:space="preserve">DC JACK 01</t>
  </si>
  <si>
    <r>
      <rPr>
        <sz val="12"/>
        <color rgb="FF000000"/>
        <rFont val="Noto Sans"/>
        <family val="2"/>
      </rPr>
      <t xml:space="preserve">長</t>
    </r>
    <r>
      <rPr>
        <sz val="12"/>
        <color rgb="FF000000"/>
        <rFont val="細明體"/>
        <family val="3"/>
        <charset val="136"/>
      </rPr>
      <t xml:space="preserve">11mm*</t>
    </r>
    <r>
      <rPr>
        <sz val="12"/>
        <color rgb="FF000000"/>
        <rFont val="Noto Sans"/>
        <family val="2"/>
      </rPr>
      <t xml:space="preserve">寬</t>
    </r>
    <r>
      <rPr>
        <sz val="12"/>
        <color rgb="FF000000"/>
        <rFont val="細明體"/>
        <family val="3"/>
        <charset val="136"/>
      </rPr>
      <t xml:space="preserve">9mm*</t>
    </r>
    <r>
      <rPr>
        <sz val="12"/>
        <color rgb="FF000000"/>
        <rFont val="Noto Sans"/>
        <family val="2"/>
      </rPr>
      <t xml:space="preserve">高</t>
    </r>
    <r>
      <rPr>
        <sz val="12"/>
        <color rgb="FF000000"/>
        <rFont val="細明體"/>
        <family val="3"/>
        <charset val="136"/>
      </rPr>
      <t xml:space="preserve">13mm(</t>
    </r>
    <r>
      <rPr>
        <sz val="12"/>
        <color rgb="FF000000"/>
        <rFont val="Noto Sans"/>
        <family val="2"/>
      </rPr>
      <t xml:space="preserve">孔徑</t>
    </r>
    <r>
      <rPr>
        <sz val="12"/>
        <color rgb="FF000000"/>
        <rFont val="細明體"/>
        <family val="3"/>
        <charset val="136"/>
      </rPr>
      <t xml:space="preserve">6mm)</t>
    </r>
  </si>
  <si>
    <r>
      <rPr>
        <sz val="12"/>
        <color rgb="FF000000"/>
        <rFont val="細明體"/>
        <family val="3"/>
        <charset val="136"/>
      </rPr>
      <t xml:space="preserve">LED(</t>
    </r>
    <r>
      <rPr>
        <sz val="12"/>
        <color rgb="FF000000"/>
        <rFont val="Noto Sans"/>
        <family val="2"/>
      </rPr>
      <t xml:space="preserve">紅</t>
    </r>
    <r>
      <rPr>
        <sz val="12"/>
        <color rgb="FF000000"/>
        <rFont val="細明體"/>
        <family val="3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紅色頭</t>
    </r>
    <r>
      <rPr>
        <sz val="12"/>
        <color rgb="FF000000"/>
        <rFont val="細明體"/>
        <family val="3"/>
        <charset val="136"/>
      </rPr>
      <t xml:space="preserve">-</t>
    </r>
    <r>
      <rPr>
        <sz val="12"/>
        <color rgb="FF000000"/>
        <rFont val="Noto Sans"/>
        <family val="2"/>
      </rPr>
      <t xml:space="preserve">特大</t>
    </r>
    <r>
      <rPr>
        <sz val="12"/>
        <color rgb="FF000000"/>
        <rFont val="細明體"/>
        <family val="3"/>
        <charset val="136"/>
      </rPr>
      <t xml:space="preserve">(8MM)</t>
    </r>
  </si>
  <si>
    <r>
      <rPr>
        <sz val="12"/>
        <color rgb="FF000000"/>
        <rFont val="細明體"/>
        <family val="3"/>
        <charset val="136"/>
      </rPr>
      <t xml:space="preserve">LED(</t>
    </r>
    <r>
      <rPr>
        <sz val="12"/>
        <color rgb="FF000000"/>
        <rFont val="Noto Sans"/>
        <family val="2"/>
      </rPr>
      <t xml:space="preserve">紅</t>
    </r>
    <r>
      <rPr>
        <sz val="12"/>
        <color rgb="FF000000"/>
        <rFont val="細明體"/>
        <family val="3"/>
        <charset val="136"/>
      </rPr>
      <t xml:space="preserve">.</t>
    </r>
    <r>
      <rPr>
        <sz val="12"/>
        <color rgb="FF000000"/>
        <rFont val="Noto Sans"/>
        <family val="2"/>
      </rPr>
      <t xml:space="preserve">綠</t>
    </r>
    <r>
      <rPr>
        <sz val="12"/>
        <color rgb="FF000000"/>
        <rFont val="細明體"/>
        <family val="3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白色頭</t>
    </r>
    <r>
      <rPr>
        <sz val="12"/>
        <color rgb="FF000000"/>
        <rFont val="細明體"/>
        <family val="3"/>
        <charset val="136"/>
      </rPr>
      <t xml:space="preserve">(3MM)</t>
    </r>
  </si>
  <si>
    <t xml:space="preserve">74LCX04MX</t>
  </si>
  <si>
    <t xml:space="preserve">N74F08D</t>
  </si>
  <si>
    <t xml:space="preserve">DM74LS373WMX</t>
  </si>
  <si>
    <t xml:space="preserve">74ABT125CSCX</t>
  </si>
  <si>
    <t xml:space="preserve">74F04SCX</t>
  </si>
  <si>
    <t xml:space="preserve">HEF4051BT</t>
  </si>
  <si>
    <t xml:space="preserve">74HC174DT</t>
  </si>
  <si>
    <t xml:space="preserve">SN74LS244</t>
  </si>
  <si>
    <t xml:space="preserve">HD74AC240FPEL</t>
  </si>
  <si>
    <t xml:space="preserve">HD74HC174RPEL</t>
  </si>
  <si>
    <t xml:space="preserve">HD74HC138RPEL</t>
  </si>
  <si>
    <t xml:space="preserve">HD74HC123A</t>
  </si>
  <si>
    <t xml:space="preserve">SN74F151BDR</t>
  </si>
  <si>
    <t xml:space="preserve">MS62256A-20NC</t>
  </si>
  <si>
    <t xml:space="preserve">MOSEL</t>
  </si>
  <si>
    <t xml:space="preserve">IS61C256A-20N</t>
  </si>
  <si>
    <t xml:space="preserve">W24257AK-15</t>
  </si>
  <si>
    <t xml:space="preserve">winbond</t>
  </si>
  <si>
    <t xml:space="preserve">MS6264A-20NC</t>
  </si>
  <si>
    <t xml:space="preserve">74ACT04PC</t>
  </si>
  <si>
    <t xml:space="preserve">74F244PC</t>
  </si>
  <si>
    <t xml:space="preserve">HD74HC244P</t>
  </si>
  <si>
    <t xml:space="preserve">TOP221Y</t>
  </si>
  <si>
    <t xml:space="preserve">DS7820AJ</t>
  </si>
  <si>
    <t xml:space="preserve">HA17555</t>
  </si>
  <si>
    <t xml:space="preserve">UPC494C</t>
  </si>
  <si>
    <t xml:space="preserve">MC74HC541AN</t>
  </si>
  <si>
    <t xml:space="preserve">M41256A-10</t>
  </si>
  <si>
    <t xml:space="preserve">KM6264BL-10L</t>
  </si>
  <si>
    <t xml:space="preserve">SN74F244N</t>
  </si>
  <si>
    <t xml:space="preserve">B1669</t>
  </si>
  <si>
    <t xml:space="preserve">SOP-10P</t>
  </si>
  <si>
    <t xml:space="preserve">LT1622</t>
  </si>
  <si>
    <t xml:space="preserve">LINTER</t>
  </si>
  <si>
    <t xml:space="preserve">NJM386M</t>
  </si>
  <si>
    <t xml:space="preserve">AIC1631CS</t>
  </si>
  <si>
    <t xml:space="preserve">TSA5522M</t>
  </si>
  <si>
    <t xml:space="preserve">SSOP-20P</t>
  </si>
  <si>
    <t xml:space="preserve">AIC1631-S</t>
  </si>
  <si>
    <t xml:space="preserve">DS/N PH-0978ET-46880-136-3982</t>
  </si>
  <si>
    <r>
      <rPr>
        <sz val="12"/>
        <rFont val="標楷體"/>
        <family val="4"/>
        <charset val="136"/>
      </rPr>
      <t xml:space="preserve">14.1</t>
    </r>
    <r>
      <rPr>
        <sz val="12"/>
        <rFont val="Noto Sans"/>
        <family val="2"/>
      </rPr>
      <t xml:space="preserve">吋液晶螢幕</t>
    </r>
  </si>
  <si>
    <t xml:space="preserve">IBM</t>
  </si>
  <si>
    <t xml:space="preserve">STC3M06-T1</t>
  </si>
  <si>
    <r>
      <rPr>
        <sz val="12"/>
        <rFont val="Noto Sans"/>
        <family val="2"/>
      </rPr>
      <t xml:space="preserve">可調式電容</t>
    </r>
    <r>
      <rPr>
        <sz val="12"/>
        <rFont val="標楷體"/>
        <family val="4"/>
        <charset val="136"/>
      </rPr>
      <t xml:space="preserve">(SMD)</t>
    </r>
    <r>
      <rPr>
        <sz val="12"/>
        <rFont val="Noto Sans"/>
        <family val="2"/>
      </rPr>
      <t xml:space="preserve">藍色</t>
    </r>
  </si>
  <si>
    <t xml:space="preserve">ON SHWE</t>
  </si>
  <si>
    <t xml:space="preserve">YC164-JR-07270R</t>
  </si>
  <si>
    <r>
      <rPr>
        <sz val="12"/>
        <rFont val="Noto Sans"/>
        <family val="2"/>
      </rPr>
      <t xml:space="preserve">排阻</t>
    </r>
    <r>
      <rPr>
        <sz val="12"/>
        <rFont val="標楷體"/>
        <family val="4"/>
        <charset val="136"/>
      </rPr>
      <t xml:space="preserve">270R Ω ±5%</t>
    </r>
  </si>
  <si>
    <t xml:space="preserve">1210 5% 6K2</t>
  </si>
  <si>
    <r>
      <rPr>
        <sz val="12"/>
        <rFont val="Noto Sans"/>
        <family val="2"/>
      </rPr>
      <t xml:space="preserve">電阻</t>
    </r>
    <r>
      <rPr>
        <sz val="12"/>
        <rFont val="標楷體"/>
        <family val="4"/>
        <charset val="136"/>
      </rPr>
      <t xml:space="preserve">(1210)</t>
    </r>
  </si>
  <si>
    <t xml:space="preserve">RMC 2010 +-5%</t>
  </si>
  <si>
    <r>
      <rPr>
        <sz val="12"/>
        <rFont val="Noto Sans"/>
        <family val="2"/>
      </rPr>
      <t xml:space="preserve">電阻</t>
    </r>
    <r>
      <rPr>
        <sz val="12"/>
        <rFont val="標楷體"/>
        <family val="4"/>
        <charset val="136"/>
      </rPr>
      <t xml:space="preserve">(2512)36K Ω ±5%</t>
    </r>
  </si>
  <si>
    <t xml:space="preserve">RMC 1/8 140K F CPL-157</t>
  </si>
  <si>
    <r>
      <rPr>
        <sz val="12"/>
        <rFont val="Noto Sans"/>
        <family val="2"/>
      </rPr>
      <t xml:space="preserve">電阻</t>
    </r>
    <r>
      <rPr>
        <sz val="12"/>
        <rFont val="標楷體"/>
        <family val="4"/>
        <charset val="136"/>
      </rPr>
      <t xml:space="preserve">(1808)140K Ω ±1%</t>
    </r>
  </si>
  <si>
    <t xml:space="preserve">MC33078D</t>
  </si>
  <si>
    <t xml:space="preserve">ELJPC220KF</t>
  </si>
  <si>
    <r>
      <rPr>
        <sz val="12"/>
        <rFont val="Noto Sans"/>
        <family val="2"/>
      </rPr>
      <t xml:space="preserve">電感</t>
    </r>
    <r>
      <rPr>
        <sz val="12"/>
        <rFont val="標楷體"/>
        <family val="4"/>
        <charset val="136"/>
      </rPr>
      <t xml:space="preserve">22UH ±10%</t>
    </r>
  </si>
  <si>
    <t xml:space="preserve">2SC1623(M)-T1B</t>
  </si>
  <si>
    <t xml:space="preserve">EVM3ESX50B24</t>
  </si>
  <si>
    <r>
      <rPr>
        <sz val="12"/>
        <rFont val="Noto Sans"/>
        <family val="2"/>
      </rPr>
      <t xml:space="preserve">可調式電阻 </t>
    </r>
    <r>
      <rPr>
        <sz val="12"/>
        <rFont val="標楷體"/>
        <family val="4"/>
        <charset val="136"/>
      </rPr>
      <t xml:space="preserve">20KΩ</t>
    </r>
  </si>
  <si>
    <r>
      <rPr>
        <sz val="12"/>
        <rFont val="Noto Sans"/>
        <family val="2"/>
      </rPr>
      <t xml:space="preserve">可調式電容</t>
    </r>
    <r>
      <rPr>
        <sz val="12"/>
        <rFont val="標楷體"/>
        <family val="4"/>
        <charset val="136"/>
      </rPr>
      <t xml:space="preserve">(SMD)</t>
    </r>
    <r>
      <rPr>
        <sz val="12"/>
        <rFont val="Noto Sans"/>
        <family val="2"/>
      </rPr>
      <t xml:space="preserve">橘色</t>
    </r>
  </si>
  <si>
    <t xml:space="preserve">STD</t>
  </si>
  <si>
    <t xml:space="preserve">KIA78L12F-RTF</t>
  </si>
  <si>
    <t xml:space="preserve">18252C154KATMA</t>
  </si>
  <si>
    <r>
      <rPr>
        <sz val="12"/>
        <rFont val="Noto Sans"/>
        <family val="2"/>
      </rPr>
      <t xml:space="preserve">積層電容</t>
    </r>
    <r>
      <rPr>
        <sz val="12"/>
        <rFont val="標楷體"/>
        <family val="4"/>
        <charset val="136"/>
      </rPr>
      <t xml:space="preserve">(1825)0.15UF+-10%</t>
    </r>
  </si>
  <si>
    <t xml:space="preserve">LTST-C155GEKT</t>
  </si>
  <si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雙色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紅綠二色</t>
    </r>
    <r>
      <rPr>
        <sz val="12"/>
        <rFont val="標楷體"/>
        <family val="4"/>
        <charset val="136"/>
      </rPr>
      <t xml:space="preserve">)</t>
    </r>
  </si>
  <si>
    <t xml:space="preserve">M04-0805QGC</t>
  </si>
  <si>
    <r>
      <rPr>
        <sz val="12"/>
        <rFont val="標楷體"/>
        <family val="4"/>
        <charset val="136"/>
      </rPr>
      <t xml:space="preserve">LED-</t>
    </r>
    <r>
      <rPr>
        <sz val="12"/>
        <rFont val="Noto Sans"/>
        <family val="2"/>
      </rPr>
      <t xml:space="preserve">綠色</t>
    </r>
  </si>
  <si>
    <r>
      <rPr>
        <sz val="10"/>
        <rFont val="Noto Sans"/>
        <family val="2"/>
      </rPr>
      <t xml:space="preserve">鉭電容</t>
    </r>
    <r>
      <rPr>
        <sz val="10"/>
        <rFont val="標楷體"/>
        <family val="4"/>
        <charset val="136"/>
      </rPr>
      <t xml:space="preserve">(TA-A)16WV 10UF(MA)</t>
    </r>
  </si>
  <si>
    <t xml:space="preserve">TAJB106M016RNJ</t>
  </si>
  <si>
    <r>
      <rPr>
        <sz val="10"/>
        <rFont val="Noto Sans"/>
        <family val="2"/>
      </rPr>
      <t xml:space="preserve">鉭電容</t>
    </r>
    <r>
      <rPr>
        <sz val="10"/>
        <rFont val="標楷體"/>
        <family val="4"/>
        <charset val="136"/>
      </rPr>
      <t xml:space="preserve">(TA-B)10UF 20% 16V</t>
    </r>
  </si>
  <si>
    <t xml:space="preserve">NOJA106M006RWJ</t>
  </si>
  <si>
    <r>
      <rPr>
        <sz val="10"/>
        <rFont val="Noto Sans"/>
        <family val="2"/>
      </rPr>
      <t xml:space="preserve">鉭電容</t>
    </r>
    <r>
      <rPr>
        <sz val="10"/>
        <rFont val="標楷體"/>
        <family val="4"/>
        <charset val="136"/>
      </rPr>
      <t xml:space="preserve">(TA-A)10UF 20% 6.3V</t>
    </r>
  </si>
  <si>
    <t xml:space="preserve">NRA155M16R8(TESVA1C155M1-8R)</t>
  </si>
  <si>
    <r>
      <rPr>
        <sz val="10"/>
        <rFont val="Noto Sans"/>
        <family val="2"/>
      </rPr>
      <t xml:space="preserve">鉭電容</t>
    </r>
    <r>
      <rPr>
        <sz val="10"/>
        <rFont val="標楷體"/>
        <family val="4"/>
        <charset val="136"/>
      </rPr>
      <t xml:space="preserve">(TA-A)1.5MFD 16WV ±20%</t>
    </r>
  </si>
  <si>
    <t xml:space="preserve">RH5RZ33CA-T1</t>
  </si>
  <si>
    <t xml:space="preserve">RICOH</t>
  </si>
  <si>
    <t xml:space="preserve">0429007.WRM</t>
  </si>
  <si>
    <r>
      <rPr>
        <sz val="12"/>
        <rFont val="Noto Sans"/>
        <family val="2"/>
      </rPr>
      <t xml:space="preserve">保險絲</t>
    </r>
    <r>
      <rPr>
        <sz val="12"/>
        <rFont val="標楷體"/>
        <family val="4"/>
        <charset val="136"/>
      </rPr>
      <t xml:space="preserve">(1206)7A 24V</t>
    </r>
  </si>
  <si>
    <t xml:space="preserve">Littelfuse</t>
  </si>
  <si>
    <t xml:space="preserve">WI322522-3R3K</t>
  </si>
  <si>
    <t xml:space="preserve">GRM39C0G150J50PT</t>
  </si>
  <si>
    <r>
      <rPr>
        <sz val="12"/>
        <rFont val="Noto Sans"/>
        <family val="2"/>
      </rPr>
      <t xml:space="preserve">積層電容</t>
    </r>
    <r>
      <rPr>
        <sz val="12"/>
        <rFont val="標楷體"/>
        <family val="4"/>
        <charset val="136"/>
      </rPr>
      <t xml:space="preserve">(0603)</t>
    </r>
  </si>
  <si>
    <t xml:space="preserve">0603CS-R39XJLW</t>
  </si>
  <si>
    <r>
      <rPr>
        <sz val="12"/>
        <rFont val="Noto Sans"/>
        <family val="2"/>
      </rPr>
      <t xml:space="preserve">電感</t>
    </r>
    <r>
      <rPr>
        <sz val="12"/>
        <rFont val="標楷體"/>
        <family val="4"/>
        <charset val="136"/>
      </rPr>
      <t xml:space="preserve">(0603)0.39UH ±5%</t>
    </r>
  </si>
  <si>
    <t xml:space="preserve">CUILCRAST</t>
  </si>
  <si>
    <t xml:space="preserve">瓦斯感測器</t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04</t>
    </r>
  </si>
  <si>
    <t xml:space="preserve">SOP-80P</t>
  </si>
  <si>
    <t xml:space="preserve">711S</t>
  </si>
  <si>
    <r>
      <rPr>
        <sz val="12"/>
        <rFont val="Noto Sans"/>
        <family val="2"/>
      </rPr>
      <t xml:space="preserve">晶振</t>
    </r>
    <r>
      <rPr>
        <sz val="12"/>
        <rFont val="標楷體"/>
        <family val="4"/>
        <charset val="136"/>
      </rPr>
      <t xml:space="preserve">21.0526MHZ(DIP-3P)</t>
    </r>
  </si>
  <si>
    <t xml:space="preserve">TOYOCOM</t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05</t>
    </r>
  </si>
  <si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進制</t>
    </r>
    <r>
      <rPr>
        <sz val="12"/>
        <rFont val="標楷體"/>
        <family val="4"/>
        <charset val="136"/>
      </rPr>
      <t xml:space="preserve">(SOP-6P)</t>
    </r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06</t>
    </r>
  </si>
  <si>
    <t xml:space="preserve">PC817</t>
  </si>
  <si>
    <t xml:space="preserve">AMC317T</t>
  </si>
  <si>
    <t xml:space="preserve">ETA108E</t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個指撥開關</t>
    </r>
    <r>
      <rPr>
        <sz val="12"/>
        <rFont val="標楷體"/>
        <family val="4"/>
        <charset val="136"/>
      </rPr>
      <t xml:space="preserve">(DIP-10P)</t>
    </r>
  </si>
  <si>
    <t xml:space="preserve">ECE</t>
  </si>
  <si>
    <t xml:space="preserve">24LC21/P</t>
  </si>
  <si>
    <t xml:space="preserve">Microchip</t>
  </si>
  <si>
    <t xml:space="preserve">CC45CH1H060CYA</t>
  </si>
  <si>
    <r>
      <rPr>
        <sz val="12"/>
        <rFont val="Noto Sans"/>
        <family val="2"/>
      </rPr>
      <t xml:space="preserve">陶瓷電容器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綠色</t>
    </r>
    <r>
      <rPr>
        <sz val="12"/>
        <rFont val="標楷體"/>
        <family val="4"/>
        <charset val="136"/>
      </rPr>
      <t xml:space="preserve">)6PF ±0.25PF 50V</t>
    </r>
  </si>
  <si>
    <t xml:space="preserve">CC45CH1H080DYA</t>
  </si>
  <si>
    <r>
      <rPr>
        <sz val="12"/>
        <rFont val="Noto Sans"/>
        <family val="2"/>
      </rPr>
      <t xml:space="preserve">陶瓷電容器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綠色</t>
    </r>
    <r>
      <rPr>
        <sz val="12"/>
        <rFont val="標楷體"/>
        <family val="4"/>
        <charset val="136"/>
      </rPr>
      <t xml:space="preserve">)8PF</t>
    </r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-01</t>
    </r>
  </si>
  <si>
    <r>
      <rPr>
        <sz val="12"/>
        <rFont val="標楷體"/>
        <family val="4"/>
        <charset val="136"/>
      </rPr>
      <t xml:space="preserve">220UF 25V</t>
    </r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12*8*38mm</t>
    </r>
    <r>
      <rPr>
        <sz val="12"/>
        <rFont val="Noto Sans"/>
        <family val="2"/>
      </rPr>
      <t xml:space="preserve">）</t>
    </r>
  </si>
  <si>
    <t xml:space="preserve">STONE</t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-02</t>
    </r>
  </si>
  <si>
    <r>
      <rPr>
        <sz val="12"/>
        <rFont val="標楷體"/>
        <family val="4"/>
        <charset val="136"/>
      </rPr>
      <t xml:space="preserve">470UF 25V</t>
    </r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14.5*8.5mm</t>
    </r>
    <r>
      <rPr>
        <sz val="12"/>
        <rFont val="Noto Sans"/>
        <family val="2"/>
      </rPr>
      <t xml:space="preserve">）</t>
    </r>
    <r>
      <rPr>
        <sz val="12"/>
        <rFont val="標楷體"/>
        <family val="4"/>
        <charset val="136"/>
      </rPr>
      <t xml:space="preserve">DIP-2P</t>
    </r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-03</t>
    </r>
  </si>
  <si>
    <t xml:space="preserve">100UF 25V(12*7*38mm)</t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-04</t>
    </r>
  </si>
  <si>
    <t xml:space="preserve">4.7UF 50V(12*7*39mm)    -40+85℃</t>
  </si>
  <si>
    <t xml:space="preserve">HITANO</t>
  </si>
  <si>
    <t xml:space="preserve">EK61256S-70LL</t>
  </si>
  <si>
    <t xml:space="preserve">UNK</t>
  </si>
  <si>
    <t xml:space="preserve">Linksmart</t>
  </si>
  <si>
    <t xml:space="preserve">24C08PC</t>
  </si>
  <si>
    <t xml:space="preserve">AMTEL</t>
  </si>
  <si>
    <t xml:space="preserve">A1085ACBTD</t>
  </si>
  <si>
    <t xml:space="preserve">UM6164DM-35</t>
  </si>
  <si>
    <t xml:space="preserve">UMC</t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-05</t>
    </r>
  </si>
  <si>
    <r>
      <rPr>
        <sz val="12"/>
        <rFont val="標楷體"/>
        <family val="4"/>
        <charset val="136"/>
      </rPr>
      <t xml:space="preserve">47UF 16V</t>
    </r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5*12*17mm</t>
    </r>
    <r>
      <rPr>
        <sz val="12"/>
        <rFont val="Noto Sans"/>
        <family val="2"/>
      </rPr>
      <t xml:space="preserve">）</t>
    </r>
  </si>
  <si>
    <t xml:space="preserve">ETA8.0MT</t>
  </si>
  <si>
    <r>
      <rPr>
        <sz val="12"/>
        <rFont val="Noto Sans"/>
        <family val="2"/>
      </rPr>
      <t xml:space="preserve">震盪器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濾波</t>
    </r>
    <r>
      <rPr>
        <sz val="12"/>
        <rFont val="標楷體"/>
        <family val="4"/>
        <charset val="136"/>
      </rPr>
      <t xml:space="preserve">)8MHZ</t>
    </r>
  </si>
  <si>
    <t xml:space="preserve">ICP</t>
  </si>
  <si>
    <t xml:space="preserve">0805CS-471XJLC</t>
  </si>
  <si>
    <r>
      <rPr>
        <sz val="12"/>
        <rFont val="Noto Sans"/>
        <family val="2"/>
      </rPr>
      <t xml:space="preserve">電感</t>
    </r>
    <r>
      <rPr>
        <sz val="12"/>
        <rFont val="標楷體"/>
        <family val="4"/>
        <charset val="136"/>
      </rPr>
      <t xml:space="preserve">0.47UH±5%</t>
    </r>
  </si>
  <si>
    <t xml:space="preserve">NO354R</t>
  </si>
  <si>
    <t xml:space="preserve">SOT-143</t>
  </si>
  <si>
    <t xml:space="preserve">N25.000J</t>
  </si>
  <si>
    <r>
      <rPr>
        <sz val="12"/>
        <rFont val="Noto Sans"/>
        <family val="2"/>
      </rPr>
      <t xml:space="preserve">晶振</t>
    </r>
    <r>
      <rPr>
        <sz val="12"/>
        <rFont val="標楷體"/>
        <family val="4"/>
        <charset val="136"/>
      </rPr>
      <t xml:space="preserve">25MHZ(DIP-2P)</t>
    </r>
  </si>
  <si>
    <t xml:space="preserve">9735C</t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2.2UF 50V -40+85℃(12*5*37mm)</t>
    </r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-06</t>
    </r>
  </si>
  <si>
    <t xml:space="preserve">IUF 50V 105℃(12*5*38mm)</t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-07</t>
    </r>
  </si>
  <si>
    <t xml:space="preserve">47UF 25V 105℃(12*5*38mm)</t>
  </si>
  <si>
    <t xml:space="preserve">7054(M)</t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4.7UF 50V 85℃(12*5*37mm)</t>
    </r>
  </si>
  <si>
    <t xml:space="preserve">LUXON</t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-08</t>
    </r>
  </si>
  <si>
    <t xml:space="preserve">10UF 50V 105℃(12*5*38mm)</t>
  </si>
  <si>
    <t xml:space="preserve">IN4002</t>
  </si>
  <si>
    <r>
      <rPr>
        <sz val="12"/>
        <rFont val="Noto Sans"/>
        <family val="2"/>
      </rPr>
      <t xml:space="preserve">二極體（</t>
    </r>
    <r>
      <rPr>
        <sz val="12"/>
        <rFont val="標楷體"/>
        <family val="4"/>
        <charset val="136"/>
      </rPr>
      <t xml:space="preserve">DO-41</t>
    </r>
    <r>
      <rPr>
        <sz val="12"/>
        <rFont val="Noto Sans"/>
        <family val="2"/>
      </rPr>
      <t xml:space="preserve">）</t>
    </r>
  </si>
  <si>
    <t xml:space="preserve">14.3F1D</t>
  </si>
  <si>
    <r>
      <rPr>
        <sz val="12"/>
        <rFont val="Noto Sans"/>
        <family val="2"/>
      </rPr>
      <t xml:space="preserve">晶振</t>
    </r>
    <r>
      <rPr>
        <sz val="12"/>
        <rFont val="標楷體"/>
        <family val="4"/>
        <charset val="136"/>
      </rPr>
      <t xml:space="preserve">14.3MHZ</t>
    </r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-09</t>
    </r>
  </si>
  <si>
    <t xml:space="preserve">680UF 25V 85℃(18*10*45mm)</t>
  </si>
  <si>
    <t xml:space="preserve">D29.4F3</t>
  </si>
  <si>
    <r>
      <rPr>
        <sz val="12"/>
        <rFont val="Noto Sans"/>
        <family val="2"/>
      </rPr>
      <t xml:space="preserve">晶振</t>
    </r>
    <r>
      <rPr>
        <sz val="12"/>
        <rFont val="標楷體"/>
        <family val="4"/>
        <charset val="136"/>
      </rPr>
      <t xml:space="preserve">(DIP-2P)</t>
    </r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-10</t>
    </r>
  </si>
  <si>
    <t xml:space="preserve">22UF 25V 105℃(12*5*38mm)</t>
  </si>
  <si>
    <t xml:space="preserve">EK6264S-70LL</t>
  </si>
  <si>
    <t xml:space="preserve">A-311H</t>
  </si>
  <si>
    <r>
      <rPr>
        <sz val="12"/>
        <rFont val="Noto Sans"/>
        <family val="2"/>
      </rPr>
      <t xml:space="preserve">單</t>
    </r>
    <r>
      <rPr>
        <sz val="12"/>
        <rFont val="標楷體"/>
        <family val="4"/>
        <charset val="136"/>
      </rPr>
      <t xml:space="preserve">8(DIP-10P)</t>
    </r>
  </si>
  <si>
    <t xml:space="preserve">PARA </t>
  </si>
  <si>
    <t xml:space="preserve">LM339M</t>
  </si>
  <si>
    <t xml:space="preserve">LA6324H</t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0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5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08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01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10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2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12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3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1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91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14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71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15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77</t>
    </r>
  </si>
  <si>
    <t xml:space="preserve">UM61256CK-20</t>
  </si>
  <si>
    <t xml:space="preserve">TMS370C722FNA</t>
  </si>
  <si>
    <t xml:space="preserve">W27E512P-70 </t>
  </si>
  <si>
    <t xml:space="preserve">PDM41256SA12P </t>
  </si>
  <si>
    <t xml:space="preserve">PARADIGA</t>
  </si>
  <si>
    <t xml:space="preserve">IS61C256A-15N</t>
  </si>
  <si>
    <t xml:space="preserve">ADM705AR</t>
  </si>
  <si>
    <t xml:space="preserve">IDT7164S15TP</t>
  </si>
  <si>
    <t xml:space="preserve">DIOTEC</t>
  </si>
  <si>
    <t xml:space="preserve">LM741CN </t>
  </si>
  <si>
    <t xml:space="preserve">W24257AK-20</t>
  </si>
  <si>
    <t xml:space="preserve">TDA930980C849</t>
  </si>
  <si>
    <t xml:space="preserve">TO220-7P</t>
  </si>
  <si>
    <t xml:space="preserve">AKM6264LP-12</t>
  </si>
  <si>
    <t xml:space="preserve">ASAHI KASEI</t>
  </si>
  <si>
    <t xml:space="preserve">ATT7C199P </t>
  </si>
  <si>
    <t xml:space="preserve">ATT</t>
  </si>
  <si>
    <t xml:space="preserve">H1286</t>
  </si>
  <si>
    <t xml:space="preserve">PULSE</t>
  </si>
  <si>
    <t xml:space="preserve"> TDA9533</t>
  </si>
  <si>
    <r>
      <rPr>
        <sz val="12"/>
        <rFont val="新細明體"/>
        <family val="1"/>
        <charset val="136"/>
      </rPr>
      <t xml:space="preserve">QILP-15P(</t>
    </r>
    <r>
      <rPr>
        <sz val="12"/>
        <rFont val="Noto Sans"/>
        <family val="2"/>
      </rPr>
      <t xml:space="preserve">特</t>
    </r>
    <r>
      <rPr>
        <sz val="12"/>
        <rFont val="新細明體"/>
        <family val="1"/>
        <charset val="136"/>
      </rPr>
      <t xml:space="preserve">)</t>
    </r>
  </si>
  <si>
    <t xml:space="preserve">DP8391N</t>
  </si>
  <si>
    <t xml:space="preserve">LM2596S-5.0</t>
  </si>
  <si>
    <t xml:space="preserve">TO263-5P</t>
  </si>
  <si>
    <t xml:space="preserve">LM2592HVS-5.0</t>
  </si>
  <si>
    <t xml:space="preserve">QFN (5*5)mm</t>
  </si>
  <si>
    <t xml:space="preserve">Cercmic Filter</t>
  </si>
  <si>
    <t xml:space="preserve">SN74CBT3257DBQR</t>
  </si>
  <si>
    <t xml:space="preserve">74HC257</t>
  </si>
  <si>
    <t xml:space="preserve">24P</t>
  </si>
  <si>
    <t xml:space="preserve">ESAC65-004</t>
  </si>
  <si>
    <t xml:space="preserve">ESAC25M-02C</t>
  </si>
  <si>
    <r>
      <rPr>
        <sz val="12"/>
        <color rgb="FF000000"/>
        <rFont val="Noto Sans"/>
        <family val="2"/>
      </rPr>
      <t xml:space="preserve">電解電容</t>
    </r>
    <r>
      <rPr>
        <sz val="12"/>
        <color rgb="FF000000"/>
        <rFont val="標楷體"/>
        <family val="4"/>
        <charset val="136"/>
      </rPr>
      <t xml:space="preserve">-11</t>
    </r>
  </si>
  <si>
    <t xml:space="preserve">47UF 25V(12*5*39)mm 105℃</t>
  </si>
  <si>
    <r>
      <rPr>
        <sz val="12"/>
        <color rgb="FF000000"/>
        <rFont val="Noto Sans"/>
        <family val="2"/>
      </rPr>
      <t xml:space="preserve">電解電容</t>
    </r>
    <r>
      <rPr>
        <sz val="12"/>
        <color rgb="FF000000"/>
        <rFont val="標楷體"/>
        <family val="4"/>
        <charset val="136"/>
      </rPr>
      <t xml:space="preserve">-12</t>
    </r>
  </si>
  <si>
    <t xml:space="preserve">2.2UF 50V(8*4*18)mm </t>
  </si>
  <si>
    <t xml:space="preserve">0404LHK</t>
  </si>
  <si>
    <r>
      <rPr>
        <sz val="10"/>
        <color rgb="FF000000"/>
        <rFont val="Noto Sans"/>
        <family val="2"/>
      </rPr>
      <t xml:space="preserve">電解電容</t>
    </r>
    <r>
      <rPr>
        <sz val="10"/>
        <color rgb="FF000000"/>
        <rFont val="標楷體"/>
        <family val="4"/>
        <charset val="136"/>
      </rPr>
      <t xml:space="preserve">1UF 50V(12*5*16)mm -40+105℃</t>
    </r>
  </si>
  <si>
    <t xml:space="preserve">18CV8P-15 </t>
  </si>
  <si>
    <t xml:space="preserve">AMI</t>
  </si>
  <si>
    <t xml:space="preserve">IDT74FCT534TSO</t>
  </si>
  <si>
    <t xml:space="preserve">IDT</t>
  </si>
  <si>
    <t xml:space="preserve">GD75232D </t>
  </si>
  <si>
    <t xml:space="preserve">LGS</t>
  </si>
  <si>
    <t xml:space="preserve">M514260C-60J</t>
  </si>
  <si>
    <t xml:space="preserve">74HCT32</t>
  </si>
  <si>
    <t xml:space="preserve">74AHC244</t>
  </si>
  <si>
    <t xml:space="preserve">74HCT08D</t>
  </si>
  <si>
    <t xml:space="preserve">LV244A</t>
  </si>
  <si>
    <t xml:space="preserve">LS374</t>
  </si>
  <si>
    <t xml:space="preserve">UPD71054C </t>
  </si>
  <si>
    <t xml:space="preserve">CPU SOCKET </t>
  </si>
  <si>
    <r>
      <rPr>
        <sz val="12"/>
        <color rgb="FF000000"/>
        <rFont val="新細明體"/>
        <family val="1"/>
        <charset val="136"/>
      </rPr>
      <t xml:space="preserve">SOCKET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新細明體"/>
        <family val="1"/>
        <charset val="136"/>
      </rPr>
      <t xml:space="preserve">49*49mm</t>
    </r>
    <r>
      <rPr>
        <sz val="12"/>
        <color rgb="FF000000"/>
        <rFont val="Noto Sans"/>
        <family val="2"/>
      </rPr>
      <t xml:space="preserve">）</t>
    </r>
  </si>
  <si>
    <t xml:space="preserve">UPD8155HC-2 </t>
  </si>
  <si>
    <t xml:space="preserve">PD9424 </t>
  </si>
  <si>
    <t xml:space="preserve">GINJET</t>
  </si>
  <si>
    <t xml:space="preserve">IRFP460A</t>
  </si>
  <si>
    <t xml:space="preserve">CJB34M </t>
  </si>
  <si>
    <t xml:space="preserve">ESAD83-004 </t>
  </si>
  <si>
    <t xml:space="preserve">TO-3P </t>
  </si>
  <si>
    <t xml:space="preserve">P8088-1</t>
  </si>
  <si>
    <t xml:space="preserve">DS14C335</t>
  </si>
  <si>
    <t xml:space="preserve">74F373D</t>
  </si>
  <si>
    <t xml:space="preserve">74ACT08</t>
  </si>
  <si>
    <t xml:space="preserve">74LCX08</t>
  </si>
  <si>
    <t xml:space="preserve">M.C.C</t>
  </si>
  <si>
    <t xml:space="preserve">HT93LC46-B</t>
  </si>
  <si>
    <t xml:space="preserve">EK681024J-15</t>
  </si>
  <si>
    <t xml:space="preserve">ebka</t>
  </si>
  <si>
    <t xml:space="preserve">HD74HC157RPEL</t>
  </si>
  <si>
    <t xml:space="preserve">74HC374D</t>
  </si>
  <si>
    <t xml:space="preserve">TGUI9660</t>
  </si>
  <si>
    <t xml:space="preserve">PQFP-208P(28*28)mm</t>
  </si>
  <si>
    <t xml:space="preserve">Trident</t>
  </si>
  <si>
    <t xml:space="preserve">24HST1041A-2</t>
  </si>
  <si>
    <t xml:space="preserve">SMD-24P</t>
  </si>
  <si>
    <t xml:space="preserve">BOTH HAND</t>
  </si>
  <si>
    <r>
      <rPr>
        <sz val="12"/>
        <color rgb="FF000000"/>
        <rFont val="標楷體"/>
        <family val="4"/>
        <charset val="136"/>
      </rPr>
      <t xml:space="preserve">SMD</t>
    </r>
    <r>
      <rPr>
        <sz val="12"/>
        <color rgb="FF000000"/>
        <rFont val="Noto Sans"/>
        <family val="2"/>
      </rPr>
      <t xml:space="preserve">開關</t>
    </r>
  </si>
  <si>
    <t xml:space="preserve">按鍵式開關</t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24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227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26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11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27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182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28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399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29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333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30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295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32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382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36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509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40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211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43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146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45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486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46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562</t>
    </r>
  </si>
  <si>
    <t xml:space="preserve">AT24C02N-10SI-2.7</t>
  </si>
  <si>
    <t xml:space="preserve">S5332</t>
  </si>
  <si>
    <r>
      <rPr>
        <sz val="12"/>
        <rFont val="Noto Sans"/>
        <family val="2"/>
      </rPr>
      <t xml:space="preserve">鉭電容</t>
    </r>
    <r>
      <rPr>
        <sz val="12"/>
        <rFont val="標楷體"/>
        <family val="4"/>
        <charset val="136"/>
      </rPr>
      <t xml:space="preserve">TA/C(T)</t>
    </r>
  </si>
  <si>
    <t xml:space="preserve">SI9433DY </t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-04</t>
    </r>
  </si>
  <si>
    <t xml:space="preserve">PLCC-84P(DIP)</t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-05</t>
    </r>
  </si>
  <si>
    <t xml:space="preserve">FCI</t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-06</t>
    </r>
  </si>
  <si>
    <r>
      <rPr>
        <sz val="12"/>
        <rFont val="標楷體"/>
        <family val="4"/>
        <charset val="136"/>
      </rPr>
      <t xml:space="preserve">PLCC-28P(DIP)</t>
    </r>
    <r>
      <rPr>
        <sz val="12"/>
        <rFont val="Noto Sans"/>
        <family val="2"/>
      </rPr>
      <t xml:space="preserve">鍍金 </t>
    </r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-07</t>
    </r>
  </si>
  <si>
    <r>
      <rPr>
        <sz val="12"/>
        <rFont val="標楷體"/>
        <family val="4"/>
        <charset val="136"/>
      </rPr>
      <t xml:space="preserve">PLCC-52P(DIP)</t>
    </r>
    <r>
      <rPr>
        <sz val="12"/>
        <rFont val="Noto Sans"/>
        <family val="2"/>
      </rPr>
      <t xml:space="preserve">鍍金 </t>
    </r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-08</t>
    </r>
  </si>
  <si>
    <t xml:space="preserve">PLCC-52P(DIP)</t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-09</t>
    </r>
  </si>
  <si>
    <t xml:space="preserve">PLCC-68P(DIP)</t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-10</t>
    </r>
  </si>
  <si>
    <t xml:space="preserve">PLCC-28P(DIP)</t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-11</t>
    </r>
  </si>
  <si>
    <r>
      <rPr>
        <sz val="12"/>
        <rFont val="標楷體"/>
        <family val="4"/>
        <charset val="136"/>
      </rPr>
      <t xml:space="preserve">PLCC-44P(DIP)</t>
    </r>
    <r>
      <rPr>
        <sz val="12"/>
        <rFont val="Noto Sans"/>
        <family val="2"/>
      </rPr>
      <t xml:space="preserve">鍍金 </t>
    </r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-12</t>
    </r>
  </si>
  <si>
    <t xml:space="preserve">PLCC-20P(DIP)</t>
  </si>
  <si>
    <t xml:space="preserve">K4S641632F-TC</t>
  </si>
  <si>
    <t xml:space="preserve">MAX202CSE</t>
  </si>
  <si>
    <t xml:space="preserve">DCJACK-01</t>
  </si>
  <si>
    <r>
      <rPr>
        <sz val="12"/>
        <rFont val="標楷體"/>
        <family val="4"/>
        <charset val="136"/>
      </rPr>
      <t xml:space="preserve">DCJACK(</t>
    </r>
    <r>
      <rPr>
        <sz val="12"/>
        <rFont val="Noto Sans"/>
        <family val="2"/>
      </rPr>
      <t xml:space="preserve">寬</t>
    </r>
    <r>
      <rPr>
        <sz val="12"/>
        <rFont val="標楷體"/>
        <family val="4"/>
        <charset val="136"/>
      </rPr>
      <t xml:space="preserve">8mm</t>
    </r>
    <r>
      <rPr>
        <sz val="12"/>
        <rFont val="Noto Sans"/>
        <family val="2"/>
      </rPr>
      <t xml:space="preserve">長</t>
    </r>
    <r>
      <rPr>
        <sz val="12"/>
        <rFont val="標楷體"/>
        <family val="4"/>
        <charset val="136"/>
      </rPr>
      <t xml:space="preserve">9mm</t>
    </r>
    <r>
      <rPr>
        <sz val="12"/>
        <rFont val="Noto Sans"/>
        <family val="2"/>
      </rPr>
      <t xml:space="preserve">孔徑</t>
    </r>
    <r>
      <rPr>
        <sz val="12"/>
        <rFont val="標楷體"/>
        <family val="4"/>
        <charset val="136"/>
      </rPr>
      <t xml:space="preserve">4mm)</t>
    </r>
  </si>
  <si>
    <t xml:space="preserve">GP35BVH</t>
  </si>
  <si>
    <r>
      <rPr>
        <sz val="12"/>
        <rFont val="Noto Sans"/>
        <family val="2"/>
      </rPr>
      <t xml:space="preserve">電池</t>
    </r>
    <r>
      <rPr>
        <sz val="12"/>
        <rFont val="標楷體"/>
        <family val="4"/>
        <charset val="136"/>
      </rPr>
      <t xml:space="preserve">3.6V 35mAh</t>
    </r>
  </si>
  <si>
    <t xml:space="preserve">GP</t>
  </si>
  <si>
    <t xml:space="preserve">MM1100</t>
  </si>
  <si>
    <t xml:space="preserve">MITSUMI</t>
  </si>
  <si>
    <t xml:space="preserve">TDA1517</t>
  </si>
  <si>
    <t xml:space="preserve">HSIP-9P</t>
  </si>
  <si>
    <t xml:space="preserve">UUJ2A101MNLIMS</t>
  </si>
  <si>
    <r>
      <rPr>
        <sz val="12"/>
        <rFont val="Noto Sans"/>
        <family val="2"/>
      </rPr>
      <t xml:space="preserve">鋁質電容</t>
    </r>
    <r>
      <rPr>
        <sz val="12"/>
        <rFont val="標楷體"/>
        <family val="4"/>
        <charset val="136"/>
      </rPr>
      <t xml:space="preserve">(16*16mm)100uf ±20%  DC100V</t>
    </r>
  </si>
  <si>
    <t xml:space="preserve">UUD1C101MCR1GS</t>
  </si>
  <si>
    <r>
      <rPr>
        <sz val="12"/>
        <rFont val="Noto Sans"/>
        <family val="2"/>
      </rPr>
      <t xml:space="preserve">鋁質電容</t>
    </r>
    <r>
      <rPr>
        <sz val="12"/>
        <rFont val="標楷體"/>
        <family val="4"/>
        <charset val="136"/>
      </rPr>
      <t xml:space="preserve">(6.3*5.4mm)</t>
    </r>
  </si>
  <si>
    <t xml:space="preserve">P5PHD55N03LTA,118</t>
  </si>
  <si>
    <t xml:space="preserve">SKC24.576M5</t>
  </si>
  <si>
    <r>
      <rPr>
        <sz val="12"/>
        <rFont val="Noto Sans"/>
        <family val="2"/>
      </rPr>
      <t xml:space="preserve">晶振</t>
    </r>
    <r>
      <rPr>
        <sz val="12"/>
        <rFont val="標楷體"/>
        <family val="4"/>
        <charset val="136"/>
      </rPr>
      <t xml:space="preserve">(SMD)24.576MHZ</t>
    </r>
  </si>
  <si>
    <t xml:space="preserve">AP1115BY33LA</t>
  </si>
  <si>
    <r>
      <rPr>
        <sz val="12"/>
        <rFont val="標楷體"/>
        <family val="4"/>
        <charset val="136"/>
      </rPr>
      <t xml:space="preserve">SOT-89 (</t>
    </r>
    <r>
      <rPr>
        <sz val="12"/>
        <rFont val="Noto Sans"/>
        <family val="2"/>
      </rPr>
      <t xml:space="preserve">無鉛</t>
    </r>
    <r>
      <rPr>
        <sz val="12"/>
        <rFont val="標楷體"/>
        <family val="4"/>
        <charset val="136"/>
      </rPr>
      <t xml:space="preserve">)</t>
    </r>
  </si>
  <si>
    <t xml:space="preserve">AMACHIP</t>
  </si>
  <si>
    <t xml:space="preserve">LM339DT</t>
  </si>
  <si>
    <t xml:space="preserve">LM393MX</t>
  </si>
  <si>
    <t xml:space="preserve">NATIONAL</t>
  </si>
  <si>
    <t xml:space="preserve">MTY10N100E</t>
  </si>
  <si>
    <t xml:space="preserve">MTW4N80E</t>
  </si>
  <si>
    <t xml:space="preserve">KA5S0965YDTU</t>
  </si>
  <si>
    <t xml:space="preserve">TO3P-5P</t>
  </si>
  <si>
    <t xml:space="preserve">74F04SCX-NL</t>
  </si>
  <si>
    <t xml:space="preserve">74LCX244MTCX-NL</t>
  </si>
  <si>
    <t xml:space="preserve">TSSOT-20P</t>
  </si>
  <si>
    <t xml:space="preserve">T520V476M016ATE070</t>
  </si>
  <si>
    <r>
      <rPr>
        <sz val="12"/>
        <rFont val="Noto Sans"/>
        <family val="2"/>
      </rPr>
      <t xml:space="preserve">鉭電容（</t>
    </r>
    <r>
      <rPr>
        <sz val="12"/>
        <rFont val="標楷體"/>
        <family val="4"/>
        <charset val="136"/>
      </rPr>
      <t xml:space="preserve">TA-D</t>
    </r>
    <r>
      <rPr>
        <sz val="12"/>
        <rFont val="Noto Sans"/>
        <family val="2"/>
      </rPr>
      <t xml:space="preserve">）</t>
    </r>
  </si>
  <si>
    <t xml:space="preserve">KO</t>
  </si>
  <si>
    <t xml:space="preserve">10N03L</t>
  </si>
  <si>
    <t xml:space="preserve">10MCM106MATER</t>
  </si>
  <si>
    <r>
      <rPr>
        <sz val="12"/>
        <rFont val="Noto Sans"/>
        <family val="2"/>
      </rPr>
      <t xml:space="preserve">鉭電容</t>
    </r>
    <r>
      <rPr>
        <sz val="12"/>
        <rFont val="標楷體"/>
        <family val="4"/>
        <charset val="136"/>
      </rPr>
      <t xml:space="preserve">(TA-A)10UF ±20%</t>
    </r>
  </si>
  <si>
    <t xml:space="preserve">RO040CTB5S</t>
  </si>
  <si>
    <r>
      <rPr>
        <sz val="12"/>
        <rFont val="Noto Sans"/>
        <family val="2"/>
      </rPr>
      <t xml:space="preserve">晶振</t>
    </r>
    <r>
      <rPr>
        <sz val="12"/>
        <rFont val="標楷體"/>
        <family val="4"/>
        <charset val="136"/>
      </rPr>
      <t xml:space="preserve">SMD(11.4*4.8*3)</t>
    </r>
  </si>
  <si>
    <t xml:space="preserve">MNR34J5ABJ100</t>
  </si>
  <si>
    <r>
      <rPr>
        <sz val="12"/>
        <rFont val="Noto Sans"/>
        <family val="2"/>
      </rPr>
      <t xml:space="preserve">電阻</t>
    </r>
    <r>
      <rPr>
        <sz val="12"/>
        <rFont val="標楷體"/>
        <family val="4"/>
        <charset val="136"/>
      </rPr>
      <t xml:space="preserve">(1808)10Ω </t>
    </r>
  </si>
  <si>
    <t xml:space="preserve">MNR34J5ABJ822</t>
  </si>
  <si>
    <r>
      <rPr>
        <sz val="12"/>
        <rFont val="Noto Sans"/>
        <family val="2"/>
      </rPr>
      <t xml:space="preserve">電阻</t>
    </r>
    <r>
      <rPr>
        <sz val="12"/>
        <rFont val="標楷體"/>
        <family val="4"/>
        <charset val="136"/>
      </rPr>
      <t xml:space="preserve">(1808)8.2KΩ </t>
    </r>
  </si>
  <si>
    <t xml:space="preserve">MNR34J5ABJ560</t>
  </si>
  <si>
    <r>
      <rPr>
        <sz val="12"/>
        <rFont val="Noto Sans"/>
        <family val="2"/>
      </rPr>
      <t xml:space="preserve">電阻</t>
    </r>
    <r>
      <rPr>
        <sz val="12"/>
        <rFont val="標楷體"/>
        <family val="4"/>
        <charset val="136"/>
      </rPr>
      <t xml:space="preserve">(1808)56Ω </t>
    </r>
  </si>
  <si>
    <t xml:space="preserve">SB350</t>
  </si>
  <si>
    <r>
      <rPr>
        <sz val="12"/>
        <rFont val="Noto Sans"/>
        <family val="2"/>
      </rPr>
      <t xml:space="preserve">二極體</t>
    </r>
    <r>
      <rPr>
        <sz val="12"/>
        <rFont val="標楷體"/>
        <family val="4"/>
        <charset val="136"/>
      </rPr>
      <t xml:space="preserve">(DO-201)</t>
    </r>
  </si>
  <si>
    <t xml:space="preserve">SB320</t>
  </si>
  <si>
    <t xml:space="preserve">SB330</t>
  </si>
  <si>
    <t xml:space="preserve">UF101</t>
  </si>
  <si>
    <r>
      <rPr>
        <sz val="12"/>
        <rFont val="Noto Sans"/>
        <family val="2"/>
      </rPr>
      <t xml:space="preserve">二極體</t>
    </r>
    <r>
      <rPr>
        <sz val="12"/>
        <rFont val="標楷體"/>
        <family val="4"/>
        <charset val="136"/>
      </rPr>
      <t xml:space="preserve">(DO-41)</t>
    </r>
  </si>
  <si>
    <t xml:space="preserve">FR102-F</t>
  </si>
  <si>
    <t xml:space="preserve">PEC</t>
  </si>
  <si>
    <t xml:space="preserve">APEKA3224MGC-F01</t>
  </si>
  <si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紅燈</t>
    </r>
    <r>
      <rPr>
        <sz val="12"/>
        <rFont val="標楷體"/>
        <family val="4"/>
        <charset val="136"/>
      </rPr>
      <t xml:space="preserve">3*1mm)</t>
    </r>
  </si>
  <si>
    <t xml:space="preserve">KPT-1608NC</t>
  </si>
  <si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橘燈</t>
    </r>
    <r>
      <rPr>
        <sz val="12"/>
        <rFont val="標楷體"/>
        <family val="4"/>
        <charset val="136"/>
      </rPr>
      <t xml:space="preserve">1.6*0.8mm)</t>
    </r>
  </si>
  <si>
    <t xml:space="preserve">KPVA-3210SGC</t>
  </si>
  <si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綠燈</t>
    </r>
    <r>
      <rPr>
        <sz val="12"/>
        <rFont val="標楷體"/>
        <family val="4"/>
        <charset val="136"/>
      </rPr>
      <t xml:space="preserve">2*3mm)</t>
    </r>
  </si>
  <si>
    <t xml:space="preserve">APEKA3224SURCK-F01</t>
  </si>
  <si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紅燈</t>
    </r>
    <r>
      <rPr>
        <sz val="12"/>
        <rFont val="標楷體"/>
        <family val="4"/>
        <charset val="136"/>
      </rPr>
      <t xml:space="preserve">2*3*2mm)</t>
    </r>
  </si>
  <si>
    <t xml:space="preserve">YG123S15</t>
  </si>
  <si>
    <t xml:space="preserve">TZBX4N100BA110T00</t>
  </si>
  <si>
    <t xml:space="preserve">可調電阻</t>
  </si>
  <si>
    <t xml:space="preserve">MA1812ZU-334MP-500 T/R</t>
  </si>
  <si>
    <r>
      <rPr>
        <sz val="12"/>
        <rFont val="Noto Sans"/>
        <family val="2"/>
      </rPr>
      <t xml:space="preserve">基層電容</t>
    </r>
    <r>
      <rPr>
        <sz val="12"/>
        <rFont val="標楷體"/>
        <family val="4"/>
        <charset val="136"/>
      </rPr>
      <t xml:space="preserve">(1812)0.33uf 20% 50V</t>
    </r>
  </si>
  <si>
    <t xml:space="preserve">MIRAMAR</t>
  </si>
  <si>
    <t xml:space="preserve">TMC3KJ-203-TR</t>
  </si>
  <si>
    <r>
      <rPr>
        <sz val="12"/>
        <rFont val="Noto Sans"/>
        <family val="2"/>
      </rPr>
      <t xml:space="preserve">可調式電阻</t>
    </r>
    <r>
      <rPr>
        <sz val="12"/>
        <rFont val="標楷體"/>
        <family val="4"/>
        <charset val="136"/>
      </rPr>
      <t xml:space="preserve">1K</t>
    </r>
    <r>
      <rPr>
        <sz val="12"/>
        <rFont val="新細明體"/>
        <family val="1"/>
        <charset val="136"/>
      </rPr>
      <t xml:space="preserve">Ω</t>
    </r>
  </si>
  <si>
    <t xml:space="preserve">NOBLE</t>
  </si>
  <si>
    <r>
      <rPr>
        <sz val="12"/>
        <rFont val="標楷體"/>
        <family val="4"/>
        <charset val="136"/>
      </rPr>
      <t xml:space="preserve">2SC2859 Y </t>
    </r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WY</t>
    </r>
    <r>
      <rPr>
        <sz val="12"/>
        <rFont val="Noto Sans"/>
        <family val="2"/>
      </rPr>
      <t xml:space="preserve">）</t>
    </r>
  </si>
  <si>
    <t xml:space="preserve">2SD601-R</t>
  </si>
  <si>
    <t xml:space="preserve">NJM2904M</t>
  </si>
  <si>
    <t xml:space="preserve">SN74LS04DR2</t>
  </si>
  <si>
    <t xml:space="preserve">74HCT138D</t>
  </si>
  <si>
    <t xml:space="preserve">LM358MX</t>
  </si>
  <si>
    <t xml:space="preserve">74HCT74D</t>
  </si>
  <si>
    <t xml:space="preserve">546T60N02RG</t>
  </si>
  <si>
    <t xml:space="preserve">TO251-3P</t>
  </si>
  <si>
    <t xml:space="preserve">MC33269DT</t>
  </si>
  <si>
    <t xml:space="preserve">AS7C1025-15JC</t>
  </si>
  <si>
    <t xml:space="preserve">ALLIANCE</t>
  </si>
  <si>
    <t xml:space="preserve">BH1416F</t>
  </si>
  <si>
    <t xml:space="preserve">SOP-22P</t>
  </si>
  <si>
    <t xml:space="preserve">518J200G</t>
  </si>
  <si>
    <t xml:space="preserve">2V100</t>
  </si>
  <si>
    <t xml:space="preserve">BC817-40LT1</t>
  </si>
  <si>
    <t xml:space="preserve">2N7002</t>
  </si>
  <si>
    <t xml:space="preserve">RN5VM112C-TR</t>
  </si>
  <si>
    <t xml:space="preserve">RICON</t>
  </si>
  <si>
    <t xml:space="preserve">S-8054HNM-CQ-T1</t>
  </si>
  <si>
    <t xml:space="preserve">S-MOS</t>
  </si>
  <si>
    <t xml:space="preserve">CC11F 1E105Z-TSM</t>
  </si>
  <si>
    <r>
      <rPr>
        <sz val="12"/>
        <rFont val="Noto Sans"/>
        <family val="2"/>
      </rPr>
      <t xml:space="preserve">基層電容</t>
    </r>
    <r>
      <rPr>
        <sz val="12"/>
        <rFont val="標楷體"/>
        <family val="4"/>
        <charset val="136"/>
      </rPr>
      <t xml:space="preserve">(0603)1uf 20% 25V +80%-20%</t>
    </r>
  </si>
  <si>
    <t xml:space="preserve">LM2543TA</t>
  </si>
  <si>
    <r>
      <rPr>
        <sz val="12"/>
        <rFont val="標楷體"/>
        <family val="4"/>
        <charset val="136"/>
      </rPr>
      <t xml:space="preserve">QILP-15P(</t>
    </r>
    <r>
      <rPr>
        <sz val="12"/>
        <rFont val="Noto Sans"/>
        <family val="2"/>
      </rPr>
      <t xml:space="preserve">特</t>
    </r>
    <r>
      <rPr>
        <sz val="12"/>
        <rFont val="標楷體"/>
        <family val="4"/>
        <charset val="136"/>
      </rPr>
      <t xml:space="preserve">)</t>
    </r>
  </si>
  <si>
    <t xml:space="preserve">TQ24.000MHZ</t>
  </si>
  <si>
    <r>
      <rPr>
        <sz val="12"/>
        <rFont val="Noto Sans"/>
        <family val="2"/>
      </rPr>
      <t xml:space="preserve">晶振</t>
    </r>
    <r>
      <rPr>
        <sz val="12"/>
        <rFont val="標楷體"/>
        <family val="4"/>
        <charset val="136"/>
      </rPr>
      <t xml:space="preserve">(SMD)</t>
    </r>
  </si>
  <si>
    <t xml:space="preserve">MIC4576-5.0BU</t>
  </si>
  <si>
    <t xml:space="preserve">MIRCEL</t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52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41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5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61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54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24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5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548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59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5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60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8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62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589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6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31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64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0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6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621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68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524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71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74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635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78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15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8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04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82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512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8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22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84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1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85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96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86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27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8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7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9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55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92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6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96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547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99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54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0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057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02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97</t>
    </r>
  </si>
  <si>
    <t xml:space="preserve">TA8029S</t>
  </si>
  <si>
    <t xml:space="preserve">SIP-9P</t>
  </si>
  <si>
    <t xml:space="preserve">GAL16V8B25LP</t>
  </si>
  <si>
    <t xml:space="preserve">LATTICE</t>
  </si>
  <si>
    <t xml:space="preserve">HT7630 </t>
  </si>
  <si>
    <t xml:space="preserve">TDA1517P</t>
  </si>
  <si>
    <t xml:space="preserve">HT2810D</t>
  </si>
  <si>
    <t xml:space="preserve">TOP225Y</t>
  </si>
  <si>
    <t xml:space="preserve">IRFPF50</t>
  </si>
  <si>
    <t xml:space="preserve">IR</t>
  </si>
  <si>
    <t xml:space="preserve">GD75188D</t>
  </si>
  <si>
    <t xml:space="preserve">LF-H28L</t>
  </si>
  <si>
    <r>
      <rPr>
        <sz val="12"/>
        <rFont val="Noto Sans"/>
        <family val="2"/>
      </rPr>
      <t xml:space="preserve">電感</t>
    </r>
    <r>
      <rPr>
        <sz val="12"/>
        <rFont val="標楷體"/>
        <family val="4"/>
        <charset val="136"/>
      </rPr>
      <t xml:space="preserve">DIP-20P</t>
    </r>
  </si>
  <si>
    <t xml:space="preserve">LANKOMELEC</t>
  </si>
  <si>
    <t xml:space="preserve">L5970D013TR</t>
  </si>
  <si>
    <t xml:space="preserve">UM61256AK-15</t>
  </si>
  <si>
    <t xml:space="preserve">UM61256FK-15</t>
  </si>
  <si>
    <t xml:space="preserve">MS62256H-20NC</t>
  </si>
  <si>
    <t xml:space="preserve">UM61M256K-15</t>
  </si>
  <si>
    <t xml:space="preserve">UM61512AK-15</t>
  </si>
  <si>
    <t xml:space="preserve">AY-3-8910A</t>
  </si>
  <si>
    <t xml:space="preserve">TOP245P</t>
  </si>
  <si>
    <t xml:space="preserve">DIP-7P</t>
  </si>
  <si>
    <t xml:space="preserve">W55F10A</t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位數指撥開關</t>
    </r>
  </si>
  <si>
    <t xml:space="preserve">SMD-14P</t>
  </si>
  <si>
    <t xml:space="preserve">DB107</t>
  </si>
  <si>
    <r>
      <rPr>
        <sz val="12"/>
        <rFont val="Noto Sans"/>
        <family val="2"/>
      </rPr>
      <t xml:space="preserve">橋式整流</t>
    </r>
    <r>
      <rPr>
        <sz val="12"/>
        <rFont val="標楷體"/>
        <family val="4"/>
        <charset val="136"/>
      </rPr>
      <t xml:space="preserve">(DIP-4P)</t>
    </r>
  </si>
  <si>
    <t xml:space="preserve">MC837P</t>
  </si>
  <si>
    <t xml:space="preserve">MPQ3725</t>
  </si>
  <si>
    <r>
      <rPr>
        <sz val="12"/>
        <rFont val="標楷體"/>
        <family val="4"/>
        <charset val="136"/>
      </rPr>
      <t xml:space="preserve">YA425G8DH-5H(IC</t>
    </r>
    <r>
      <rPr>
        <sz val="12"/>
        <rFont val="Noto Sans"/>
        <family val="2"/>
      </rPr>
      <t xml:space="preserve">表面無字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TSSOP-54P(</t>
    </r>
    <r>
      <rPr>
        <sz val="12"/>
        <rFont val="Noto Sans"/>
        <family val="2"/>
      </rPr>
      <t xml:space="preserve">無鉛</t>
    </r>
    <r>
      <rPr>
        <sz val="12"/>
        <rFont val="標楷體"/>
        <family val="4"/>
        <charset val="136"/>
      </rPr>
      <t xml:space="preserve">)</t>
    </r>
  </si>
  <si>
    <t xml:space="preserve">1SS356</t>
  </si>
  <si>
    <r>
      <rPr>
        <sz val="12"/>
        <rFont val="Noto Sans"/>
        <family val="2"/>
      </rPr>
      <t xml:space="preserve">二極體</t>
    </r>
    <r>
      <rPr>
        <sz val="12"/>
        <rFont val="標楷體"/>
        <family val="4"/>
        <charset val="136"/>
      </rPr>
      <t xml:space="preserve">(SOD-323)</t>
    </r>
  </si>
  <si>
    <t xml:space="preserve">NJM78L05UA-TEL</t>
  </si>
  <si>
    <t xml:space="preserve">ECJ3YBOJ226M</t>
  </si>
  <si>
    <r>
      <rPr>
        <sz val="12"/>
        <rFont val="Noto Sans"/>
        <family val="2"/>
      </rPr>
      <t xml:space="preserve">基層電容</t>
    </r>
    <r>
      <rPr>
        <sz val="12"/>
        <rFont val="標楷體"/>
        <family val="4"/>
        <charset val="136"/>
      </rPr>
      <t xml:space="preserve">(1206)22.0UF ±20%</t>
    </r>
  </si>
  <si>
    <t xml:space="preserve">ECJ3Y70J226M</t>
  </si>
  <si>
    <t xml:space="preserve">MMBT3906LT1</t>
  </si>
  <si>
    <t xml:space="preserve">19-21VYC/TR8(HT)</t>
  </si>
  <si>
    <r>
      <rPr>
        <sz val="12"/>
        <rFont val="標楷體"/>
        <family val="4"/>
        <charset val="136"/>
      </rPr>
      <t xml:space="preserve">LED-</t>
    </r>
    <r>
      <rPr>
        <sz val="12"/>
        <rFont val="Noto Sans"/>
        <family val="2"/>
      </rPr>
      <t xml:space="preserve">黃燈</t>
    </r>
    <r>
      <rPr>
        <sz val="12"/>
        <rFont val="標楷體"/>
        <family val="4"/>
        <charset val="136"/>
      </rPr>
      <t xml:space="preserve">(0603)</t>
    </r>
  </si>
  <si>
    <t xml:space="preserve">19-21VGC/TR8(HT)</t>
  </si>
  <si>
    <r>
      <rPr>
        <sz val="12"/>
        <rFont val="標楷體"/>
        <family val="4"/>
        <charset val="136"/>
      </rPr>
      <t xml:space="preserve">LED-</t>
    </r>
    <r>
      <rPr>
        <sz val="12"/>
        <rFont val="Noto Sans"/>
        <family val="2"/>
      </rPr>
      <t xml:space="preserve">黃綠燈</t>
    </r>
    <r>
      <rPr>
        <sz val="12"/>
        <rFont val="標楷體"/>
        <family val="4"/>
        <charset val="136"/>
      </rPr>
      <t xml:space="preserve">(0603)</t>
    </r>
  </si>
  <si>
    <t xml:space="preserve">19-21VRC/TR8(HT)</t>
  </si>
  <si>
    <r>
      <rPr>
        <sz val="12"/>
        <rFont val="標楷體"/>
        <family val="4"/>
        <charset val="136"/>
      </rPr>
      <t xml:space="preserve">LED-</t>
    </r>
    <r>
      <rPr>
        <sz val="12"/>
        <rFont val="Noto Sans"/>
        <family val="2"/>
      </rPr>
      <t xml:space="preserve">紅燈</t>
    </r>
    <r>
      <rPr>
        <sz val="12"/>
        <rFont val="標楷體"/>
        <family val="4"/>
        <charset val="136"/>
      </rPr>
      <t xml:space="preserve">(0603)</t>
    </r>
  </si>
  <si>
    <t xml:space="preserve">ELJNC39NJF</t>
  </si>
  <si>
    <r>
      <rPr>
        <sz val="12"/>
        <rFont val="Noto Sans"/>
        <family val="2"/>
      </rPr>
      <t xml:space="preserve">電感（</t>
    </r>
    <r>
      <rPr>
        <sz val="12"/>
        <rFont val="標楷體"/>
        <family val="4"/>
        <charset val="136"/>
      </rPr>
      <t xml:space="preserve">SMD</t>
    </r>
    <r>
      <rPr>
        <sz val="12"/>
        <rFont val="Noto Sans"/>
        <family val="2"/>
      </rPr>
      <t xml:space="preserve">）</t>
    </r>
  </si>
  <si>
    <t xml:space="preserve">TC7S04FU</t>
  </si>
  <si>
    <t xml:space="preserve">SSOT-25P</t>
  </si>
  <si>
    <t xml:space="preserve">LM358D</t>
  </si>
  <si>
    <t xml:space="preserve">74HC244D</t>
  </si>
  <si>
    <t xml:space="preserve">IM4A3-6410VC-12VI</t>
  </si>
  <si>
    <t xml:space="preserve">TQFP-44P</t>
  </si>
  <si>
    <t xml:space="preserve">FC2A-LC1</t>
  </si>
  <si>
    <t xml:space="preserve">連接線介面</t>
  </si>
  <si>
    <t xml:space="preserve">HW/L/A211Q4R-L</t>
  </si>
  <si>
    <r>
      <rPr>
        <sz val="12"/>
        <rFont val="Noto Sans"/>
        <family val="2"/>
      </rPr>
      <t xml:space="preserve">可裝</t>
    </r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8.3*3.8*3.1</t>
    </r>
    <r>
      <rPr>
        <sz val="12"/>
        <rFont val="Noto Sans"/>
        <family val="2"/>
      </rPr>
      <t xml:space="preserve">）</t>
    </r>
  </si>
  <si>
    <t xml:space="preserve">AM29F400BB-90E1 </t>
  </si>
  <si>
    <r>
      <rPr>
        <sz val="12"/>
        <rFont val="標楷體"/>
        <family val="4"/>
        <charset val="136"/>
      </rPr>
      <t xml:space="preserve">TSOP-48P </t>
    </r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12*20mm</t>
    </r>
    <r>
      <rPr>
        <sz val="12"/>
        <rFont val="Noto Sans"/>
        <family val="2"/>
      </rPr>
      <t xml:space="preserve">）</t>
    </r>
  </si>
  <si>
    <t xml:space="preserve">LCX032ANB8</t>
  </si>
  <si>
    <r>
      <rPr>
        <sz val="11"/>
        <rFont val="Noto Sans"/>
        <family val="2"/>
      </rPr>
      <t xml:space="preserve">黑白</t>
    </r>
    <r>
      <rPr>
        <sz val="11"/>
        <rFont val="標楷體"/>
        <family val="4"/>
        <charset val="136"/>
      </rPr>
      <t xml:space="preserve">LCD</t>
    </r>
    <r>
      <rPr>
        <sz val="11"/>
        <rFont val="Noto Sans"/>
        <family val="2"/>
      </rPr>
      <t xml:space="preserve">液晶螢幕</t>
    </r>
    <r>
      <rPr>
        <sz val="11"/>
        <rFont val="標楷體"/>
        <family val="4"/>
        <charset val="136"/>
      </rPr>
      <t xml:space="preserve">(16*16*3)MM</t>
    </r>
  </si>
  <si>
    <t xml:space="preserve">SONY</t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PLCC-64P(SMT)</t>
    </r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-15</t>
    </r>
  </si>
  <si>
    <t xml:space="preserve">PLCC-28P(SMT)</t>
  </si>
  <si>
    <t xml:space="preserve">MATIONAL</t>
  </si>
  <si>
    <t xml:space="preserve">BAV99</t>
  </si>
  <si>
    <t xml:space="preserve">MMBD4148</t>
  </si>
  <si>
    <t xml:space="preserve">SM4002-T</t>
  </si>
  <si>
    <r>
      <rPr>
        <sz val="12"/>
        <rFont val="Noto Sans"/>
        <family val="2"/>
      </rPr>
      <t xml:space="preserve">二極體</t>
    </r>
    <r>
      <rPr>
        <sz val="12"/>
        <rFont val="標楷體"/>
        <family val="4"/>
        <charset val="136"/>
      </rPr>
      <t xml:space="preserve">DO-213AB</t>
    </r>
  </si>
  <si>
    <t xml:space="preserve">RECTRON</t>
  </si>
  <si>
    <r>
      <rPr>
        <sz val="12"/>
        <rFont val="Noto Sans"/>
        <family val="2"/>
      </rPr>
      <t xml:space="preserve">鉭電容（</t>
    </r>
    <r>
      <rPr>
        <sz val="12"/>
        <rFont val="標楷體"/>
        <family val="4"/>
        <charset val="136"/>
      </rPr>
      <t xml:space="preserve">TA-B</t>
    </r>
    <r>
      <rPr>
        <sz val="12"/>
        <rFont val="Noto Sans"/>
        <family val="2"/>
      </rPr>
      <t xml:space="preserve">）</t>
    </r>
    <r>
      <rPr>
        <sz val="12"/>
        <rFont val="標楷體"/>
        <family val="4"/>
        <charset val="136"/>
      </rPr>
      <t xml:space="preserve">10UF 16V 20%</t>
    </r>
  </si>
  <si>
    <t xml:space="preserve">5H</t>
  </si>
  <si>
    <t xml:space="preserve">SOP-23</t>
  </si>
  <si>
    <t xml:space="preserve">MC1806P</t>
  </si>
  <si>
    <t xml:space="preserve">ECSE0DT336M8</t>
  </si>
  <si>
    <r>
      <rPr>
        <sz val="12"/>
        <rFont val="Noto Sans"/>
        <family val="2"/>
      </rPr>
      <t xml:space="preserve">鉭電容</t>
    </r>
    <r>
      <rPr>
        <sz val="12"/>
        <rFont val="標楷體"/>
        <family val="4"/>
        <charset val="136"/>
      </rPr>
      <t xml:space="preserve">(TA-D) 33UF 20V</t>
    </r>
  </si>
  <si>
    <t xml:space="preserve">NATSUSHITA</t>
  </si>
  <si>
    <t xml:space="preserve">FDLL4148</t>
  </si>
  <si>
    <r>
      <rPr>
        <sz val="12"/>
        <rFont val="Noto Sans"/>
        <family val="2"/>
      </rPr>
      <t xml:space="preserve">二極體</t>
    </r>
    <r>
      <rPr>
        <sz val="12"/>
        <rFont val="標楷體"/>
        <family val="4"/>
        <charset val="136"/>
      </rPr>
      <t xml:space="preserve">(DO-34)</t>
    </r>
  </si>
  <si>
    <t xml:space="preserve">KST4403TF</t>
  </si>
  <si>
    <t xml:space="preserve">TMCMEIE226MTR</t>
  </si>
  <si>
    <r>
      <rPr>
        <sz val="12"/>
        <rFont val="Noto Sans"/>
        <family val="2"/>
      </rPr>
      <t xml:space="preserve">鉭電容</t>
    </r>
    <r>
      <rPr>
        <sz val="12"/>
        <rFont val="標楷體"/>
        <family val="4"/>
        <charset val="136"/>
      </rPr>
      <t xml:space="preserve">(TA-D) 25VDC 22UF ±20%</t>
    </r>
  </si>
  <si>
    <t xml:space="preserve">HF70ACB453215-T</t>
  </si>
  <si>
    <r>
      <rPr>
        <sz val="12"/>
        <rFont val="Noto Sans"/>
        <family val="2"/>
      </rPr>
      <t xml:space="preserve">基層電容</t>
    </r>
    <r>
      <rPr>
        <sz val="12"/>
        <rFont val="標楷體"/>
        <family val="4"/>
        <charset val="136"/>
      </rPr>
      <t xml:space="preserve">(1812)</t>
    </r>
  </si>
  <si>
    <t xml:space="preserve">D3188</t>
  </si>
  <si>
    <r>
      <rPr>
        <sz val="12"/>
        <rFont val="Noto Sans"/>
        <family val="2"/>
      </rPr>
      <t xml:space="preserve">按鍵式開關</t>
    </r>
    <r>
      <rPr>
        <sz val="12"/>
        <rFont val="標楷體"/>
        <family val="4"/>
        <charset val="136"/>
      </rPr>
      <t xml:space="preserve">(sop-4p)</t>
    </r>
  </si>
  <si>
    <r>
      <rPr>
        <sz val="10"/>
        <rFont val="標楷體"/>
        <family val="4"/>
        <charset val="136"/>
      </rPr>
      <t xml:space="preserve">586+650= </t>
    </r>
    <r>
      <rPr>
        <sz val="12"/>
        <rFont val="標楷體"/>
        <family val="4"/>
        <charset val="136"/>
      </rPr>
      <t xml:space="preserve">1236</t>
    </r>
  </si>
  <si>
    <t xml:space="preserve">CX581000AP-10LL</t>
  </si>
  <si>
    <t xml:space="preserve">GA16V8B-15QJ </t>
  </si>
  <si>
    <t xml:space="preserve">KM62256BL-7 </t>
  </si>
  <si>
    <t xml:space="preserve">MCM67M618FN9</t>
  </si>
  <si>
    <t xml:space="preserve">PLCC-52P</t>
  </si>
  <si>
    <t xml:space="preserve">MC68000FN12 </t>
  </si>
  <si>
    <t xml:space="preserve">GAL20V8B-25LJ</t>
  </si>
  <si>
    <t xml:space="preserve">PLCC-28P</t>
  </si>
  <si>
    <t xml:space="preserve">MACH210-15JC-18JI</t>
  </si>
  <si>
    <t xml:space="preserve">20PMT05</t>
  </si>
  <si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SMD-14P</t>
    </r>
  </si>
  <si>
    <t xml:space="preserve">YCL</t>
  </si>
  <si>
    <t xml:space="preserve">TCA0372DW </t>
  </si>
  <si>
    <t xml:space="preserve">MS6264A-25RC</t>
  </si>
  <si>
    <t xml:space="preserve">SOJ-24P</t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04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05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06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34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10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1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1</t>
    </r>
  </si>
  <si>
    <t xml:space="preserve">液晶螢幕背光燈驅動器</t>
  </si>
  <si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個燈管</t>
    </r>
  </si>
  <si>
    <t xml:space="preserve">TC74ACT138FN</t>
  </si>
  <si>
    <t xml:space="preserve">NM27C256V150</t>
  </si>
  <si>
    <t xml:space="preserve">LP2675M3.3</t>
  </si>
  <si>
    <t xml:space="preserve">LC3664BML-70</t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14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8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15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4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16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84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1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8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18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28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20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13</t>
    </r>
  </si>
  <si>
    <t xml:space="preserve">MC74F11N</t>
  </si>
  <si>
    <t xml:space="preserve">UC2842A</t>
  </si>
  <si>
    <t xml:space="preserve">TDA817282B948</t>
  </si>
  <si>
    <t xml:space="preserve">TA8216H</t>
  </si>
  <si>
    <r>
      <rPr>
        <sz val="12"/>
        <rFont val="標楷體"/>
        <family val="4"/>
        <charset val="136"/>
      </rPr>
      <t xml:space="preserve">HSIP-12P  (</t>
    </r>
    <r>
      <rPr>
        <sz val="12"/>
        <rFont val="Noto Sans"/>
        <family val="2"/>
      </rPr>
      <t xml:space="preserve">使用過</t>
    </r>
    <r>
      <rPr>
        <sz val="12"/>
        <rFont val="標楷體"/>
        <family val="4"/>
        <charset val="136"/>
      </rPr>
      <t xml:space="preserve">)</t>
    </r>
  </si>
  <si>
    <t xml:space="preserve">AD40T03GP</t>
  </si>
  <si>
    <t xml:space="preserve">ADVANCED</t>
  </si>
  <si>
    <t xml:space="preserve">HT24LC02</t>
  </si>
  <si>
    <t xml:space="preserve">KBPC25-02</t>
  </si>
  <si>
    <r>
      <rPr>
        <sz val="12"/>
        <rFont val="Noto Sans"/>
        <family val="2"/>
      </rPr>
      <t xml:space="preserve">橋式整流</t>
    </r>
    <r>
      <rPr>
        <sz val="12"/>
        <rFont val="標楷體"/>
        <family val="4"/>
        <charset val="136"/>
      </rPr>
      <t xml:space="preserve">(DIP-4P)200V 25A </t>
    </r>
    <r>
      <rPr>
        <sz val="12"/>
        <rFont val="Noto Sans"/>
        <family val="2"/>
      </rPr>
      <t xml:space="preserve">高功率</t>
    </r>
  </si>
  <si>
    <t xml:space="preserve">AT28C256</t>
  </si>
  <si>
    <t xml:space="preserve">CPU (DIP-238P)</t>
  </si>
  <si>
    <t xml:space="preserve">SLA7026M</t>
  </si>
  <si>
    <t xml:space="preserve">HQILP-18P</t>
  </si>
  <si>
    <t xml:space="preserve">HM6264BLP-10L</t>
  </si>
  <si>
    <t xml:space="preserve">MC79M05CT</t>
  </si>
  <si>
    <t xml:space="preserve">IN4148TA</t>
  </si>
  <si>
    <r>
      <rPr>
        <sz val="12"/>
        <rFont val="Noto Sans"/>
        <family val="2"/>
      </rPr>
      <t xml:space="preserve">二極體</t>
    </r>
    <r>
      <rPr>
        <sz val="12"/>
        <rFont val="標楷體"/>
        <family val="4"/>
        <charset val="136"/>
      </rPr>
      <t xml:space="preserve">(DO-35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2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904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22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8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2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605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24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82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26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2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86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28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8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3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24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39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636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40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48</t>
    </r>
  </si>
  <si>
    <t xml:space="preserve">2S1265  </t>
  </si>
  <si>
    <t xml:space="preserve">TO247-5P</t>
  </si>
  <si>
    <t xml:space="preserve">UM6502I</t>
  </si>
  <si>
    <t xml:space="preserve">OPA2234U</t>
  </si>
  <si>
    <t xml:space="preserve">BB</t>
  </si>
  <si>
    <t xml:space="preserve">SN74LS243N</t>
  </si>
  <si>
    <t xml:space="preserve">M74LS243P</t>
  </si>
  <si>
    <t xml:space="preserve">HA1394</t>
  </si>
  <si>
    <t xml:space="preserve">HSIP-12P </t>
  </si>
  <si>
    <t xml:space="preserve">74F373</t>
  </si>
  <si>
    <t xml:space="preserve">DF04036M</t>
  </si>
  <si>
    <t xml:space="preserve">GAL16V8B25LJ</t>
  </si>
  <si>
    <t xml:space="preserve">HD74LS86P</t>
  </si>
  <si>
    <t xml:space="preserve">HD63484P8</t>
  </si>
  <si>
    <t xml:space="preserve">DIP-64P </t>
  </si>
  <si>
    <t xml:space="preserve">601I</t>
  </si>
  <si>
    <t xml:space="preserve">EBC</t>
  </si>
  <si>
    <t xml:space="preserve">282ID</t>
  </si>
  <si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紅燈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中</t>
    </r>
    <r>
      <rPr>
        <sz val="12"/>
        <rFont val="標楷體"/>
        <family val="4"/>
        <charset val="136"/>
      </rPr>
      <t xml:space="preserve">3(3*4mm)</t>
    </r>
  </si>
  <si>
    <t xml:space="preserve">搖頭開關 </t>
  </si>
  <si>
    <t xml:space="preserve">125V 3A</t>
  </si>
  <si>
    <t xml:space="preserve">28-21SRC/L2/TR8</t>
  </si>
  <si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紅燈</t>
    </r>
    <r>
      <rPr>
        <sz val="12"/>
        <rFont val="標楷體"/>
        <family val="4"/>
        <charset val="136"/>
      </rPr>
      <t xml:space="preserve">(SMD)</t>
    </r>
  </si>
  <si>
    <t xml:space="preserve">HSMS-C170</t>
  </si>
  <si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紅燈</t>
    </r>
    <r>
      <rPr>
        <sz val="12"/>
        <rFont val="標楷體"/>
        <family val="4"/>
        <charset val="136"/>
      </rPr>
      <t xml:space="preserve">(SMD)0805</t>
    </r>
  </si>
  <si>
    <t xml:space="preserve">AGILENT</t>
  </si>
  <si>
    <t xml:space="preserve">HSMY-C170</t>
  </si>
  <si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紅燈</t>
    </r>
    <r>
      <rPr>
        <sz val="12"/>
        <rFont val="標楷體"/>
        <family val="4"/>
        <charset val="136"/>
      </rPr>
      <t xml:space="preserve">(SMD)0805</t>
    </r>
  </si>
  <si>
    <t xml:space="preserve">FS6S0765RCB</t>
  </si>
  <si>
    <r>
      <rPr>
        <sz val="10"/>
        <rFont val="Noto Sans"/>
        <family val="2"/>
      </rPr>
      <t xml:space="preserve">橋式整流器＋〜〜－</t>
    </r>
    <r>
      <rPr>
        <sz val="10"/>
        <rFont val="新細明體"/>
        <family val="1"/>
        <charset val="136"/>
      </rPr>
      <t xml:space="preserve">(4P)(</t>
    </r>
    <r>
      <rPr>
        <sz val="10"/>
        <rFont val="Noto Sans"/>
        <family val="2"/>
      </rPr>
      <t xml:space="preserve">頭</t>
    </r>
    <r>
      <rPr>
        <sz val="10"/>
        <rFont val="新細明體"/>
        <family val="1"/>
        <charset val="136"/>
      </rPr>
      <t xml:space="preserve">21*17)CM</t>
    </r>
  </si>
  <si>
    <r>
      <rPr>
        <sz val="10"/>
        <rFont val="Noto Sans"/>
        <family val="2"/>
      </rPr>
      <t xml:space="preserve">橋式整流器＋〜〜－ </t>
    </r>
    <r>
      <rPr>
        <sz val="10"/>
        <rFont val="新細明體"/>
        <family val="1"/>
        <charset val="136"/>
      </rPr>
      <t xml:space="preserve">(4P)(</t>
    </r>
    <r>
      <rPr>
        <sz val="10"/>
        <rFont val="Noto Sans"/>
        <family val="2"/>
      </rPr>
      <t xml:space="preserve">頭</t>
    </r>
    <r>
      <rPr>
        <sz val="10"/>
        <rFont val="新細明體"/>
        <family val="1"/>
        <charset val="136"/>
      </rPr>
      <t xml:space="preserve">14*1)CM</t>
    </r>
  </si>
  <si>
    <t xml:space="preserve">74LS258APC</t>
  </si>
  <si>
    <t xml:space="preserve">FW82752</t>
  </si>
  <si>
    <r>
      <rPr>
        <sz val="12"/>
        <rFont val="標楷體"/>
        <family val="4"/>
        <charset val="136"/>
      </rPr>
      <t xml:space="preserve">BGA(31*31)mm             </t>
    </r>
    <r>
      <rPr>
        <sz val="12"/>
        <rFont val="Noto Sans"/>
        <family val="2"/>
      </rPr>
      <t xml:space="preserve">版本</t>
    </r>
    <r>
      <rPr>
        <sz val="12"/>
        <rFont val="標楷體"/>
        <family val="4"/>
        <charset val="136"/>
      </rPr>
      <t xml:space="preserve">:Q775ES</t>
    </r>
  </si>
  <si>
    <t xml:space="preserve">FW82801BA</t>
  </si>
  <si>
    <r>
      <rPr>
        <sz val="12"/>
        <rFont val="標楷體"/>
        <family val="4"/>
        <charset val="136"/>
      </rPr>
      <t xml:space="preserve">BGA(23*23)mm,</t>
    </r>
    <r>
      <rPr>
        <sz val="12"/>
        <rFont val="Noto Sans"/>
        <family val="2"/>
      </rPr>
      <t xml:space="preserve">版本</t>
    </r>
    <r>
      <rPr>
        <sz val="12"/>
        <rFont val="標楷體"/>
        <family val="4"/>
        <charset val="136"/>
      </rPr>
      <t xml:space="preserve">:SL4HM             </t>
    </r>
  </si>
  <si>
    <t xml:space="preserve">FW82801AA</t>
  </si>
  <si>
    <r>
      <rPr>
        <sz val="12"/>
        <rFont val="標楷體"/>
        <family val="4"/>
        <charset val="136"/>
      </rPr>
      <t xml:space="preserve">BGA(23*23)mm             </t>
    </r>
    <r>
      <rPr>
        <sz val="12"/>
        <rFont val="Noto Sans"/>
        <family val="2"/>
      </rPr>
      <t xml:space="preserve">版本</t>
    </r>
    <r>
      <rPr>
        <sz val="12"/>
        <rFont val="標楷體"/>
        <family val="4"/>
        <charset val="136"/>
      </rPr>
      <t xml:space="preserve">:Q814ES.Q942ES</t>
    </r>
  </si>
  <si>
    <r>
      <rPr>
        <sz val="12"/>
        <rFont val="標楷體"/>
        <family val="4"/>
        <charset val="136"/>
      </rPr>
      <t xml:space="preserve">BGA(23*23)mm             </t>
    </r>
    <r>
      <rPr>
        <sz val="12"/>
        <rFont val="Noto Sans"/>
        <family val="2"/>
      </rPr>
      <t xml:space="preserve">版本</t>
    </r>
    <r>
      <rPr>
        <sz val="12"/>
        <rFont val="標楷體"/>
        <family val="4"/>
        <charset val="136"/>
      </rPr>
      <t xml:space="preserve">:SLSWK</t>
    </r>
  </si>
  <si>
    <t xml:space="preserve">FW82801AB</t>
  </si>
  <si>
    <r>
      <rPr>
        <sz val="12"/>
        <rFont val="標楷體"/>
        <family val="4"/>
        <charset val="136"/>
      </rPr>
      <t xml:space="preserve">BGA(23*23)mm             </t>
    </r>
    <r>
      <rPr>
        <sz val="12"/>
        <rFont val="Noto Sans"/>
        <family val="2"/>
      </rPr>
      <t xml:space="preserve">版本</t>
    </r>
    <r>
      <rPr>
        <sz val="12"/>
        <rFont val="標楷體"/>
        <family val="4"/>
        <charset val="136"/>
      </rPr>
      <t xml:space="preserve">:SL38J</t>
    </r>
  </si>
  <si>
    <t xml:space="preserve">FW82805AA</t>
  </si>
  <si>
    <r>
      <rPr>
        <sz val="12"/>
        <rFont val="標楷體"/>
        <family val="4"/>
        <charset val="136"/>
      </rPr>
      <t xml:space="preserve">BGA(23*23)mm             </t>
    </r>
    <r>
      <rPr>
        <sz val="12"/>
        <rFont val="Noto Sans"/>
        <family val="2"/>
      </rPr>
      <t xml:space="preserve">版本</t>
    </r>
    <r>
      <rPr>
        <sz val="12"/>
        <rFont val="標楷體"/>
        <family val="4"/>
        <charset val="136"/>
      </rPr>
      <t xml:space="preserve">:Q773ES</t>
    </r>
  </si>
  <si>
    <t xml:space="preserve">FW82807A</t>
  </si>
  <si>
    <r>
      <rPr>
        <sz val="12"/>
        <rFont val="標楷體"/>
        <family val="4"/>
        <charset val="136"/>
      </rPr>
      <t xml:space="preserve">BGA(16*16)mm             </t>
    </r>
    <r>
      <rPr>
        <sz val="12"/>
        <rFont val="Noto Sans"/>
        <family val="2"/>
      </rPr>
      <t xml:space="preserve">版本</t>
    </r>
    <r>
      <rPr>
        <sz val="12"/>
        <rFont val="標楷體"/>
        <family val="4"/>
        <charset val="136"/>
      </rPr>
      <t xml:space="preserve">:QB41ES</t>
    </r>
  </si>
  <si>
    <t xml:space="preserve">FW8280IAA</t>
  </si>
  <si>
    <r>
      <rPr>
        <sz val="12"/>
        <rFont val="標楷體"/>
        <family val="4"/>
        <charset val="136"/>
      </rPr>
      <t xml:space="preserve">BGA(23*23)mm             </t>
    </r>
    <r>
      <rPr>
        <sz val="12"/>
        <rFont val="Noto Sans"/>
        <family val="2"/>
      </rPr>
      <t xml:space="preserve">版本</t>
    </r>
    <r>
      <rPr>
        <sz val="12"/>
        <rFont val="標楷體"/>
        <family val="4"/>
        <charset val="136"/>
      </rPr>
      <t xml:space="preserve">:SL3MA</t>
    </r>
  </si>
  <si>
    <t xml:space="preserve">PCI-4B</t>
  </si>
  <si>
    <t xml:space="preserve">PCI-3B</t>
  </si>
  <si>
    <t xml:space="preserve">PCI-4</t>
  </si>
  <si>
    <t xml:space="preserve">1N4001</t>
  </si>
  <si>
    <t xml:space="preserve">DL4002</t>
  </si>
  <si>
    <r>
      <rPr>
        <sz val="12"/>
        <rFont val="Noto Sans"/>
        <family val="2"/>
      </rPr>
      <t xml:space="preserve">二極體</t>
    </r>
    <r>
      <rPr>
        <sz val="12"/>
        <rFont val="標楷體"/>
        <family val="4"/>
        <charset val="136"/>
      </rPr>
      <t xml:space="preserve">(DO-213AB)</t>
    </r>
  </si>
  <si>
    <t xml:space="preserve">HEF4011BT</t>
  </si>
  <si>
    <t xml:space="preserve">HEF4052BT</t>
  </si>
  <si>
    <t xml:space="preserve">74HC4040D</t>
  </si>
  <si>
    <t xml:space="preserve">HD74LS04RPEL</t>
  </si>
  <si>
    <t xml:space="preserve">ICS94228BF</t>
  </si>
  <si>
    <t xml:space="preserve">SOP-48P</t>
  </si>
  <si>
    <t xml:space="preserve">ICS</t>
  </si>
  <si>
    <t xml:space="preserve">H0015</t>
  </si>
  <si>
    <r>
      <rPr>
        <sz val="12"/>
        <rFont val="Noto Sans"/>
        <family val="2"/>
      </rPr>
      <t xml:space="preserve">雙</t>
    </r>
    <r>
      <rPr>
        <sz val="12"/>
        <rFont val="標楷體"/>
        <family val="4"/>
        <charset val="136"/>
      </rPr>
      <t xml:space="preserve">8(DIP-18P)</t>
    </r>
  </si>
  <si>
    <t xml:space="preserve">DIAMOND</t>
  </si>
  <si>
    <t xml:space="preserve">EN29F002NT-70</t>
  </si>
  <si>
    <t xml:space="preserve">MC145026DR2</t>
  </si>
  <si>
    <t xml:space="preserve">ECEV1VA100SR</t>
  </si>
  <si>
    <r>
      <rPr>
        <sz val="12"/>
        <rFont val="Noto Sans"/>
        <family val="2"/>
      </rPr>
      <t xml:space="preserve">鋁質電容</t>
    </r>
    <r>
      <rPr>
        <sz val="12"/>
        <rFont val="標楷體"/>
        <family val="4"/>
        <charset val="136"/>
      </rPr>
      <t xml:space="preserve">(ψ5×5.4L )  10UF 35V </t>
    </r>
  </si>
  <si>
    <t xml:space="preserve">NACE330M10V</t>
  </si>
  <si>
    <r>
      <rPr>
        <sz val="12"/>
        <rFont val="Noto Sans"/>
        <family val="2"/>
      </rPr>
      <t xml:space="preserve">鋁質電容</t>
    </r>
    <r>
      <rPr>
        <sz val="12"/>
        <rFont val="標楷體"/>
        <family val="4"/>
        <charset val="136"/>
      </rPr>
      <t xml:space="preserve">(5×5.5 )  33UF 10V ±20%</t>
    </r>
  </si>
  <si>
    <t xml:space="preserve">ELECTROLYTIC</t>
  </si>
  <si>
    <t xml:space="preserve">ECEV0JA330WR</t>
  </si>
  <si>
    <r>
      <rPr>
        <sz val="12"/>
        <rFont val="Noto Sans"/>
        <family val="2"/>
      </rPr>
      <t xml:space="preserve">鋁質電容</t>
    </r>
    <r>
      <rPr>
        <sz val="12"/>
        <rFont val="標楷體"/>
        <family val="4"/>
        <charset val="136"/>
      </rPr>
      <t xml:space="preserve">(ψ4×5.4L )  33UF 6.3V </t>
    </r>
  </si>
  <si>
    <t xml:space="preserve">ECEV1VA4R7SR</t>
  </si>
  <si>
    <r>
      <rPr>
        <sz val="12"/>
        <rFont val="Noto Sans"/>
        <family val="2"/>
      </rPr>
      <t xml:space="preserve">鋁質電容</t>
    </r>
    <r>
      <rPr>
        <sz val="12"/>
        <rFont val="標楷體"/>
        <family val="4"/>
        <charset val="136"/>
      </rPr>
      <t xml:space="preserve">(ψ4×5.4L )  4.7UF 35V </t>
    </r>
  </si>
  <si>
    <t xml:space="preserve">NACE220M16V</t>
  </si>
  <si>
    <r>
      <rPr>
        <sz val="12"/>
        <rFont val="Noto Sans"/>
        <family val="2"/>
      </rPr>
      <t xml:space="preserve">鋁質電容</t>
    </r>
    <r>
      <rPr>
        <sz val="12"/>
        <rFont val="標楷體"/>
        <family val="4"/>
        <charset val="136"/>
      </rPr>
      <t xml:space="preserve">(5×5.5 )  22UF 16V ±20%</t>
    </r>
  </si>
  <si>
    <t xml:space="preserve">UWP1C100MCR1GB</t>
  </si>
  <si>
    <r>
      <rPr>
        <sz val="12"/>
        <rFont val="Noto Sans"/>
        <family val="2"/>
      </rPr>
      <t xml:space="preserve">鋁質電容</t>
    </r>
    <r>
      <rPr>
        <sz val="12"/>
        <rFont val="標楷體"/>
        <family val="4"/>
        <charset val="136"/>
      </rPr>
      <t xml:space="preserve">(5×5.5 )  10UF 16V </t>
    </r>
  </si>
  <si>
    <t xml:space="preserve">nichicon</t>
  </si>
  <si>
    <t xml:space="preserve">UWX0J220MCR1GB</t>
  </si>
  <si>
    <r>
      <rPr>
        <sz val="12"/>
        <rFont val="Noto Sans"/>
        <family val="2"/>
      </rPr>
      <t xml:space="preserve">鋁質電容</t>
    </r>
    <r>
      <rPr>
        <sz val="12"/>
        <rFont val="標楷體"/>
        <family val="4"/>
        <charset val="136"/>
      </rPr>
      <t xml:space="preserve">(4×5.5 )  22UF 6.3V ±20% </t>
    </r>
  </si>
  <si>
    <t xml:space="preserve">ECEV1EA330SP</t>
  </si>
  <si>
    <r>
      <rPr>
        <sz val="12"/>
        <rFont val="Noto Sans"/>
        <family val="2"/>
      </rPr>
      <t xml:space="preserve">鋁質電容</t>
    </r>
    <r>
      <rPr>
        <sz val="12"/>
        <rFont val="標楷體"/>
        <family val="4"/>
        <charset val="136"/>
      </rPr>
      <t xml:space="preserve">(ψ6.3×5.4L )  33UF 25V </t>
    </r>
  </si>
  <si>
    <t xml:space="preserve">UWXOJ220MCR1GB</t>
  </si>
  <si>
    <t xml:space="preserve">ZE-215</t>
  </si>
  <si>
    <r>
      <rPr>
        <sz val="12"/>
        <rFont val="Noto Sans"/>
        <family val="2"/>
      </rPr>
      <t xml:space="preserve">按鍵式開關 </t>
    </r>
    <r>
      <rPr>
        <sz val="12"/>
        <rFont val="標楷體"/>
        <family val="4"/>
        <charset val="136"/>
      </rPr>
      <t xml:space="preserve">15A-125VAC              10A-250VAC</t>
    </r>
  </si>
  <si>
    <t xml:space="preserve">ZING EAR</t>
  </si>
  <si>
    <t xml:space="preserve">29LV400TTC-70</t>
  </si>
  <si>
    <r>
      <rPr>
        <sz val="12"/>
        <rFont val="標楷體"/>
        <family val="4"/>
        <charset val="136"/>
      </rPr>
      <t xml:space="preserve">TSOP-48P </t>
    </r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8*12</t>
    </r>
    <r>
      <rPr>
        <sz val="12"/>
        <rFont val="Noto Sans"/>
        <family val="2"/>
      </rPr>
      <t xml:space="preserve">）</t>
    </r>
    <r>
      <rPr>
        <sz val="12"/>
        <rFont val="標楷體"/>
        <family val="4"/>
        <charset val="136"/>
      </rPr>
      <t xml:space="preserve">mm</t>
    </r>
  </si>
  <si>
    <t xml:space="preserve">K9F2G08UOM</t>
  </si>
  <si>
    <t xml:space="preserve">ISPLSI2004-80LT</t>
  </si>
  <si>
    <r>
      <rPr>
        <sz val="12"/>
        <rFont val="標楷體"/>
        <family val="4"/>
        <charset val="136"/>
      </rPr>
      <t xml:space="preserve">TQFP-100P</t>
    </r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14*14</t>
    </r>
    <r>
      <rPr>
        <sz val="12"/>
        <rFont val="Noto Sans"/>
        <family val="2"/>
      </rPr>
      <t xml:space="preserve">）</t>
    </r>
    <r>
      <rPr>
        <sz val="12"/>
        <rFont val="標楷體"/>
        <family val="4"/>
        <charset val="136"/>
      </rPr>
      <t xml:space="preserve">mm</t>
    </r>
  </si>
  <si>
    <t xml:space="preserve">74HC14A</t>
  </si>
  <si>
    <t xml:space="preserve">ADV7123</t>
  </si>
  <si>
    <r>
      <rPr>
        <sz val="12"/>
        <rFont val="標楷體"/>
        <family val="4"/>
        <charset val="136"/>
      </rPr>
      <t xml:space="preserve">QFP-48P</t>
    </r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7*7*1.4</t>
    </r>
    <r>
      <rPr>
        <sz val="12"/>
        <rFont val="Noto Sans"/>
        <family val="2"/>
      </rPr>
      <t xml:space="preserve">）</t>
    </r>
    <r>
      <rPr>
        <sz val="12"/>
        <rFont val="標楷體"/>
        <family val="4"/>
        <charset val="136"/>
      </rPr>
      <t xml:space="preserve">mm</t>
    </r>
  </si>
  <si>
    <t xml:space="preserve">W81386D</t>
  </si>
  <si>
    <t xml:space="preserve">TUSB2043</t>
  </si>
  <si>
    <r>
      <rPr>
        <sz val="12"/>
        <rFont val="標楷體"/>
        <family val="4"/>
        <charset val="136"/>
      </rPr>
      <t xml:space="preserve">QFP-32P</t>
    </r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7*7*1.0</t>
    </r>
    <r>
      <rPr>
        <sz val="12"/>
        <rFont val="Noto Sans"/>
        <family val="2"/>
      </rPr>
      <t xml:space="preserve">）</t>
    </r>
    <r>
      <rPr>
        <sz val="12"/>
        <rFont val="標楷體"/>
        <family val="4"/>
        <charset val="136"/>
      </rPr>
      <t xml:space="preserve">mm</t>
    </r>
  </si>
  <si>
    <t xml:space="preserve">ADV476KN50E</t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42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47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4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57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4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0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48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67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5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19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54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85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5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0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59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17</t>
    </r>
  </si>
  <si>
    <t xml:space="preserve">VT1103M</t>
  </si>
  <si>
    <t xml:space="preserve">VOTTERRA</t>
  </si>
  <si>
    <t xml:space="preserve">AM29F010 -120JC</t>
  </si>
  <si>
    <t xml:space="preserve">100C36-511</t>
  </si>
  <si>
    <t xml:space="preserve">LM-393</t>
  </si>
  <si>
    <t xml:space="preserve">MMBT4401</t>
  </si>
  <si>
    <t xml:space="preserve">TCSCS1C685KBAR</t>
  </si>
  <si>
    <r>
      <rPr>
        <sz val="12"/>
        <rFont val="Noto Sans"/>
        <family val="2"/>
      </rPr>
      <t xml:space="preserve">鉭電容</t>
    </r>
    <r>
      <rPr>
        <sz val="12"/>
        <rFont val="標楷體"/>
        <family val="4"/>
        <charset val="136"/>
      </rPr>
      <t xml:space="preserve">(TA-B)0.8UF 16V</t>
    </r>
  </si>
  <si>
    <t xml:space="preserve">BC847BW</t>
  </si>
  <si>
    <t xml:space="preserve">CM05CG680J50AH</t>
  </si>
  <si>
    <r>
      <rPr>
        <sz val="12"/>
        <rFont val="Noto Sans"/>
        <family val="2"/>
      </rPr>
      <t xml:space="preserve">基層電容</t>
    </r>
    <r>
      <rPr>
        <sz val="12"/>
        <rFont val="標楷體"/>
        <family val="4"/>
        <charset val="136"/>
      </rPr>
      <t xml:space="preserve">(0402)68PF ±5% </t>
    </r>
  </si>
  <si>
    <t xml:space="preserve">BZX84C2V4LT1</t>
  </si>
  <si>
    <t xml:space="preserve">MMBZ5242BLT1</t>
  </si>
  <si>
    <t xml:space="preserve">1N4148WS D6</t>
  </si>
  <si>
    <t xml:space="preserve">GENERAL</t>
  </si>
  <si>
    <t xml:space="preserve">293D475X0050D2T</t>
  </si>
  <si>
    <r>
      <rPr>
        <sz val="12"/>
        <rFont val="Noto Sans"/>
        <family val="2"/>
      </rPr>
      <t xml:space="preserve">鉭電容</t>
    </r>
    <r>
      <rPr>
        <sz val="12"/>
        <rFont val="標楷體"/>
        <family val="4"/>
        <charset val="136"/>
      </rPr>
      <t xml:space="preserve">(TA-D)4.7UF±20%  50V</t>
    </r>
  </si>
  <si>
    <t xml:space="preserve">A0805X7R</t>
  </si>
  <si>
    <r>
      <rPr>
        <sz val="12"/>
        <rFont val="Noto Sans"/>
        <family val="2"/>
      </rPr>
      <t xml:space="preserve">基層電容</t>
    </r>
    <r>
      <rPr>
        <sz val="12"/>
        <rFont val="標楷體"/>
        <family val="4"/>
        <charset val="136"/>
      </rPr>
      <t xml:space="preserve">(0805)0.1UF ±20%50V </t>
    </r>
  </si>
  <si>
    <t xml:space="preserve">PDC</t>
  </si>
  <si>
    <t xml:space="preserve">593D106X0016B2T</t>
  </si>
  <si>
    <r>
      <rPr>
        <sz val="12"/>
        <rFont val="Noto Sans"/>
        <family val="2"/>
      </rPr>
      <t xml:space="preserve">鉭電容</t>
    </r>
    <r>
      <rPr>
        <sz val="12"/>
        <rFont val="標楷體"/>
        <family val="4"/>
        <charset val="136"/>
      </rPr>
      <t xml:space="preserve">(TA-B)10UF±20%  16V</t>
    </r>
  </si>
  <si>
    <t xml:space="preserve">SMDC110-2</t>
  </si>
  <si>
    <r>
      <rPr>
        <sz val="12"/>
        <rFont val="Noto Sans"/>
        <family val="2"/>
      </rPr>
      <t xml:space="preserve">保險絲</t>
    </r>
    <r>
      <rPr>
        <sz val="12"/>
        <rFont val="標楷體"/>
        <family val="4"/>
        <charset val="136"/>
      </rPr>
      <t xml:space="preserve">(1812)</t>
    </r>
  </si>
  <si>
    <t xml:space="preserve">TYCO</t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65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85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6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6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68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86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7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579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7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66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74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5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76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81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7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81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79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8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8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526</t>
    </r>
  </si>
  <si>
    <t xml:space="preserve">HT24C02</t>
  </si>
  <si>
    <t xml:space="preserve">74HCT4053D</t>
  </si>
  <si>
    <t xml:space="preserve">26C512APC-12</t>
  </si>
  <si>
    <t xml:space="preserve">SN74HCT245N</t>
  </si>
  <si>
    <t xml:space="preserve">W82C476-80</t>
  </si>
  <si>
    <t xml:space="preserve">MC14572UBCP</t>
  </si>
  <si>
    <t xml:space="preserve">PTM582</t>
  </si>
  <si>
    <t xml:space="preserve">TC4081BP</t>
  </si>
  <si>
    <t xml:space="preserve">GD74LS00</t>
  </si>
  <si>
    <t xml:space="preserve">TC4075BP</t>
  </si>
  <si>
    <t xml:space="preserve">TS35306P</t>
  </si>
  <si>
    <t xml:space="preserve">V237A63</t>
  </si>
  <si>
    <t xml:space="preserve">TP3054N</t>
  </si>
  <si>
    <t xml:space="preserve">TOP202YAI</t>
  </si>
  <si>
    <t xml:space="preserve">TL064CN</t>
  </si>
  <si>
    <t xml:space="preserve">TP5510N</t>
  </si>
  <si>
    <t xml:space="preserve">ICL7135CPI</t>
  </si>
  <si>
    <t xml:space="preserve">12C508A04/P</t>
  </si>
  <si>
    <t xml:space="preserve">74HCT245N</t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位數的指撥開關（</t>
    </r>
    <r>
      <rPr>
        <sz val="12"/>
        <rFont val="標楷體"/>
        <family val="4"/>
        <charset val="136"/>
      </rPr>
      <t xml:space="preserve">DIP-16P</t>
    </r>
    <r>
      <rPr>
        <sz val="12"/>
        <rFont val="Noto Sans"/>
        <family val="2"/>
      </rPr>
      <t xml:space="preserve">）</t>
    </r>
  </si>
  <si>
    <t xml:space="preserve">DB104</t>
  </si>
  <si>
    <r>
      <rPr>
        <sz val="12"/>
        <rFont val="Noto Sans"/>
        <family val="2"/>
      </rPr>
      <t xml:space="preserve">橋式整流器</t>
    </r>
    <r>
      <rPr>
        <sz val="12"/>
        <rFont val="標楷體"/>
        <family val="4"/>
        <charset val="136"/>
      </rPr>
      <t xml:space="preserve">(DIP-4P)- + </t>
    </r>
    <r>
      <rPr>
        <sz val="12"/>
        <rFont val="Noto Sans"/>
        <family val="2"/>
      </rPr>
      <t xml:space="preserve">〜〜</t>
    </r>
  </si>
  <si>
    <t xml:space="preserve">HP3842</t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位數的指撥開關（</t>
    </r>
    <r>
      <rPr>
        <sz val="12"/>
        <rFont val="標楷體"/>
        <family val="4"/>
        <charset val="136"/>
      </rPr>
      <t xml:space="preserve">DIP-8P</t>
    </r>
    <r>
      <rPr>
        <sz val="12"/>
        <rFont val="Noto Sans"/>
        <family val="2"/>
      </rPr>
      <t xml:space="preserve">）</t>
    </r>
  </si>
  <si>
    <t xml:space="preserve">2.457M</t>
  </si>
  <si>
    <r>
      <rPr>
        <sz val="12"/>
        <rFont val="Noto Sans"/>
        <family val="2"/>
      </rPr>
      <t xml:space="preserve">濾波</t>
    </r>
    <r>
      <rPr>
        <sz val="12"/>
        <rFont val="標楷體"/>
        <family val="4"/>
        <charset val="136"/>
      </rPr>
      <t xml:space="preserve">(2P)</t>
    </r>
  </si>
  <si>
    <t xml:space="preserve">FDC37C666GT</t>
  </si>
  <si>
    <t xml:space="preserve">PQFP-100P</t>
  </si>
  <si>
    <t xml:space="preserve">1207SEM</t>
  </si>
  <si>
    <t xml:space="preserve">T.I</t>
  </si>
  <si>
    <t xml:space="preserve">W24257AJ-15 </t>
  </si>
  <si>
    <t xml:space="preserve">HD74LS374RDEL  </t>
  </si>
  <si>
    <t xml:space="preserve">DS1220Y</t>
  </si>
  <si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DIP-24P)</t>
    </r>
  </si>
  <si>
    <t xml:space="preserve">PALCE16V8H-25</t>
  </si>
  <si>
    <t xml:space="preserve">MAX1636E  </t>
  </si>
  <si>
    <t xml:space="preserve">DS1302Z</t>
  </si>
  <si>
    <t xml:space="preserve">DAIIAS</t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0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4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02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72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0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99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06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0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17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10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59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1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98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1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28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14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69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15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16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17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18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9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19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52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20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3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21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22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12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23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3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51</t>
    </r>
  </si>
  <si>
    <t xml:space="preserve">BAV70</t>
  </si>
  <si>
    <r>
      <rPr>
        <sz val="12"/>
        <rFont val="標楷體"/>
        <family val="4"/>
        <charset val="136"/>
      </rPr>
      <t xml:space="preserve">SOT-23</t>
    </r>
    <r>
      <rPr>
        <sz val="12"/>
        <rFont val="Noto Sans"/>
        <family val="2"/>
      </rPr>
      <t xml:space="preserve">（無鉛）</t>
    </r>
  </si>
  <si>
    <t xml:space="preserve">KRC402-RTK</t>
  </si>
  <si>
    <t xml:space="preserve">302R29N270JV4E</t>
  </si>
  <si>
    <r>
      <rPr>
        <sz val="12"/>
        <rFont val="Noto Sans"/>
        <family val="2"/>
      </rPr>
      <t xml:space="preserve">基層電容</t>
    </r>
    <r>
      <rPr>
        <sz val="12"/>
        <rFont val="標楷體"/>
        <family val="4"/>
        <charset val="136"/>
      </rPr>
      <t xml:space="preserve">(MLCC-1808)27PF±5%3KV</t>
    </r>
  </si>
  <si>
    <t xml:space="preserve">JOHANSON</t>
  </si>
  <si>
    <t xml:space="preserve">CL015077NJ0W</t>
  </si>
  <si>
    <r>
      <rPr>
        <sz val="12"/>
        <rFont val="Noto Sans"/>
        <family val="2"/>
      </rPr>
      <t xml:space="preserve">基層電容</t>
    </r>
    <r>
      <rPr>
        <sz val="12"/>
        <rFont val="標楷體"/>
        <family val="4"/>
        <charset val="136"/>
      </rPr>
      <t xml:space="preserve">(MLCC-1808)15PF±5%3000V</t>
    </r>
  </si>
  <si>
    <t xml:space="preserve">PDTC144EU</t>
  </si>
  <si>
    <t xml:space="preserve">PMBT3904</t>
  </si>
  <si>
    <t xml:space="preserve">RSBEC3220SH00J</t>
  </si>
  <si>
    <r>
      <rPr>
        <sz val="12"/>
        <rFont val="Noto Sans"/>
        <family val="2"/>
      </rPr>
      <t xml:space="preserve">盒式電容</t>
    </r>
    <r>
      <rPr>
        <sz val="12"/>
        <rFont val="標楷體"/>
        <family val="4"/>
        <charset val="136"/>
      </rPr>
      <t xml:space="preserve">-2P</t>
    </r>
  </si>
  <si>
    <t xml:space="preserve">ARCOTRONICS</t>
  </si>
  <si>
    <t xml:space="preserve">302R29N100JV4E</t>
  </si>
  <si>
    <r>
      <rPr>
        <sz val="12"/>
        <rFont val="Noto Sans"/>
        <family val="2"/>
      </rPr>
      <t xml:space="preserve">基層電容</t>
    </r>
    <r>
      <rPr>
        <sz val="12"/>
        <rFont val="標楷體"/>
        <family val="4"/>
        <charset val="136"/>
      </rPr>
      <t xml:space="preserve">(MLCC-1808)10PF±5%3KV</t>
    </r>
  </si>
  <si>
    <t xml:space="preserve">KTD1624-C-RTF7P</t>
  </si>
  <si>
    <r>
      <rPr>
        <sz val="12"/>
        <rFont val="標楷體"/>
        <family val="4"/>
        <charset val="136"/>
      </rPr>
      <t xml:space="preserve">SOT-89</t>
    </r>
    <r>
      <rPr>
        <sz val="12"/>
        <rFont val="Noto Sans"/>
        <family val="2"/>
      </rPr>
      <t xml:space="preserve">（無鉛）</t>
    </r>
  </si>
  <si>
    <t xml:space="preserve">1808N120J302NT</t>
  </si>
  <si>
    <r>
      <rPr>
        <sz val="12"/>
        <rFont val="Noto Sans"/>
        <family val="2"/>
      </rPr>
      <t xml:space="preserve">基層電容</t>
    </r>
    <r>
      <rPr>
        <sz val="12"/>
        <rFont val="標楷體"/>
        <family val="4"/>
        <charset val="136"/>
      </rPr>
      <t xml:space="preserve">(MLCC-1808)12PF±50%</t>
    </r>
  </si>
  <si>
    <t xml:space="preserve">SUNCAP</t>
  </si>
  <si>
    <t xml:space="preserve">AMC7100DBT</t>
  </si>
  <si>
    <t xml:space="preserve">AMC</t>
  </si>
  <si>
    <t xml:space="preserve">9435P</t>
  </si>
  <si>
    <t xml:space="preserve">RNW-015</t>
  </si>
  <si>
    <t xml:space="preserve">記憶體</t>
  </si>
  <si>
    <t xml:space="preserve">MDX-19-4-2-T-L</t>
  </si>
  <si>
    <r>
      <rPr>
        <sz val="12"/>
        <rFont val="Noto Sans"/>
        <family val="2"/>
      </rPr>
      <t xml:space="preserve">光纖發射接受</t>
    </r>
    <r>
      <rPr>
        <sz val="12"/>
        <rFont val="標楷體"/>
        <family val="4"/>
        <charset val="136"/>
      </rPr>
      <t xml:space="preserve">-12P</t>
    </r>
  </si>
  <si>
    <t xml:space="preserve">STRATOS</t>
  </si>
  <si>
    <t xml:space="preserve">FB1-004C</t>
  </si>
  <si>
    <t xml:space="preserve">液晶螢幕燈光啟動器</t>
  </si>
  <si>
    <r>
      <rPr>
        <sz val="12"/>
        <rFont val="Noto Sans"/>
        <family val="2"/>
      </rPr>
      <t xml:space="preserve">梅花座</t>
    </r>
    <r>
      <rPr>
        <sz val="12"/>
        <rFont val="標楷體"/>
        <family val="4"/>
        <charset val="136"/>
      </rPr>
      <t xml:space="preserve">-1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位數字指撥開關</t>
    </r>
    <r>
      <rPr>
        <sz val="12"/>
        <rFont val="標楷體"/>
        <family val="4"/>
        <charset val="136"/>
      </rPr>
      <t xml:space="preserve">(DIP-16P)</t>
    </r>
  </si>
  <si>
    <t xml:space="preserve">tyco</t>
  </si>
  <si>
    <t xml:space="preserve">74AC273PC</t>
  </si>
  <si>
    <t xml:space="preserve">HD74HC21P</t>
  </si>
  <si>
    <t xml:space="preserve">5668U</t>
  </si>
  <si>
    <t xml:space="preserve">CF745-04/P</t>
  </si>
  <si>
    <t xml:space="preserve">5669U</t>
  </si>
  <si>
    <t xml:space="preserve">DBL494</t>
  </si>
  <si>
    <t xml:space="preserve">5670U</t>
  </si>
  <si>
    <t xml:space="preserve">GD75232</t>
  </si>
  <si>
    <t xml:space="preserve">5671U</t>
  </si>
  <si>
    <t xml:space="preserve">H3842P</t>
  </si>
  <si>
    <t xml:space="preserve">5672U</t>
  </si>
  <si>
    <t xml:space="preserve">5673U</t>
  </si>
  <si>
    <t xml:space="preserve">HA17741</t>
  </si>
  <si>
    <t xml:space="preserve">5674U</t>
  </si>
  <si>
    <t xml:space="preserve">HL6208-01A</t>
  </si>
  <si>
    <t xml:space="preserve">HOLYLITE</t>
  </si>
  <si>
    <t xml:space="preserve">5675U</t>
  </si>
  <si>
    <t xml:space="preserve">HT48R11-B-0</t>
  </si>
  <si>
    <t xml:space="preserve">5676U</t>
  </si>
  <si>
    <t xml:space="preserve">KA2101</t>
  </si>
  <si>
    <t xml:space="preserve">5677U</t>
  </si>
  <si>
    <t xml:space="preserve">KA7500B</t>
  </si>
  <si>
    <t xml:space="preserve">5680U</t>
  </si>
  <si>
    <t xml:space="preserve">LM3914N</t>
  </si>
  <si>
    <t xml:space="preserve">5681U</t>
  </si>
  <si>
    <t xml:space="preserve">M22100B1</t>
  </si>
  <si>
    <t xml:space="preserve">5682U</t>
  </si>
  <si>
    <t xml:space="preserve">M6242B</t>
  </si>
  <si>
    <t xml:space="preserve">5683U</t>
  </si>
  <si>
    <t xml:space="preserve">NJU7313AL</t>
  </si>
  <si>
    <t xml:space="preserve">5684U</t>
  </si>
  <si>
    <t xml:space="preserve">PS2501-1</t>
  </si>
  <si>
    <t xml:space="preserve">DIP-4</t>
  </si>
  <si>
    <t xml:space="preserve">5685U</t>
  </si>
  <si>
    <t xml:space="preserve">TBA229-2</t>
  </si>
  <si>
    <t xml:space="preserve">5686U</t>
  </si>
  <si>
    <t xml:space="preserve">TP3057BN</t>
  </si>
  <si>
    <t xml:space="preserve">5687U</t>
  </si>
  <si>
    <t xml:space="preserve">5688U</t>
  </si>
  <si>
    <t xml:space="preserve">UTC2025</t>
  </si>
  <si>
    <t xml:space="preserve">YOUWANG  ELECTRONICS</t>
  </si>
  <si>
    <t xml:space="preserve">5689U</t>
  </si>
  <si>
    <t xml:space="preserve">TDA7052A/N2</t>
  </si>
  <si>
    <t xml:space="preserve">5690U</t>
  </si>
  <si>
    <t xml:space="preserve">LM7001J</t>
  </si>
  <si>
    <t xml:space="preserve">5691U</t>
  </si>
  <si>
    <t xml:space="preserve">HT48R31-B</t>
  </si>
  <si>
    <t xml:space="preserve">5692U</t>
  </si>
  <si>
    <t xml:space="preserve">DS1844-010</t>
  </si>
  <si>
    <t xml:space="preserve">5693U</t>
  </si>
  <si>
    <t xml:space="preserve">PIC16C54-XT/P</t>
  </si>
  <si>
    <t xml:space="preserve">5694U</t>
  </si>
  <si>
    <t xml:space="preserve">PIC16C55A-04/P</t>
  </si>
  <si>
    <t xml:space="preserve">5695U</t>
  </si>
  <si>
    <t xml:space="preserve">PT2272-L4</t>
  </si>
  <si>
    <t xml:space="preserve">PTC</t>
  </si>
  <si>
    <t xml:space="preserve">5696U</t>
  </si>
  <si>
    <t xml:space="preserve">LM2479NA</t>
  </si>
  <si>
    <t xml:space="preserve">NS </t>
  </si>
  <si>
    <t xml:space="preserve">5697U</t>
  </si>
  <si>
    <t xml:space="preserve">MC33063AP1</t>
  </si>
  <si>
    <t xml:space="preserve">5698U</t>
  </si>
  <si>
    <t xml:space="preserve">AX5026P-3</t>
  </si>
  <si>
    <t xml:space="preserve">ASLIC</t>
  </si>
  <si>
    <t xml:space="preserve">5699U</t>
  </si>
  <si>
    <t xml:space="preserve">BU8872</t>
  </si>
  <si>
    <t xml:space="preserve">5700U</t>
  </si>
  <si>
    <t xml:space="preserve">5701U</t>
  </si>
  <si>
    <t xml:space="preserve">MC3361BP</t>
  </si>
  <si>
    <t xml:space="preserve">5702U</t>
  </si>
  <si>
    <t xml:space="preserve">TDA1517P/N2</t>
  </si>
  <si>
    <t xml:space="preserve">5703U</t>
  </si>
  <si>
    <t xml:space="preserve">BA6566</t>
  </si>
  <si>
    <t xml:space="preserve">5704U</t>
  </si>
  <si>
    <t xml:space="preserve">HT9101A</t>
  </si>
  <si>
    <t xml:space="preserve">5705U</t>
  </si>
  <si>
    <t xml:space="preserve">HTNV8K8D-100</t>
  </si>
  <si>
    <r>
      <rPr>
        <sz val="12"/>
        <color rgb="FFFF0000"/>
        <rFont val="新細明體"/>
        <family val="1"/>
        <charset val="136"/>
      </rPr>
      <t xml:space="preserve">DIP-28(</t>
    </r>
    <r>
      <rPr>
        <sz val="12"/>
        <color rgb="FFFF0000"/>
        <rFont val="Noto Sans"/>
        <family val="2"/>
      </rPr>
      <t xml:space="preserve">電池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0"/>
        <color rgb="FFFF0000"/>
        <rFont val="新細明體"/>
        <family val="1"/>
        <charset val="136"/>
      </rPr>
      <t xml:space="preserve">HIPER  I</t>
    </r>
    <r>
      <rPr>
        <sz val="10"/>
        <color rgb="FFFF0000"/>
        <rFont val="Noto Sans"/>
        <family val="2"/>
      </rPr>
      <t xml:space="preserve">＆</t>
    </r>
    <r>
      <rPr>
        <sz val="10"/>
        <color rgb="FFFF0000"/>
        <rFont val="新細明體"/>
        <family val="1"/>
        <charset val="136"/>
      </rPr>
      <t xml:space="preserve">C</t>
    </r>
  </si>
  <si>
    <t xml:space="preserve">5706U</t>
  </si>
  <si>
    <t xml:space="preserve">M48Z08-100PC1</t>
  </si>
  <si>
    <t xml:space="preserve">5707U</t>
  </si>
  <si>
    <t xml:space="preserve">MD2200-D02</t>
  </si>
  <si>
    <r>
      <rPr>
        <sz val="12"/>
        <color rgb="FFFF0000"/>
        <rFont val="新細明體"/>
        <family val="1"/>
        <charset val="136"/>
      </rPr>
      <t xml:space="preserve">DIP-32(</t>
    </r>
    <r>
      <rPr>
        <sz val="12"/>
        <color rgb="FFFF0000"/>
        <rFont val="Noto Sans"/>
        <family val="2"/>
      </rPr>
      <t xml:space="preserve">電池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M-SYSTEMS</t>
  </si>
  <si>
    <t xml:space="preserve">5708U</t>
  </si>
  <si>
    <t xml:space="preserve">UPD8279C-2</t>
  </si>
  <si>
    <t xml:space="preserve">5709U</t>
  </si>
  <si>
    <t xml:space="preserve">Z86E4016PSC</t>
  </si>
  <si>
    <t xml:space="preserve">ZILOG</t>
  </si>
  <si>
    <t xml:space="preserve">5710U</t>
  </si>
  <si>
    <t xml:space="preserve">HK62C256P-70LL</t>
  </si>
  <si>
    <t xml:space="preserve">DIP-28  pb-free</t>
  </si>
  <si>
    <t xml:space="preserve">HKE</t>
  </si>
  <si>
    <t xml:space="preserve">5711U</t>
  </si>
  <si>
    <t xml:space="preserve">HM6116K-70L</t>
  </si>
  <si>
    <t xml:space="preserve">5712U</t>
  </si>
  <si>
    <t xml:space="preserve">5713U</t>
  </si>
  <si>
    <t xml:space="preserve">JFC</t>
  </si>
  <si>
    <t xml:space="preserve">5714U</t>
  </si>
  <si>
    <t xml:space="preserve">HM6116P-70LL</t>
  </si>
  <si>
    <t xml:space="preserve">DIP-24  pb-free</t>
  </si>
  <si>
    <t xml:space="preserve">5715U</t>
  </si>
  <si>
    <t xml:space="preserve">HM62C64P-70LL</t>
  </si>
  <si>
    <t xml:space="preserve">5716U</t>
  </si>
  <si>
    <t xml:space="preserve">HS-7812</t>
  </si>
  <si>
    <t xml:space="preserve">5717U</t>
  </si>
  <si>
    <t xml:space="preserve">L297/1</t>
  </si>
  <si>
    <t xml:space="preserve">5718U</t>
  </si>
  <si>
    <t xml:space="preserve">LST62832I-70LL</t>
  </si>
  <si>
    <t xml:space="preserve">5719U</t>
  </si>
  <si>
    <t xml:space="preserve">MOC8112</t>
  </si>
  <si>
    <t xml:space="preserve">DIP-6 </t>
  </si>
  <si>
    <t xml:space="preserve">5720U</t>
  </si>
  <si>
    <t xml:space="preserve">EV6116K-70L</t>
  </si>
  <si>
    <t xml:space="preserve">ASTRO</t>
  </si>
  <si>
    <t xml:space="preserve">5721U</t>
  </si>
  <si>
    <t xml:space="preserve">EV6116P-70L</t>
  </si>
  <si>
    <t xml:space="preserve">5722U</t>
  </si>
  <si>
    <t xml:space="preserve">EV62C64P-70LL</t>
  </si>
  <si>
    <t xml:space="preserve">5723U</t>
  </si>
  <si>
    <t xml:space="preserve">ICE1PCS02</t>
  </si>
  <si>
    <t xml:space="preserve">DIP-8  pb-free</t>
  </si>
  <si>
    <t xml:space="preserve">INFINEON</t>
  </si>
  <si>
    <t xml:space="preserve">5724U</t>
  </si>
  <si>
    <t xml:space="preserve">SN75176BP</t>
  </si>
  <si>
    <t xml:space="preserve">5725U</t>
  </si>
  <si>
    <t xml:space="preserve">5727U</t>
  </si>
  <si>
    <t xml:space="preserve">XR2211ACP</t>
  </si>
  <si>
    <t xml:space="preserve">5728U</t>
  </si>
  <si>
    <t xml:space="preserve">MF10CCN</t>
  </si>
  <si>
    <t xml:space="preserve">5729U</t>
  </si>
  <si>
    <t xml:space="preserve">MT8870DE</t>
  </si>
  <si>
    <t xml:space="preserve">5730U</t>
  </si>
  <si>
    <t xml:space="preserve">P8051AHP</t>
  </si>
  <si>
    <t xml:space="preserve">5731U</t>
  </si>
  <si>
    <t xml:space="preserve">MC33129P</t>
  </si>
  <si>
    <t xml:space="preserve">5732U</t>
  </si>
  <si>
    <t xml:space="preserve">5734U</t>
  </si>
  <si>
    <t xml:space="preserve">DM74LS157N</t>
  </si>
  <si>
    <t xml:space="preserve">5735U</t>
  </si>
  <si>
    <t xml:space="preserve">KF6292A</t>
  </si>
  <si>
    <t xml:space="preserve">DIP-42</t>
  </si>
  <si>
    <t xml:space="preserve">5736U</t>
  </si>
  <si>
    <t xml:space="preserve">CAT93C56P</t>
  </si>
  <si>
    <t xml:space="preserve">CATALYST</t>
  </si>
  <si>
    <t xml:space="preserve">5737U</t>
  </si>
  <si>
    <t xml:space="preserve">CXA1491S</t>
  </si>
  <si>
    <t xml:space="preserve">DIP-22</t>
  </si>
  <si>
    <t xml:space="preserve">5738U</t>
  </si>
  <si>
    <t xml:space="preserve">CXA1534S</t>
  </si>
  <si>
    <t xml:space="preserve">5739U</t>
  </si>
  <si>
    <t xml:space="preserve">CXA1545AS</t>
  </si>
  <si>
    <t xml:space="preserve">DIP-48 pb-free</t>
  </si>
  <si>
    <t xml:space="preserve">5740U</t>
  </si>
  <si>
    <t xml:space="preserve">HA1137W</t>
  </si>
  <si>
    <t xml:space="preserve">5741U</t>
  </si>
  <si>
    <t xml:space="preserve">HA1197</t>
  </si>
  <si>
    <t xml:space="preserve">5742U</t>
  </si>
  <si>
    <t xml:space="preserve">HM9270D</t>
  </si>
  <si>
    <t xml:space="preserve">5743U</t>
  </si>
  <si>
    <t xml:space="preserve">HT9200B</t>
  </si>
  <si>
    <t xml:space="preserve">5744U</t>
  </si>
  <si>
    <t xml:space="preserve">TH1287</t>
  </si>
  <si>
    <r>
      <rPr>
        <sz val="12"/>
        <color rgb="FFFF0000"/>
        <rFont val="Noto Sans"/>
        <family val="2"/>
      </rPr>
      <t xml:space="preserve">電池 </t>
    </r>
    <r>
      <rPr>
        <sz val="12"/>
        <color rgb="FFFF0000"/>
        <rFont val="Times New Roman"/>
        <family val="1"/>
      </rPr>
      <t xml:space="preserve">DIP-20</t>
    </r>
  </si>
  <si>
    <t xml:space="preserve">TWINHEAD</t>
  </si>
  <si>
    <t xml:space="preserve">5745U</t>
  </si>
  <si>
    <t xml:space="preserve">TA7792P</t>
  </si>
  <si>
    <t xml:space="preserve">5746U</t>
  </si>
  <si>
    <t xml:space="preserve">TA8122AN</t>
  </si>
  <si>
    <t xml:space="preserve">5747U</t>
  </si>
  <si>
    <t xml:space="preserve">TDA7050/N3</t>
  </si>
  <si>
    <t xml:space="preserve">5748U</t>
  </si>
  <si>
    <t xml:space="preserve">MAX192BCPP</t>
  </si>
  <si>
    <t xml:space="preserve">5749U</t>
  </si>
  <si>
    <t xml:space="preserve">BA1404</t>
  </si>
  <si>
    <t xml:space="preserve">5750U</t>
  </si>
  <si>
    <t xml:space="preserve">74HC4538N</t>
  </si>
  <si>
    <t xml:space="preserve">5751U</t>
  </si>
  <si>
    <t xml:space="preserve">LTV817C</t>
  </si>
  <si>
    <t xml:space="preserve">5753U</t>
  </si>
  <si>
    <t xml:space="preserve">NJM2903D</t>
  </si>
  <si>
    <t xml:space="preserve">5754U</t>
  </si>
  <si>
    <t xml:space="preserve">COP472N-3</t>
  </si>
  <si>
    <t xml:space="preserve">5755U</t>
  </si>
  <si>
    <t xml:space="preserve">CIC9187E</t>
  </si>
  <si>
    <t xml:space="preserve">CIC</t>
  </si>
  <si>
    <t xml:space="preserve">DM74ALS165N</t>
  </si>
  <si>
    <t xml:space="preserve">SN74S189BN3</t>
  </si>
  <si>
    <t xml:space="preserve">DM74LS10N</t>
  </si>
  <si>
    <t xml:space="preserve">DM74LS191N</t>
  </si>
  <si>
    <t xml:space="preserve">DM74ALS109N</t>
  </si>
  <si>
    <t xml:space="preserve">SN74LS11N</t>
  </si>
  <si>
    <t xml:space="preserve">DM74ALS27N</t>
  </si>
  <si>
    <t xml:space="preserve">DM74ALS109AN</t>
  </si>
  <si>
    <t xml:space="preserve">SN74LS153N</t>
  </si>
  <si>
    <t xml:space="preserve">MC14051BCP</t>
  </si>
  <si>
    <t xml:space="preserve">5772U</t>
  </si>
  <si>
    <t xml:space="preserve">LC7883KM</t>
  </si>
  <si>
    <t xml:space="preserve">5773U</t>
  </si>
  <si>
    <r>
      <rPr>
        <sz val="12"/>
        <color rgb="FFFF0000"/>
        <rFont val="Times New Roman"/>
        <family val="1"/>
      </rPr>
      <t xml:space="preserve">LT1512CS8</t>
    </r>
    <r>
      <rPr>
        <sz val="12"/>
        <color rgb="FFFF0000"/>
        <rFont val="Noto Sans"/>
        <family val="2"/>
      </rPr>
      <t xml:space="preserve">＃</t>
    </r>
    <r>
      <rPr>
        <sz val="12"/>
        <color rgb="FFFF0000"/>
        <rFont val="Times New Roman"/>
        <family val="1"/>
      </rPr>
      <t xml:space="preserve">TR</t>
    </r>
  </si>
  <si>
    <t xml:space="preserve">5774U</t>
  </si>
  <si>
    <t xml:space="preserve">LTC1487CS8</t>
  </si>
  <si>
    <t xml:space="preserve">5775U</t>
  </si>
  <si>
    <t xml:space="preserve">5776U</t>
  </si>
  <si>
    <t xml:space="preserve">CS5330A-KS</t>
  </si>
  <si>
    <t xml:space="preserve">5777U</t>
  </si>
  <si>
    <t xml:space="preserve">CS5331A-KS</t>
  </si>
  <si>
    <t xml:space="preserve">5778U</t>
  </si>
  <si>
    <t xml:space="preserve">PIC16C620A-04/SO</t>
  </si>
  <si>
    <t xml:space="preserve">5779U</t>
  </si>
  <si>
    <t xml:space="preserve">S82C404C</t>
  </si>
  <si>
    <t xml:space="preserve">SOP-16</t>
  </si>
  <si>
    <t xml:space="preserve">CHIPS</t>
  </si>
  <si>
    <t xml:space="preserve">5781U</t>
  </si>
  <si>
    <t xml:space="preserve">LT0425CS8</t>
  </si>
  <si>
    <t xml:space="preserve">5782U</t>
  </si>
  <si>
    <t xml:space="preserve">LT1172CS8</t>
  </si>
  <si>
    <t xml:space="preserve">5783U</t>
  </si>
  <si>
    <t xml:space="preserve">MIC2558BM</t>
  </si>
  <si>
    <t xml:space="preserve">5784U</t>
  </si>
  <si>
    <t xml:space="preserve">HT6P20D</t>
  </si>
  <si>
    <t xml:space="preserve">5785U</t>
  </si>
  <si>
    <t xml:space="preserve">AT24C256W-10SI-2.7</t>
  </si>
  <si>
    <t xml:space="preserve">5786U</t>
  </si>
  <si>
    <t xml:space="preserve">AV9128-25CW20</t>
  </si>
  <si>
    <t xml:space="preserve">AVASEM</t>
  </si>
  <si>
    <t xml:space="preserve">5787U</t>
  </si>
  <si>
    <t xml:space="preserve">AV9154-16CS16</t>
  </si>
  <si>
    <t xml:space="preserve">5788U</t>
  </si>
  <si>
    <t xml:space="preserve">BQ2012SN-D102</t>
  </si>
  <si>
    <t xml:space="preserve">UNITRODE</t>
  </si>
  <si>
    <t xml:space="preserve">5789U</t>
  </si>
  <si>
    <t xml:space="preserve">AD8011AR</t>
  </si>
  <si>
    <t xml:space="preserve">5790U</t>
  </si>
  <si>
    <t xml:space="preserve">MC3361BD</t>
  </si>
  <si>
    <t xml:space="preserve">5791U</t>
  </si>
  <si>
    <t xml:space="preserve">5792U</t>
  </si>
  <si>
    <t xml:space="preserve">SAA6579T/V1</t>
  </si>
  <si>
    <t xml:space="preserve">5793U</t>
  </si>
  <si>
    <t xml:space="preserve">TC35219F</t>
  </si>
  <si>
    <t xml:space="preserve">5794U</t>
  </si>
  <si>
    <t xml:space="preserve">TEA6320T/V1</t>
  </si>
  <si>
    <t xml:space="preserve">SOP-32</t>
  </si>
  <si>
    <t xml:space="preserve">5795U</t>
  </si>
  <si>
    <t xml:space="preserve">MP1580HS-LF-Z</t>
  </si>
  <si>
    <t xml:space="preserve">SOP-8  pb-free</t>
  </si>
  <si>
    <t xml:space="preserve">5796U</t>
  </si>
  <si>
    <t xml:space="preserve">5797U</t>
  </si>
  <si>
    <t xml:space="preserve">AO4411L</t>
  </si>
  <si>
    <r>
      <rPr>
        <sz val="10"/>
        <color rgb="FFFF0000"/>
        <rFont val="Times New Roman"/>
        <family val="1"/>
      </rPr>
      <t xml:space="preserve">ALPHA</t>
    </r>
    <r>
      <rPr>
        <sz val="10"/>
        <color rgb="FFFF0000"/>
        <rFont val="Noto Sans"/>
        <family val="2"/>
      </rPr>
      <t xml:space="preserve">＆</t>
    </r>
    <r>
      <rPr>
        <sz val="10"/>
        <color rgb="FFFF0000"/>
        <rFont val="Times New Roman"/>
        <family val="1"/>
      </rPr>
      <t xml:space="preserve">OMEGA</t>
    </r>
  </si>
  <si>
    <t xml:space="preserve">5798U</t>
  </si>
  <si>
    <t xml:space="preserve">HEF4013BT</t>
  </si>
  <si>
    <t xml:space="preserve">5800U</t>
  </si>
  <si>
    <t xml:space="preserve">TDA6190T</t>
  </si>
  <si>
    <t xml:space="preserve">5801U</t>
  </si>
  <si>
    <t xml:space="preserve">SN7406DR</t>
  </si>
  <si>
    <t xml:space="preserve">SOP-14  pb-free</t>
  </si>
  <si>
    <t xml:space="preserve">5802U</t>
  </si>
  <si>
    <t xml:space="preserve">MC34119DR2</t>
  </si>
  <si>
    <t xml:space="preserve">5803U</t>
  </si>
  <si>
    <t xml:space="preserve">NJU7002M(T1)</t>
  </si>
  <si>
    <t xml:space="preserve">5804U</t>
  </si>
  <si>
    <t xml:space="preserve">X9314WSIT1</t>
  </si>
  <si>
    <t xml:space="preserve">XICOR</t>
  </si>
  <si>
    <t xml:space="preserve">5805U</t>
  </si>
  <si>
    <t xml:space="preserve">LA6324NML-TE-L</t>
  </si>
  <si>
    <t xml:space="preserve">5806U</t>
  </si>
  <si>
    <t xml:space="preserve">SCI7661M0A</t>
  </si>
  <si>
    <t xml:space="preserve">EPSON</t>
  </si>
  <si>
    <t xml:space="preserve">5807U</t>
  </si>
  <si>
    <t xml:space="preserve">SCI7661M0B</t>
  </si>
  <si>
    <t xml:space="preserve">5808U</t>
  </si>
  <si>
    <t xml:space="preserve">ICL7660SIBA</t>
  </si>
  <si>
    <t xml:space="preserve">INTERSIL</t>
  </si>
  <si>
    <t xml:space="preserve">5809U</t>
  </si>
  <si>
    <t xml:space="preserve">LC3518BML-15</t>
  </si>
  <si>
    <t xml:space="preserve">SOP-24</t>
  </si>
  <si>
    <t xml:space="preserve">5810U</t>
  </si>
  <si>
    <t xml:space="preserve">LM5101AM/NOPB</t>
  </si>
  <si>
    <t xml:space="preserve">5811U</t>
  </si>
  <si>
    <t xml:space="preserve">SOP  pb-free</t>
  </si>
  <si>
    <t xml:space="preserve">5812U</t>
  </si>
  <si>
    <t xml:space="preserve">5813U</t>
  </si>
  <si>
    <t xml:space="preserve">TEA6360T</t>
  </si>
  <si>
    <t xml:space="preserve">5814U</t>
  </si>
  <si>
    <t xml:space="preserve">W24258S-70LL</t>
  </si>
  <si>
    <t xml:space="preserve">5815U</t>
  </si>
  <si>
    <t xml:space="preserve">MC14LC5540DW</t>
  </si>
  <si>
    <t xml:space="preserve">5816U</t>
  </si>
  <si>
    <t xml:space="preserve">74LS151 </t>
  </si>
  <si>
    <t xml:space="preserve">5817U</t>
  </si>
  <si>
    <t xml:space="preserve">74LS151D</t>
  </si>
  <si>
    <t xml:space="preserve">SIGNETICS</t>
  </si>
  <si>
    <t xml:space="preserve">5818U</t>
  </si>
  <si>
    <t xml:space="preserve">74LS21D</t>
  </si>
  <si>
    <t xml:space="preserve">5819U</t>
  </si>
  <si>
    <t xml:space="preserve">5820U</t>
  </si>
  <si>
    <t xml:space="preserve">5821U</t>
  </si>
  <si>
    <t xml:space="preserve">CXA1791M-T6</t>
  </si>
  <si>
    <t xml:space="preserve">5822U</t>
  </si>
  <si>
    <t xml:space="preserve">5823U</t>
  </si>
  <si>
    <t xml:space="preserve">5824U</t>
  </si>
  <si>
    <t xml:space="preserve">5825U</t>
  </si>
  <si>
    <t xml:space="preserve">SN74CBTLV3125NSR</t>
  </si>
  <si>
    <t xml:space="preserve">5826U</t>
  </si>
  <si>
    <t xml:space="preserve">TA8421AF</t>
  </si>
  <si>
    <t xml:space="preserve">SOP-10</t>
  </si>
  <si>
    <t xml:space="preserve">5827U</t>
  </si>
  <si>
    <t xml:space="preserve">TC8521AM</t>
  </si>
  <si>
    <t xml:space="preserve">5828U</t>
  </si>
  <si>
    <t xml:space="preserve">USB6B1RL</t>
  </si>
  <si>
    <t xml:space="preserve">SOP-8 pb-free</t>
  </si>
  <si>
    <t xml:space="preserve">5829U</t>
  </si>
  <si>
    <t xml:space="preserve">ADM706AR-REEL</t>
  </si>
  <si>
    <t xml:space="preserve">5830U</t>
  </si>
  <si>
    <t xml:space="preserve">PHKD6N02LT</t>
  </si>
  <si>
    <t xml:space="preserve">SOP-8  </t>
  </si>
  <si>
    <t xml:space="preserve">5831U</t>
  </si>
  <si>
    <t xml:space="preserve">SN74AHCT14DR</t>
  </si>
  <si>
    <t xml:space="preserve">5832U</t>
  </si>
  <si>
    <t xml:space="preserve">SN74LV244ADWR</t>
  </si>
  <si>
    <t xml:space="preserve">5833U</t>
  </si>
  <si>
    <t xml:space="preserve">SN74LVC125ADR</t>
  </si>
  <si>
    <t xml:space="preserve">5834U</t>
  </si>
  <si>
    <t xml:space="preserve">LM567CM</t>
  </si>
  <si>
    <t xml:space="preserve">5835U</t>
  </si>
  <si>
    <t xml:space="preserve">SP237ACT</t>
  </si>
  <si>
    <t xml:space="preserve">SIPEX</t>
  </si>
  <si>
    <t xml:space="preserve">5836U</t>
  </si>
  <si>
    <t xml:space="preserve">CXL5520M-T4</t>
  </si>
  <si>
    <t xml:space="preserve">5837U</t>
  </si>
  <si>
    <t xml:space="preserve">SI9433DY-T1</t>
  </si>
  <si>
    <t xml:space="preserve">5838U</t>
  </si>
  <si>
    <t xml:space="preserve">74LVC245AD</t>
  </si>
  <si>
    <t xml:space="preserve">5839U</t>
  </si>
  <si>
    <t xml:space="preserve">AP9926EM</t>
  </si>
  <si>
    <t xml:space="preserve">A-POWER</t>
  </si>
  <si>
    <t xml:space="preserve">5840U</t>
  </si>
  <si>
    <t xml:space="preserve">AT24C16AN-10SI-2.7</t>
  </si>
  <si>
    <t xml:space="preserve">5841U</t>
  </si>
  <si>
    <t xml:space="preserve">CD4052BCMX</t>
  </si>
  <si>
    <t xml:space="preserve">5842U</t>
  </si>
  <si>
    <t xml:space="preserve">DM74LS86MX</t>
  </si>
  <si>
    <t xml:space="preserve">5843U</t>
  </si>
  <si>
    <t xml:space="preserve">NE5532DRE4</t>
  </si>
  <si>
    <t xml:space="preserve">5844U</t>
  </si>
  <si>
    <t xml:space="preserve">PI74FCT574TS</t>
  </si>
  <si>
    <t xml:space="preserve">PERICOM</t>
  </si>
  <si>
    <t xml:space="preserve">5845U</t>
  </si>
  <si>
    <t xml:space="preserve">PI74FCT825TSC</t>
  </si>
  <si>
    <t xml:space="preserve">5846U</t>
  </si>
  <si>
    <t xml:space="preserve">210130-6</t>
  </si>
  <si>
    <r>
      <rPr>
        <sz val="11"/>
        <color rgb="FFFF0000"/>
        <rFont val="Times New Roman"/>
        <family val="1"/>
      </rPr>
      <t xml:space="preserve">SOP-30  CONNECTOR(</t>
    </r>
    <r>
      <rPr>
        <sz val="11"/>
        <color rgb="FFFF0000"/>
        <rFont val="Noto Sans"/>
        <family val="2"/>
      </rPr>
      <t xml:space="preserve">腳座</t>
    </r>
    <r>
      <rPr>
        <sz val="11"/>
        <color rgb="FFFF0000"/>
        <rFont val="Times New Roman"/>
        <family val="1"/>
      </rPr>
      <t xml:space="preserve">)</t>
    </r>
  </si>
  <si>
    <t xml:space="preserve">SANTA</t>
  </si>
  <si>
    <t xml:space="preserve">5847U</t>
  </si>
  <si>
    <t xml:space="preserve">210530-5</t>
  </si>
  <si>
    <t xml:space="preserve">5848U</t>
  </si>
  <si>
    <t xml:space="preserve">CXA1645M</t>
  </si>
  <si>
    <t xml:space="preserve">5849U</t>
  </si>
  <si>
    <t xml:space="preserve">ST75185CDR</t>
  </si>
  <si>
    <t xml:space="preserve">5850U</t>
  </si>
  <si>
    <t xml:space="preserve">AD722JR-16</t>
  </si>
  <si>
    <t xml:space="preserve">5851U</t>
  </si>
  <si>
    <t xml:space="preserve">AD724JR</t>
  </si>
  <si>
    <t xml:space="preserve">5852U</t>
  </si>
  <si>
    <t xml:space="preserve">UCC3882DW-1</t>
  </si>
  <si>
    <t xml:space="preserve">5853U</t>
  </si>
  <si>
    <t xml:space="preserve">SN75LBC776DWR</t>
  </si>
  <si>
    <t xml:space="preserve">5854U</t>
  </si>
  <si>
    <t xml:space="preserve">24LC16BT/SN</t>
  </si>
  <si>
    <t xml:space="preserve">5855U</t>
  </si>
  <si>
    <t xml:space="preserve">SN74ABT245BDWR</t>
  </si>
  <si>
    <t xml:space="preserve">5856U</t>
  </si>
  <si>
    <t xml:space="preserve">N3842V</t>
  </si>
  <si>
    <t xml:space="preserve">5857U</t>
  </si>
  <si>
    <t xml:space="preserve">N3844V</t>
  </si>
  <si>
    <t xml:space="preserve">5858U</t>
  </si>
  <si>
    <t xml:space="preserve">AN2018S</t>
  </si>
  <si>
    <t xml:space="preserve">5859U</t>
  </si>
  <si>
    <t xml:space="preserve">BQ2040</t>
  </si>
  <si>
    <t xml:space="preserve">BENCHMARQ</t>
  </si>
  <si>
    <t xml:space="preserve">5860U</t>
  </si>
  <si>
    <t xml:space="preserve">ULN2004</t>
  </si>
  <si>
    <t xml:space="preserve">5861U</t>
  </si>
  <si>
    <t xml:space="preserve">IR3S49</t>
  </si>
  <si>
    <t xml:space="preserve">5862U</t>
  </si>
  <si>
    <t xml:space="preserve">IR3S78</t>
  </si>
  <si>
    <t xml:space="preserve">5863U</t>
  </si>
  <si>
    <t xml:space="preserve">PM7524FS</t>
  </si>
  <si>
    <t xml:space="preserve">5864U</t>
  </si>
  <si>
    <t xml:space="preserve">RT9168A</t>
  </si>
  <si>
    <t xml:space="preserve">REALTEK</t>
  </si>
  <si>
    <t xml:space="preserve">5865U</t>
  </si>
  <si>
    <t xml:space="preserve">BCM8603KPB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35*35</t>
    </r>
    <r>
      <rPr>
        <sz val="12"/>
        <color rgb="FFFF0000"/>
        <rFont val="Times New Roman"/>
        <family val="1"/>
      </rPr>
      <t xml:space="preserve">mm  </t>
    </r>
  </si>
  <si>
    <t xml:space="preserve">BROADCOM</t>
  </si>
  <si>
    <t xml:space="preserve">5866U</t>
  </si>
  <si>
    <t xml:space="preserve">NQ6321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40*40mm</t>
    </r>
  </si>
  <si>
    <t xml:space="preserve">5867U</t>
  </si>
  <si>
    <t xml:space="preserve">UPD44165364F5-E50-EQ1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15*13mm</t>
    </r>
  </si>
  <si>
    <t xml:space="preserve">5868U</t>
  </si>
  <si>
    <t xml:space="preserve">UPD65948S1-091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27*27mm</t>
    </r>
  </si>
  <si>
    <t xml:space="preserve">COMPAQ(NEC)</t>
  </si>
  <si>
    <t xml:space="preserve">5869U</t>
  </si>
  <si>
    <t xml:space="preserve">AIC-7902W</t>
  </si>
  <si>
    <t xml:space="preserve">ADAPTEC</t>
  </si>
  <si>
    <t xml:space="preserve">5870U</t>
  </si>
  <si>
    <t xml:space="preserve">353821-002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19*19mm</t>
    </r>
  </si>
  <si>
    <t xml:space="preserve">5871U</t>
  </si>
  <si>
    <t xml:space="preserve">BCM5714CKPB</t>
  </si>
  <si>
    <t xml:space="preserve">5872U</t>
  </si>
  <si>
    <t xml:space="preserve">EPM7512AEFC256-10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17*17mm</t>
    </r>
  </si>
  <si>
    <t xml:space="preserve">5873U</t>
  </si>
  <si>
    <t xml:space="preserve">HY5DU283222BF-33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12*12mm</t>
    </r>
  </si>
  <si>
    <t xml:space="preserve">HYNIX</t>
  </si>
  <si>
    <t xml:space="preserve">5875U</t>
  </si>
  <si>
    <t xml:space="preserve">NH82801FB</t>
  </si>
  <si>
    <r>
      <rPr>
        <b val="true"/>
        <sz val="12"/>
        <color rgb="FF008000"/>
        <rFont val="Times New Roman"/>
        <family val="1"/>
      </rPr>
      <t xml:space="preserve">BGA  </t>
    </r>
    <r>
      <rPr>
        <b val="true"/>
        <sz val="10"/>
        <color rgb="FF008000"/>
        <rFont val="Times New Roman"/>
        <family val="1"/>
      </rPr>
      <t xml:space="preserve">31*31mmpb-free</t>
    </r>
  </si>
  <si>
    <t xml:space="preserve">5876U</t>
  </si>
  <si>
    <t xml:space="preserve">VP22351</t>
  </si>
  <si>
    <r>
      <rPr>
        <sz val="12"/>
        <color rgb="FFFF0000"/>
        <rFont val="新細明體"/>
        <family val="1"/>
        <charset val="136"/>
      </rPr>
      <t xml:space="preserve">BGA  </t>
    </r>
    <r>
      <rPr>
        <sz val="10"/>
        <color rgb="FFFF0000"/>
        <rFont val="新細明體"/>
        <family val="1"/>
        <charset val="136"/>
      </rPr>
      <t xml:space="preserve">31*31mm</t>
    </r>
  </si>
  <si>
    <t xml:space="preserve">5877U</t>
  </si>
  <si>
    <t xml:space="preserve">5878U</t>
  </si>
  <si>
    <t xml:space="preserve">NQ6702PXHV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31*31mm</t>
    </r>
  </si>
  <si>
    <t xml:space="preserve">5879U</t>
  </si>
  <si>
    <t xml:space="preserve">GEFORCEFXGO5250</t>
  </si>
  <si>
    <t xml:space="preserve">NVIDIA</t>
  </si>
  <si>
    <t xml:space="preserve">5880U</t>
  </si>
  <si>
    <t xml:space="preserve">TC222C560XB-101</t>
  </si>
  <si>
    <t xml:space="preserve">5881U</t>
  </si>
  <si>
    <t xml:space="preserve">TMS320AV110PBM</t>
  </si>
  <si>
    <t xml:space="preserve">BGA  35*35mm  </t>
  </si>
  <si>
    <t xml:space="preserve">5882U</t>
  </si>
  <si>
    <r>
      <rPr>
        <sz val="12"/>
        <color rgb="FFFF0000"/>
        <rFont val="細明體"/>
        <family val="3"/>
        <charset val="136"/>
      </rPr>
      <t xml:space="preserve">XP-80820B(</t>
    </r>
    <r>
      <rPr>
        <sz val="12"/>
        <color rgb="FFFF0000"/>
        <rFont val="Noto Sans"/>
        <family val="2"/>
      </rPr>
      <t xml:space="preserve">軍</t>
    </r>
    <r>
      <rPr>
        <sz val="12"/>
        <color rgb="FFFF0000"/>
        <rFont val="細明體"/>
        <family val="3"/>
        <charset val="136"/>
      </rPr>
      <t xml:space="preserve">)</t>
    </r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10*10mm</t>
    </r>
  </si>
  <si>
    <t xml:space="preserve">VEO</t>
  </si>
  <si>
    <t xml:space="preserve">5883U</t>
  </si>
  <si>
    <t xml:space="preserve">S1L60403B30K200</t>
  </si>
  <si>
    <t xml:space="preserve">SEIKO EPSON</t>
  </si>
  <si>
    <t xml:space="preserve">5884U</t>
  </si>
  <si>
    <t xml:space="preserve">82541GI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16*16mm</t>
    </r>
  </si>
  <si>
    <t xml:space="preserve">5885U</t>
  </si>
  <si>
    <t xml:space="preserve">82547EI</t>
  </si>
  <si>
    <t xml:space="preserve">5886U</t>
  </si>
  <si>
    <t xml:space="preserve">5887U</t>
  </si>
  <si>
    <t xml:space="preserve">82547GI</t>
  </si>
  <si>
    <t xml:space="preserve">5888U</t>
  </si>
  <si>
    <t xml:space="preserve">82562EZ</t>
  </si>
  <si>
    <t xml:space="preserve">5889U</t>
  </si>
  <si>
    <t xml:space="preserve">AIC-7901X</t>
  </si>
  <si>
    <t xml:space="preserve">5890U</t>
  </si>
  <si>
    <t xml:space="preserve">CX23416-12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23*23mm</t>
    </r>
  </si>
  <si>
    <t xml:space="preserve">CONEXANT</t>
  </si>
  <si>
    <t xml:space="preserve">5891U</t>
  </si>
  <si>
    <t xml:space="preserve">CX23416-22</t>
  </si>
  <si>
    <t xml:space="preserve">5892U</t>
  </si>
  <si>
    <t xml:space="preserve">DIB0700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9*9mm</t>
    </r>
  </si>
  <si>
    <t xml:space="preserve">DIBCOM</t>
  </si>
  <si>
    <t xml:space="preserve">5893U</t>
  </si>
  <si>
    <t xml:space="preserve">FW80001ESB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37.5*37.5mm</t>
    </r>
  </si>
  <si>
    <t xml:space="preserve">5894U</t>
  </si>
  <si>
    <t xml:space="preserve">FWE6300ESB</t>
  </si>
  <si>
    <t xml:space="preserve">5895U</t>
  </si>
  <si>
    <t xml:space="preserve">IPN2220</t>
  </si>
  <si>
    <t xml:space="preserve">INPROCOMM</t>
  </si>
  <si>
    <t xml:space="preserve">5896U</t>
  </si>
  <si>
    <t xml:space="preserve">R5C593</t>
  </si>
  <si>
    <t xml:space="preserve">5897U</t>
  </si>
  <si>
    <t xml:space="preserve">SAA7118E</t>
  </si>
  <si>
    <t xml:space="preserve">5898U</t>
  </si>
  <si>
    <t xml:space="preserve">UPD805905F1512</t>
  </si>
  <si>
    <t xml:space="preserve">5899U</t>
  </si>
  <si>
    <t xml:space="preserve">CS92689-CBZ</t>
  </si>
  <si>
    <r>
      <rPr>
        <b val="true"/>
        <sz val="12"/>
        <color rgb="FF008000"/>
        <rFont val="Times New Roman"/>
        <family val="1"/>
      </rPr>
      <t xml:space="preserve">BGA  </t>
    </r>
    <r>
      <rPr>
        <b val="true"/>
        <sz val="10"/>
        <color rgb="FF008000"/>
        <rFont val="Times New Roman"/>
        <family val="1"/>
      </rPr>
      <t xml:space="preserve">27*27mmpb-free</t>
    </r>
  </si>
  <si>
    <t xml:space="preserve">CIRRUS-LOGIC </t>
  </si>
  <si>
    <t xml:space="preserve">5900U</t>
  </si>
  <si>
    <t xml:space="preserve">CYBER9525DVD</t>
  </si>
  <si>
    <t xml:space="preserve">BGA  27*27mm</t>
  </si>
  <si>
    <t xml:space="preserve">TRIDENT</t>
  </si>
  <si>
    <t xml:space="preserve">5901U</t>
  </si>
  <si>
    <t xml:space="preserve">UPD61151F1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16*16mm </t>
    </r>
  </si>
  <si>
    <t xml:space="preserve">5902U</t>
  </si>
  <si>
    <t xml:space="preserve">BCM5402KTB</t>
  </si>
  <si>
    <t xml:space="preserve">5903U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15*15mm</t>
    </r>
  </si>
  <si>
    <t xml:space="preserve">5904U</t>
  </si>
  <si>
    <t xml:space="preserve">HYB25D128323C-3.6A</t>
  </si>
  <si>
    <t xml:space="preserve">BGA   11*11mm</t>
  </si>
  <si>
    <t xml:space="preserve">5905U</t>
  </si>
  <si>
    <t xml:space="preserve">K4D263238E-GC2A</t>
  </si>
  <si>
    <t xml:space="preserve">BGA   12*12mm</t>
  </si>
  <si>
    <t xml:space="preserve">5906U</t>
  </si>
  <si>
    <t xml:space="preserve">SAA7108E</t>
  </si>
  <si>
    <t xml:space="preserve">BGA   15*15mm</t>
  </si>
  <si>
    <t xml:space="preserve">5907U</t>
  </si>
  <si>
    <t xml:space="preserve">5908U</t>
  </si>
  <si>
    <t xml:space="preserve">K8N890</t>
  </si>
  <si>
    <r>
      <rPr>
        <b val="true"/>
        <sz val="12"/>
        <color rgb="FF008000"/>
        <rFont val="Times New Roman"/>
        <family val="1"/>
      </rPr>
      <t xml:space="preserve">BGA  </t>
    </r>
    <r>
      <rPr>
        <b val="true"/>
        <sz val="10"/>
        <color rgb="FF008000"/>
        <rFont val="Times New Roman"/>
        <family val="1"/>
      </rPr>
      <t xml:space="preserve">35*35mm pb-free</t>
    </r>
  </si>
  <si>
    <t xml:space="preserve">VIA</t>
  </si>
  <si>
    <t xml:space="preserve">5909U</t>
  </si>
  <si>
    <t xml:space="preserve">R5C478II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25*25mm</t>
    </r>
  </si>
  <si>
    <t xml:space="preserve">5910U</t>
  </si>
  <si>
    <t xml:space="preserve">VT82C598MVP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35*35mm  </t>
    </r>
  </si>
  <si>
    <t xml:space="preserve">5911U</t>
  </si>
  <si>
    <r>
      <rPr>
        <sz val="12"/>
        <color rgb="FFFF6600"/>
        <rFont val="Times New Roman"/>
        <family val="1"/>
      </rPr>
      <t xml:space="preserve">BGA  </t>
    </r>
    <r>
      <rPr>
        <sz val="10"/>
        <color rgb="FFFF6600"/>
        <rFont val="Times New Roman"/>
        <family val="1"/>
      </rPr>
      <t xml:space="preserve">16*16mm </t>
    </r>
  </si>
  <si>
    <t xml:space="preserve">5912U</t>
  </si>
  <si>
    <t xml:space="preserve">CN400</t>
  </si>
  <si>
    <t xml:space="preserve">5913U</t>
  </si>
  <si>
    <r>
      <rPr>
        <sz val="12"/>
        <color rgb="FFFF0000"/>
        <rFont val="Times New Roman"/>
        <family val="1"/>
      </rPr>
      <t xml:space="preserve">BGA</t>
    </r>
    <r>
      <rPr>
        <sz val="8"/>
        <color rgb="FFFF0000"/>
        <rFont val="Times New Roman"/>
        <family val="1"/>
      </rPr>
      <t xml:space="preserve">31*31mm</t>
    </r>
  </si>
  <si>
    <t xml:space="preserve">5914U</t>
  </si>
  <si>
    <t xml:space="preserve">SIS648FX</t>
  </si>
  <si>
    <r>
      <rPr>
        <sz val="12"/>
        <color rgb="FFFF0000"/>
        <rFont val="Times New Roman"/>
        <family val="1"/>
      </rPr>
      <t xml:space="preserve">BGA</t>
    </r>
    <r>
      <rPr>
        <sz val="8"/>
        <color rgb="FFFF0000"/>
        <rFont val="Times New Roman"/>
        <family val="1"/>
      </rPr>
      <t xml:space="preserve">37.5*37.5mm</t>
    </r>
  </si>
  <si>
    <t xml:space="preserve">SIS</t>
  </si>
  <si>
    <t xml:space="preserve">5915U</t>
  </si>
  <si>
    <t xml:space="preserve">TSB43AA82GGW</t>
  </si>
  <si>
    <r>
      <rPr>
        <sz val="12"/>
        <color rgb="FFFF0000"/>
        <rFont val="Times New Roman"/>
        <family val="1"/>
      </rPr>
      <t xml:space="preserve">BGA</t>
    </r>
    <r>
      <rPr>
        <sz val="8"/>
        <color rgb="FFFF0000"/>
        <rFont val="Times New Roman"/>
        <family val="1"/>
      </rPr>
      <t xml:space="preserve">15*15mm</t>
    </r>
  </si>
  <si>
    <t xml:space="preserve">5916U</t>
  </si>
  <si>
    <t xml:space="preserve">IS62WV25616CLL-55BI</t>
  </si>
  <si>
    <t xml:space="preserve">BGA   6*8mm</t>
  </si>
  <si>
    <t xml:space="preserve">5917U</t>
  </si>
  <si>
    <t xml:space="preserve">EP7312-CR</t>
  </si>
  <si>
    <r>
      <rPr>
        <sz val="12"/>
        <color rgb="FFFF0000"/>
        <rFont val="Times New Roman"/>
        <family val="1"/>
      </rPr>
      <t xml:space="preserve">BGA</t>
    </r>
    <r>
      <rPr>
        <sz val="8"/>
        <color rgb="FFFF0000"/>
        <rFont val="Times New Roman"/>
        <family val="1"/>
      </rPr>
      <t xml:space="preserve">(13*13)mm</t>
    </r>
  </si>
  <si>
    <t xml:space="preserve">CIRRUS</t>
  </si>
  <si>
    <t xml:space="preserve">5918U</t>
  </si>
  <si>
    <t xml:space="preserve">LE82BWGR</t>
  </si>
  <si>
    <t xml:space="preserve">BGA    34*34  pb-free</t>
  </si>
  <si>
    <t xml:space="preserve">5919U</t>
  </si>
  <si>
    <t xml:space="preserve">NH82801HU</t>
  </si>
  <si>
    <t xml:space="preserve">BGA    31*31  pb-free</t>
  </si>
  <si>
    <t xml:space="preserve">5920U</t>
  </si>
  <si>
    <t xml:space="preserve">FW82810DC100</t>
  </si>
  <si>
    <r>
      <rPr>
        <sz val="12"/>
        <color rgb="FFFF0000"/>
        <rFont val="Times New Roman"/>
        <family val="1"/>
      </rPr>
      <t xml:space="preserve">BGA  </t>
    </r>
    <r>
      <rPr>
        <sz val="9"/>
        <color rgb="FFFF0000"/>
        <rFont val="Times New Roman"/>
        <family val="1"/>
      </rPr>
      <t xml:space="preserve">31*31</t>
    </r>
  </si>
  <si>
    <t xml:space="preserve">5921U</t>
  </si>
  <si>
    <t xml:space="preserve">FW82810E</t>
  </si>
  <si>
    <t xml:space="preserve">5922U</t>
  </si>
  <si>
    <t xml:space="preserve">RIVA TNT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35*35</t>
    </r>
  </si>
  <si>
    <t xml:space="preserve">5923U</t>
  </si>
  <si>
    <t xml:space="preserve">RIVA TNT2</t>
  </si>
  <si>
    <t xml:space="preserve">5924U</t>
  </si>
  <si>
    <t xml:space="preserve">RIVA128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27*27</t>
    </r>
  </si>
  <si>
    <t xml:space="preserve">ST/NVIDIA</t>
  </si>
  <si>
    <t xml:space="preserve">5925U</t>
  </si>
  <si>
    <t xml:space="preserve">RIVA128ZX</t>
  </si>
  <si>
    <t xml:space="preserve">5926U</t>
  </si>
  <si>
    <t xml:space="preserve">FW82371AB</t>
  </si>
  <si>
    <t xml:space="preserve">5927U</t>
  </si>
  <si>
    <t xml:space="preserve">GEFORCE2GTS PRO</t>
  </si>
  <si>
    <t xml:space="preserve">5928U</t>
  </si>
  <si>
    <t xml:space="preserve">SIS530</t>
  </si>
  <si>
    <t xml:space="preserve">5929U</t>
  </si>
  <si>
    <t xml:space="preserve">TMX320DSC11GHK</t>
  </si>
  <si>
    <r>
      <rPr>
        <sz val="12"/>
        <color rgb="FFFF0000"/>
        <rFont val="Times New Roman"/>
        <family val="1"/>
      </rPr>
      <t xml:space="preserve">BGA  </t>
    </r>
    <r>
      <rPr>
        <sz val="9"/>
        <color rgb="FFFF0000"/>
        <rFont val="Times New Roman"/>
        <family val="1"/>
      </rPr>
      <t xml:space="preserve">16*16</t>
    </r>
  </si>
  <si>
    <t xml:space="preserve">5930U</t>
  </si>
  <si>
    <t xml:space="preserve">ZR36430BGC</t>
  </si>
  <si>
    <r>
      <rPr>
        <sz val="12"/>
        <color rgb="FFFF0000"/>
        <rFont val="Times New Roman"/>
        <family val="1"/>
      </rPr>
      <t xml:space="preserve">BGA  </t>
    </r>
    <r>
      <rPr>
        <sz val="9"/>
        <color rgb="FFFF0000"/>
        <rFont val="Times New Roman"/>
        <family val="1"/>
      </rPr>
      <t xml:space="preserve">15*15</t>
    </r>
  </si>
  <si>
    <t xml:space="preserve">ZORAN</t>
  </si>
  <si>
    <t xml:space="preserve">5931U</t>
  </si>
  <si>
    <t xml:space="preserve">S12094.1</t>
  </si>
  <si>
    <r>
      <rPr>
        <sz val="12"/>
        <color rgb="FFFF0000"/>
        <rFont val="Times New Roman"/>
        <family val="1"/>
      </rPr>
      <t xml:space="preserve">BGA  </t>
    </r>
    <r>
      <rPr>
        <sz val="9"/>
        <color rgb="FFFF0000"/>
        <rFont val="Times New Roman"/>
        <family val="1"/>
      </rPr>
      <t xml:space="preserve">9*9</t>
    </r>
  </si>
  <si>
    <t xml:space="preserve">ARM</t>
  </si>
  <si>
    <t xml:space="preserve">5932U</t>
  </si>
  <si>
    <t xml:space="preserve">S12589.1</t>
  </si>
  <si>
    <t xml:space="preserve">5933U</t>
  </si>
  <si>
    <t xml:space="preserve">S12590.1</t>
  </si>
  <si>
    <t xml:space="preserve">5934U</t>
  </si>
  <si>
    <t xml:space="preserve">S13278.1</t>
  </si>
  <si>
    <t xml:space="preserve">5935U</t>
  </si>
  <si>
    <t xml:space="preserve">VT22278</t>
  </si>
  <si>
    <r>
      <rPr>
        <sz val="12"/>
        <color rgb="FFFF0000"/>
        <rFont val="Times New Roman"/>
        <family val="1"/>
      </rPr>
      <t xml:space="preserve">BGA  </t>
    </r>
    <r>
      <rPr>
        <sz val="9"/>
        <color rgb="FFFF0000"/>
        <rFont val="Times New Roman"/>
        <family val="1"/>
      </rPr>
      <t xml:space="preserve">27*27</t>
    </r>
  </si>
  <si>
    <t xml:space="preserve">5936U</t>
  </si>
  <si>
    <t xml:space="preserve">VY06794A</t>
  </si>
  <si>
    <t xml:space="preserve">ATL</t>
  </si>
  <si>
    <t xml:space="preserve">5937U</t>
  </si>
  <si>
    <t xml:space="preserve">VT8233A</t>
  </si>
  <si>
    <t xml:space="preserve">5938U</t>
  </si>
  <si>
    <t xml:space="preserve">VT82C596</t>
  </si>
  <si>
    <t xml:space="preserve">5939U</t>
  </si>
  <si>
    <t xml:space="preserve">VT82C596A</t>
  </si>
  <si>
    <t xml:space="preserve">5940U</t>
  </si>
  <si>
    <t xml:space="preserve">VT82C596B</t>
  </si>
  <si>
    <t xml:space="preserve">5941U</t>
  </si>
  <si>
    <t xml:space="preserve">VT82C686A</t>
  </si>
  <si>
    <t xml:space="preserve">5942U</t>
  </si>
  <si>
    <t xml:space="preserve">VT82C686B</t>
  </si>
  <si>
    <t xml:space="preserve">5943U</t>
  </si>
  <si>
    <t xml:space="preserve">SIS961</t>
  </si>
  <si>
    <t xml:space="preserve">5944U</t>
  </si>
  <si>
    <t xml:space="preserve">FW82371EB</t>
  </si>
  <si>
    <t xml:space="preserve">5946U</t>
  </si>
  <si>
    <t xml:space="preserve">VP40575</t>
  </si>
  <si>
    <r>
      <rPr>
        <sz val="12"/>
        <color rgb="FFFF0000"/>
        <rFont val="Times New Roman"/>
        <family val="1"/>
      </rPr>
      <t xml:space="preserve">BGA  </t>
    </r>
    <r>
      <rPr>
        <sz val="9"/>
        <color rgb="FFFF0000"/>
        <rFont val="Times New Roman"/>
        <family val="1"/>
      </rPr>
      <t xml:space="preserve">12*12 </t>
    </r>
  </si>
  <si>
    <t xml:space="preserve">5947U</t>
  </si>
  <si>
    <t xml:space="preserve">VP40581H</t>
  </si>
  <si>
    <r>
      <rPr>
        <b val="true"/>
        <sz val="12"/>
        <color rgb="FF008000"/>
        <rFont val="Times New Roman"/>
        <family val="1"/>
      </rPr>
      <t xml:space="preserve">BGA  </t>
    </r>
    <r>
      <rPr>
        <b val="true"/>
        <sz val="9"/>
        <color rgb="FF008000"/>
        <rFont val="Times New Roman"/>
        <family val="1"/>
      </rPr>
      <t xml:space="preserve">12*12 pb-free</t>
    </r>
  </si>
  <si>
    <t xml:space="preserve">5948U</t>
  </si>
  <si>
    <t xml:space="preserve">VT82C693A</t>
  </si>
  <si>
    <r>
      <rPr>
        <sz val="12"/>
        <color rgb="FFFF0000"/>
        <rFont val="Times New Roman"/>
        <family val="1"/>
      </rPr>
      <t xml:space="preserve">BGA  </t>
    </r>
    <r>
      <rPr>
        <sz val="9"/>
        <color rgb="FFFF0000"/>
        <rFont val="Times New Roman"/>
        <family val="1"/>
      </rPr>
      <t xml:space="preserve">35*35</t>
    </r>
  </si>
  <si>
    <t xml:space="preserve">5949U</t>
  </si>
  <si>
    <t xml:space="preserve">XPC850SRZT50BT</t>
  </si>
  <si>
    <r>
      <rPr>
        <sz val="12"/>
        <color rgb="FFFF0000"/>
        <rFont val="Times New Roman"/>
        <family val="1"/>
      </rPr>
      <t xml:space="preserve">BGA  </t>
    </r>
    <r>
      <rPr>
        <sz val="9"/>
        <color rgb="FFFF0000"/>
        <rFont val="Times New Roman"/>
        <family val="1"/>
      </rPr>
      <t xml:space="preserve">23*23</t>
    </r>
  </si>
  <si>
    <t xml:space="preserve">5950U</t>
  </si>
  <si>
    <t xml:space="preserve">XPC850ZT50B</t>
  </si>
  <si>
    <t xml:space="preserve">5951U</t>
  </si>
  <si>
    <t xml:space="preserve">6359EL1/3C5/7L</t>
  </si>
  <si>
    <t xml:space="preserve">5952U</t>
  </si>
  <si>
    <t xml:space="preserve">W78LE51P-24</t>
  </si>
  <si>
    <t xml:space="preserve">5953U</t>
  </si>
  <si>
    <t xml:space="preserve">5954U</t>
  </si>
  <si>
    <t xml:space="preserve">W78C32CP-40</t>
  </si>
  <si>
    <t xml:space="preserve">5955U</t>
  </si>
  <si>
    <t xml:space="preserve">5956U</t>
  </si>
  <si>
    <t xml:space="preserve">W78LE812P-24</t>
  </si>
  <si>
    <t xml:space="preserve">5957U</t>
  </si>
  <si>
    <t xml:space="preserve">AT49F002N-70JC</t>
  </si>
  <si>
    <t xml:space="preserve">5959U</t>
  </si>
  <si>
    <t xml:space="preserve">AM79C982-8JC</t>
  </si>
  <si>
    <t xml:space="preserve">PLCC-84</t>
  </si>
  <si>
    <t xml:space="preserve">5960U</t>
  </si>
  <si>
    <t xml:space="preserve">AM29F010-70JI</t>
  </si>
  <si>
    <t xml:space="preserve">5961U</t>
  </si>
  <si>
    <t xml:space="preserve">ADC12762CCV</t>
  </si>
  <si>
    <t xml:space="preserve">5962U</t>
  </si>
  <si>
    <t xml:space="preserve">AM29F002B-55JC</t>
  </si>
  <si>
    <t xml:space="preserve">5963U</t>
  </si>
  <si>
    <t xml:space="preserve">L3235</t>
  </si>
  <si>
    <t xml:space="preserve">PLCC-28</t>
  </si>
  <si>
    <t xml:space="preserve">5964U</t>
  </si>
  <si>
    <t xml:space="preserve">L8560FAU</t>
  </si>
  <si>
    <t xml:space="preserve">LUCENT</t>
  </si>
  <si>
    <t xml:space="preserve">5965U</t>
  </si>
  <si>
    <t xml:space="preserve">LXT905PC</t>
  </si>
  <si>
    <t xml:space="preserve">5966U</t>
  </si>
  <si>
    <t xml:space="preserve">MT8981DP</t>
  </si>
  <si>
    <t xml:space="preserve">ZARLINK</t>
  </si>
  <si>
    <t xml:space="preserve">5967U</t>
  </si>
  <si>
    <t xml:space="preserve">MX27L512QC-12</t>
  </si>
  <si>
    <t xml:space="preserve">5968U</t>
  </si>
  <si>
    <t xml:space="preserve">M50FW040K1T</t>
  </si>
  <si>
    <t xml:space="preserve">5969U</t>
  </si>
  <si>
    <t xml:space="preserve">5970U</t>
  </si>
  <si>
    <t xml:space="preserve">MTD907V</t>
  </si>
  <si>
    <t xml:space="preserve">MYSON</t>
  </si>
  <si>
    <t xml:space="preserve">5972U</t>
  </si>
  <si>
    <t xml:space="preserve">M6759A1</t>
  </si>
  <si>
    <t xml:space="preserve">ALI</t>
  </si>
  <si>
    <t xml:space="preserve">5973U</t>
  </si>
  <si>
    <t xml:space="preserve">CH7202C-V</t>
  </si>
  <si>
    <t xml:space="preserve">CHRON TEL</t>
  </si>
  <si>
    <t xml:space="preserve">5974U</t>
  </si>
  <si>
    <t xml:space="preserve">CM16C550PE</t>
  </si>
  <si>
    <t xml:space="preserve">CMDU</t>
  </si>
  <si>
    <t xml:space="preserve">5975U</t>
  </si>
  <si>
    <t xml:space="preserve">CS4217-KL</t>
  </si>
  <si>
    <t xml:space="preserve">5976U</t>
  </si>
  <si>
    <t xml:space="preserve">CXK7701J-35</t>
  </si>
  <si>
    <t xml:space="preserve">5978U</t>
  </si>
  <si>
    <t xml:space="preserve">SST39VF040-70-4C-NH</t>
  </si>
  <si>
    <t xml:space="preserve">5979U</t>
  </si>
  <si>
    <t xml:space="preserve">TL16C550CFN</t>
  </si>
  <si>
    <t xml:space="preserve">5980U</t>
  </si>
  <si>
    <t xml:space="preserve">SST39SF010-70-4C-NH</t>
  </si>
  <si>
    <t xml:space="preserve">5981U</t>
  </si>
  <si>
    <t xml:space="preserve">SST39VF010-90-4C-NH</t>
  </si>
  <si>
    <t xml:space="preserve">5982U</t>
  </si>
  <si>
    <t xml:space="preserve">5983U</t>
  </si>
  <si>
    <t xml:space="preserve">SST39SF020A-70-4C-NH</t>
  </si>
  <si>
    <t xml:space="preserve">5984U</t>
  </si>
  <si>
    <t xml:space="preserve">SST49LF040-33-4C-NH</t>
  </si>
  <si>
    <t xml:space="preserve">5985U</t>
  </si>
  <si>
    <t xml:space="preserve">S3014B-1</t>
  </si>
  <si>
    <t xml:space="preserve">5987U</t>
  </si>
  <si>
    <t xml:space="preserve">P89C51RD+IA</t>
  </si>
  <si>
    <t xml:space="preserve">5988U</t>
  </si>
  <si>
    <t xml:space="preserve">MX10E8050IQC</t>
  </si>
  <si>
    <t xml:space="preserve">5989U</t>
  </si>
  <si>
    <t xml:space="preserve">DS80C320QCG</t>
  </si>
  <si>
    <t xml:space="preserve">5990U</t>
  </si>
  <si>
    <t xml:space="preserve">5991U</t>
  </si>
  <si>
    <t xml:space="preserve">ISPLSI2032VE-110LJ44</t>
  </si>
  <si>
    <t xml:space="preserve">5992U</t>
  </si>
  <si>
    <t xml:space="preserve">343S0150-B</t>
  </si>
  <si>
    <t xml:space="preserve">5993U</t>
  </si>
  <si>
    <t xml:space="preserve">BT475KPJ50</t>
  </si>
  <si>
    <t xml:space="preserve">BT</t>
  </si>
  <si>
    <t xml:space="preserve">5994U</t>
  </si>
  <si>
    <t xml:space="preserve">KM718B90J-9</t>
  </si>
  <si>
    <t xml:space="preserve">5995U</t>
  </si>
  <si>
    <t xml:space="preserve">86C716-MG</t>
  </si>
  <si>
    <t xml:space="preserve">S3</t>
  </si>
  <si>
    <t xml:space="preserve">5996U</t>
  </si>
  <si>
    <t xml:space="preserve">AM29F040B-120JC</t>
  </si>
  <si>
    <t xml:space="preserve">5997U</t>
  </si>
  <si>
    <t xml:space="preserve">AM27S19JC</t>
  </si>
  <si>
    <r>
      <rPr>
        <sz val="12"/>
        <color rgb="FFFF0000"/>
        <rFont val="Times New Roman"/>
        <family val="1"/>
      </rPr>
      <t xml:space="preserve">PLCC-20</t>
    </r>
    <r>
      <rPr>
        <sz val="12"/>
        <color rgb="FFFF0000"/>
        <rFont val="Noto Sans"/>
        <family val="2"/>
      </rPr>
      <t xml:space="preserve">（使用過） </t>
    </r>
  </si>
  <si>
    <t xml:space="preserve">5998U</t>
  </si>
  <si>
    <t xml:space="preserve">LXT902PC</t>
  </si>
  <si>
    <t xml:space="preserve">LEVELONE</t>
  </si>
  <si>
    <t xml:space="preserve">5999U</t>
  </si>
  <si>
    <t xml:space="preserve">MC10H641</t>
  </si>
  <si>
    <t xml:space="preserve">6001U</t>
  </si>
  <si>
    <t xml:space="preserve">MC44250FN</t>
  </si>
  <si>
    <t xml:space="preserve">6002U</t>
  </si>
  <si>
    <t xml:space="preserve">C39RW/U</t>
  </si>
  <si>
    <t xml:space="preserve">ROCKWELL</t>
  </si>
  <si>
    <t xml:space="preserve">6003U</t>
  </si>
  <si>
    <t xml:space="preserve">UM92960L</t>
  </si>
  <si>
    <t xml:space="preserve">6004U</t>
  </si>
  <si>
    <t xml:space="preserve">SST39SF512-70-4C-NH</t>
  </si>
  <si>
    <t xml:space="preserve">6005U</t>
  </si>
  <si>
    <t xml:space="preserve">DP83223VB</t>
  </si>
  <si>
    <t xml:space="preserve">6006U</t>
  </si>
  <si>
    <t xml:space="preserve">TL16C750FN</t>
  </si>
  <si>
    <t xml:space="preserve">6007U</t>
  </si>
  <si>
    <t xml:space="preserve">W78E58P-40</t>
  </si>
  <si>
    <t xml:space="preserve">6008U</t>
  </si>
  <si>
    <t xml:space="preserve">W82C490P-110</t>
  </si>
  <si>
    <t xml:space="preserve">6009U</t>
  </si>
  <si>
    <t xml:space="preserve">AT73C500</t>
  </si>
  <si>
    <t xml:space="preserve">6010U</t>
  </si>
  <si>
    <t xml:space="preserve">LM1204V</t>
  </si>
  <si>
    <t xml:space="preserve">6011U</t>
  </si>
  <si>
    <t xml:space="preserve">SM2965C40J</t>
  </si>
  <si>
    <t xml:space="preserve">6012U</t>
  </si>
  <si>
    <t xml:space="preserve">6013U</t>
  </si>
  <si>
    <t xml:space="preserve">DS2181AQ</t>
  </si>
  <si>
    <t xml:space="preserve">6014U</t>
  </si>
  <si>
    <t xml:space="preserve">PLSI1016-110LJ</t>
  </si>
  <si>
    <t xml:space="preserve">6015U</t>
  </si>
  <si>
    <t xml:space="preserve">AM79C02JC</t>
  </si>
  <si>
    <t xml:space="preserve">6016U</t>
  </si>
  <si>
    <t xml:space="preserve">TP2804HCE</t>
  </si>
  <si>
    <t xml:space="preserve">TOPRO</t>
  </si>
  <si>
    <t xml:space="preserve">TO263-3P</t>
  </si>
  <si>
    <t xml:space="preserve">AMS</t>
  </si>
  <si>
    <t xml:space="preserve">SN74LS245DWR</t>
  </si>
  <si>
    <t xml:space="preserve">74HCT273D</t>
  </si>
  <si>
    <t xml:space="preserve">PAC1284-04Q</t>
  </si>
  <si>
    <t xml:space="preserve">DS26LS31CN</t>
  </si>
  <si>
    <t xml:space="preserve">TL494C</t>
  </si>
  <si>
    <t xml:space="preserve">AD828AR</t>
  </si>
  <si>
    <t xml:space="preserve">DM74ALS08N</t>
  </si>
  <si>
    <t xml:space="preserve">AAT1351-SIT</t>
  </si>
  <si>
    <t xml:space="preserve">AAT</t>
  </si>
  <si>
    <t xml:space="preserve">S-93C46AFJ-TB</t>
  </si>
  <si>
    <t xml:space="preserve">MC74HC00ADR2</t>
  </si>
  <si>
    <t xml:space="preserve">0603N1R0C500LT</t>
  </si>
  <si>
    <r>
      <rPr>
        <sz val="12"/>
        <rFont val="Noto Sans"/>
        <family val="2"/>
      </rPr>
      <t xml:space="preserve">基層電容</t>
    </r>
    <r>
      <rPr>
        <sz val="12"/>
        <rFont val="新細明體"/>
        <family val="1"/>
        <charset val="136"/>
      </rPr>
      <t xml:space="preserve">(0603)1.0PF +-25PF 50V (</t>
    </r>
    <r>
      <rPr>
        <sz val="12"/>
        <rFont val="Noto Sans"/>
        <family val="2"/>
      </rPr>
      <t xml:space="preserve">無鉛</t>
    </r>
    <r>
      <rPr>
        <sz val="12"/>
        <rFont val="新細明體"/>
        <family val="1"/>
        <charset val="136"/>
      </rPr>
      <t xml:space="preserve">)</t>
    </r>
  </si>
  <si>
    <t xml:space="preserve">TC7W74FU</t>
  </si>
  <si>
    <t xml:space="preserve">SOT-28</t>
  </si>
  <si>
    <t xml:space="preserve">0603CG150J9B200</t>
  </si>
  <si>
    <r>
      <rPr>
        <sz val="12"/>
        <rFont val="Noto Sans"/>
        <family val="2"/>
      </rPr>
      <t xml:space="preserve">基層電容</t>
    </r>
    <r>
      <rPr>
        <sz val="12"/>
        <rFont val="新細明體"/>
        <family val="1"/>
        <charset val="136"/>
      </rPr>
      <t xml:space="preserve">(0603)15P +/-5% 50V </t>
    </r>
  </si>
  <si>
    <t xml:space="preserve">06032F474M7B20D</t>
  </si>
  <si>
    <r>
      <rPr>
        <sz val="12"/>
        <rFont val="Noto Sans"/>
        <family val="2"/>
      </rPr>
      <t xml:space="preserve">基層電容</t>
    </r>
    <r>
      <rPr>
        <sz val="12"/>
        <rFont val="新細明體"/>
        <family val="1"/>
        <charset val="136"/>
      </rPr>
      <t xml:space="preserve">(0603)470N +/-20% 16V </t>
    </r>
  </si>
  <si>
    <t xml:space="preserve">08052R104K9BB00</t>
  </si>
  <si>
    <r>
      <rPr>
        <sz val="12"/>
        <rFont val="Noto Sans"/>
        <family val="2"/>
      </rPr>
      <t xml:space="preserve">基層電容</t>
    </r>
    <r>
      <rPr>
        <sz val="12"/>
        <rFont val="新細明體"/>
        <family val="1"/>
        <charset val="136"/>
      </rPr>
      <t xml:space="preserve">(0805)100N +/-10% 50V </t>
    </r>
  </si>
  <si>
    <t xml:space="preserve">12062R222K9B200</t>
  </si>
  <si>
    <r>
      <rPr>
        <sz val="12"/>
        <rFont val="Noto Sans"/>
        <family val="2"/>
      </rPr>
      <t xml:space="preserve">基層電容</t>
    </r>
    <r>
      <rPr>
        <sz val="12"/>
        <rFont val="新細明體"/>
        <family val="1"/>
        <charset val="136"/>
      </rPr>
      <t xml:space="preserve">(1206)2N2 +/-10% 50V </t>
    </r>
  </si>
  <si>
    <t xml:space="preserve">NC7SZ74K8X</t>
  </si>
  <si>
    <t xml:space="preserve">LMK212 F475ZG-T</t>
  </si>
  <si>
    <r>
      <rPr>
        <sz val="12"/>
        <rFont val="Noto Sans"/>
        <family val="2"/>
      </rPr>
      <t xml:space="preserve">基層電容</t>
    </r>
    <r>
      <rPr>
        <sz val="12"/>
        <rFont val="新細明體"/>
        <family val="1"/>
        <charset val="136"/>
      </rPr>
      <t xml:space="preserve">(0805)10V 4.7U</t>
    </r>
  </si>
  <si>
    <t xml:space="preserve">EVM3ESX50B53</t>
  </si>
  <si>
    <r>
      <rPr>
        <sz val="12"/>
        <rFont val="Noto Sans"/>
        <family val="2"/>
      </rPr>
      <t xml:space="preserve">可調式電阻</t>
    </r>
    <r>
      <rPr>
        <sz val="12"/>
        <rFont val="新細明體"/>
        <family val="1"/>
        <charset val="136"/>
      </rPr>
      <t xml:space="preserve">(SMD)-5KΩ</t>
    </r>
  </si>
  <si>
    <t xml:space="preserve">CTC015-06</t>
  </si>
  <si>
    <r>
      <rPr>
        <sz val="12"/>
        <rFont val="Noto Sans"/>
        <family val="2"/>
      </rPr>
      <t xml:space="preserve">陶瓷微調電容</t>
    </r>
    <r>
      <rPr>
        <sz val="12"/>
        <rFont val="新細明體"/>
        <family val="1"/>
        <charset val="136"/>
      </rPr>
      <t xml:space="preserve">(SMD)2.5-6P</t>
    </r>
  </si>
  <si>
    <t xml:space="preserve">AD515</t>
  </si>
  <si>
    <t xml:space="preserve">AMC7104DN</t>
  </si>
  <si>
    <t xml:space="preserve">TSSOP-8P</t>
  </si>
  <si>
    <t xml:space="preserve">ADD</t>
  </si>
  <si>
    <r>
      <rPr>
        <sz val="12"/>
        <rFont val="Noto Sans"/>
        <family val="2"/>
      </rPr>
      <t xml:space="preserve">梅花座</t>
    </r>
    <r>
      <rPr>
        <sz val="12"/>
        <rFont val="新細明體"/>
        <family val="1"/>
        <charset val="136"/>
      </rPr>
      <t xml:space="preserve">-2</t>
    </r>
  </si>
  <si>
    <t xml:space="preserve">SN74S00N</t>
  </si>
  <si>
    <t xml:space="preserve">DN74ALS00AN</t>
  </si>
  <si>
    <t xml:space="preserve">SN7404N</t>
  </si>
  <si>
    <t xml:space="preserve">SN74LS04N</t>
  </si>
  <si>
    <t xml:space="preserve">HD74LS125AP</t>
  </si>
  <si>
    <t xml:space="preserve">LCX74</t>
  </si>
  <si>
    <t xml:space="preserve">06N03LA</t>
  </si>
  <si>
    <t xml:space="preserve">BCM94301MP</t>
  </si>
  <si>
    <r>
      <rPr>
        <sz val="12"/>
        <rFont val="新細明體"/>
        <family val="1"/>
        <charset val="136"/>
      </rPr>
      <t xml:space="preserve">NB</t>
    </r>
    <r>
      <rPr>
        <sz val="12"/>
        <rFont val="Noto Sans"/>
        <family val="2"/>
      </rPr>
      <t xml:space="preserve">內建無線網卡</t>
    </r>
  </si>
  <si>
    <t xml:space="preserve">AD1224MB-F51</t>
  </si>
  <si>
    <r>
      <rPr>
        <sz val="10"/>
        <rFont val="Noto Sans"/>
        <family val="2"/>
      </rPr>
      <t xml:space="preserve">工業用風扇</t>
    </r>
    <r>
      <rPr>
        <sz val="10"/>
        <rFont val="新細明體"/>
        <family val="1"/>
        <charset val="136"/>
      </rPr>
      <t xml:space="preserve">DC</t>
    </r>
    <r>
      <rPr>
        <sz val="10"/>
        <rFont val="Noto Sans"/>
        <family val="2"/>
      </rPr>
      <t xml:space="preserve">￣﹍</t>
    </r>
    <r>
      <rPr>
        <sz val="10"/>
        <rFont val="新細明體"/>
        <family val="1"/>
        <charset val="136"/>
      </rPr>
      <t xml:space="preserve">24V 0.23A(</t>
    </r>
    <r>
      <rPr>
        <sz val="10"/>
        <rFont val="Noto Sans"/>
        <family val="2"/>
      </rPr>
      <t xml:space="preserve">長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寬</t>
    </r>
    <r>
      <rPr>
        <sz val="10"/>
        <rFont val="新細明體"/>
        <family val="1"/>
        <charset val="136"/>
      </rPr>
      <t xml:space="preserve">12CM.</t>
    </r>
    <r>
      <rPr>
        <sz val="10"/>
        <rFont val="Noto Sans"/>
        <family val="2"/>
      </rPr>
      <t xml:space="preserve">高</t>
    </r>
    <r>
      <rPr>
        <sz val="10"/>
        <rFont val="新細明體"/>
        <family val="1"/>
        <charset val="136"/>
      </rPr>
      <t xml:space="preserve">3.8CM)</t>
    </r>
  </si>
  <si>
    <t xml:space="preserve">ADDA</t>
  </si>
  <si>
    <t xml:space="preserve">CY36800</t>
  </si>
  <si>
    <r>
      <rPr>
        <sz val="12"/>
        <rFont val="Noto Sans"/>
        <family val="2"/>
      </rPr>
      <t xml:space="preserve">測試座</t>
    </r>
    <r>
      <rPr>
        <sz val="12"/>
        <rFont val="新細明體"/>
        <family val="1"/>
        <charset val="136"/>
      </rPr>
      <t xml:space="preserve">(SOP-8P)</t>
    </r>
  </si>
  <si>
    <t xml:space="preserve">S-X12MHZ SMD</t>
  </si>
  <si>
    <r>
      <rPr>
        <sz val="10"/>
        <rFont val="Noto Sans"/>
        <family val="2"/>
      </rPr>
      <t xml:space="preserve">晶振</t>
    </r>
    <r>
      <rPr>
        <sz val="10"/>
        <rFont val="新細明體"/>
        <family val="1"/>
        <charset val="136"/>
      </rPr>
      <t xml:space="preserve">-12MHZ S49U 20PF/30PM</t>
    </r>
  </si>
  <si>
    <t xml:space="preserve">LION</t>
  </si>
  <si>
    <t xml:space="preserve">ACB1608M-300-T</t>
  </si>
  <si>
    <r>
      <rPr>
        <sz val="12"/>
        <rFont val="Noto Sans"/>
        <family val="2"/>
      </rPr>
      <t xml:space="preserve">電感（</t>
    </r>
    <r>
      <rPr>
        <sz val="12"/>
        <rFont val="新細明體"/>
        <family val="1"/>
        <charset val="136"/>
      </rPr>
      <t xml:space="preserve">0603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300±25%  DC1.2Ω 150mA</t>
    </r>
  </si>
  <si>
    <t xml:space="preserve">SK3-1C226M-RC</t>
  </si>
  <si>
    <r>
      <rPr>
        <sz val="12"/>
        <rFont val="Noto Sans"/>
        <family val="2"/>
      </rPr>
      <t xml:space="preserve">鉭電容</t>
    </r>
    <r>
      <rPr>
        <sz val="12"/>
        <rFont val="新細明體"/>
        <family val="1"/>
        <charset val="136"/>
      </rPr>
      <t xml:space="preserve">TA-C</t>
    </r>
    <r>
      <rPr>
        <sz val="10"/>
        <rFont val="新細明體"/>
        <family val="1"/>
        <charset val="136"/>
      </rPr>
      <t xml:space="preserve">(6.0*3.2*2.5</t>
    </r>
    <r>
      <rPr>
        <sz val="10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22UF 16WV ±20%</t>
    </r>
  </si>
  <si>
    <t xml:space="preserve">2R2K</t>
  </si>
  <si>
    <r>
      <rPr>
        <sz val="12"/>
        <rFont val="Noto Sans"/>
        <family val="2"/>
      </rPr>
      <t xml:space="preserve">電感（</t>
    </r>
    <r>
      <rPr>
        <sz val="12"/>
        <rFont val="新細明體"/>
        <family val="1"/>
        <charset val="136"/>
      </rPr>
      <t xml:space="preserve">1210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2.2UH±10%</t>
    </r>
  </si>
  <si>
    <t xml:space="preserve">1R2K</t>
  </si>
  <si>
    <r>
      <rPr>
        <sz val="12"/>
        <rFont val="Noto Sans"/>
        <family val="2"/>
      </rPr>
      <t xml:space="preserve">電感（</t>
    </r>
    <r>
      <rPr>
        <sz val="12"/>
        <rFont val="新細明體"/>
        <family val="1"/>
        <charset val="136"/>
      </rPr>
      <t xml:space="preserve">1210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1.2UH±10%</t>
    </r>
  </si>
  <si>
    <t xml:space="preserve">220K</t>
  </si>
  <si>
    <r>
      <rPr>
        <sz val="12"/>
        <rFont val="Noto Sans"/>
        <family val="2"/>
      </rPr>
      <t xml:space="preserve">電感（</t>
    </r>
    <r>
      <rPr>
        <sz val="12"/>
        <rFont val="新細明體"/>
        <family val="1"/>
        <charset val="136"/>
      </rPr>
      <t xml:space="preserve">1210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22UH±10%</t>
    </r>
  </si>
  <si>
    <t xml:space="preserve">293D475X9016A2T</t>
  </si>
  <si>
    <r>
      <rPr>
        <sz val="12"/>
        <rFont val="Noto Sans"/>
        <family val="2"/>
      </rPr>
      <t xml:space="preserve">鉭電容</t>
    </r>
    <r>
      <rPr>
        <sz val="12"/>
        <rFont val="新細明體"/>
        <family val="1"/>
        <charset val="136"/>
      </rPr>
      <t xml:space="preserve">(TA-A) 4.7UF 10% 16V</t>
    </r>
  </si>
  <si>
    <r>
      <rPr>
        <sz val="12"/>
        <rFont val="新細明體"/>
        <family val="1"/>
        <charset val="136"/>
      </rPr>
      <t xml:space="preserve">MA335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TX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二極體（</t>
    </r>
    <r>
      <rPr>
        <sz val="12"/>
        <rFont val="新細明體"/>
        <family val="1"/>
        <charset val="136"/>
      </rPr>
      <t xml:space="preserve">SOD-123</t>
    </r>
    <r>
      <rPr>
        <sz val="12"/>
        <rFont val="Noto Sans"/>
        <family val="2"/>
      </rPr>
      <t xml:space="preserve">）</t>
    </r>
  </si>
  <si>
    <t xml:space="preserve">FCI 3216-150K</t>
  </si>
  <si>
    <r>
      <rPr>
        <sz val="12"/>
        <rFont val="Noto Sans"/>
        <family val="2"/>
      </rPr>
      <t xml:space="preserve">電感（</t>
    </r>
    <r>
      <rPr>
        <sz val="12"/>
        <rFont val="新細明體"/>
        <family val="1"/>
        <charset val="136"/>
      </rPr>
      <t xml:space="preserve">1206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15UH</t>
    </r>
  </si>
  <si>
    <t xml:space="preserve">RLZ TE-11</t>
  </si>
  <si>
    <r>
      <rPr>
        <sz val="12"/>
        <rFont val="Noto Sans"/>
        <family val="2"/>
      </rPr>
      <t xml:space="preserve">二極體（</t>
    </r>
    <r>
      <rPr>
        <sz val="12"/>
        <rFont val="新細明體"/>
        <family val="1"/>
        <charset val="136"/>
      </rPr>
      <t xml:space="preserve">DO-34</t>
    </r>
    <r>
      <rPr>
        <sz val="12"/>
        <rFont val="Noto Sans"/>
        <family val="2"/>
      </rPr>
      <t xml:space="preserve">）</t>
    </r>
  </si>
  <si>
    <t xml:space="preserve">BZV55-C5V6</t>
  </si>
  <si>
    <t xml:space="preserve">TZMC12-GS08</t>
  </si>
  <si>
    <t xml:space="preserve">TZMC11-GS08</t>
  </si>
  <si>
    <t xml:space="preserve">CP2501W</t>
  </si>
  <si>
    <r>
      <rPr>
        <sz val="12"/>
        <rFont val="Noto Sans"/>
        <family val="2"/>
      </rPr>
      <t xml:space="preserve">橋式整流 </t>
    </r>
    <r>
      <rPr>
        <sz val="12"/>
        <rFont val="新細明體"/>
        <family val="1"/>
        <charset val="136"/>
      </rPr>
      <t xml:space="preserve">(DIP-4P)</t>
    </r>
  </si>
  <si>
    <t xml:space="preserve">MB251W</t>
  </si>
  <si>
    <r>
      <rPr>
        <sz val="12"/>
        <rFont val="新細明體"/>
        <family val="1"/>
        <charset val="136"/>
      </rPr>
      <t xml:space="preserve">22UF 25V -40</t>
    </r>
    <r>
      <rPr>
        <sz val="12"/>
        <rFont val="Noto Sans"/>
        <family val="2"/>
      </rPr>
      <t xml:space="preserve">〜</t>
    </r>
    <r>
      <rPr>
        <sz val="12"/>
        <rFont val="新細明體"/>
        <family val="1"/>
        <charset val="136"/>
      </rPr>
      <t xml:space="preserve">+80℃          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12*8*40mm</t>
    </r>
    <r>
      <rPr>
        <sz val="12"/>
        <rFont val="Noto Sans"/>
        <family val="2"/>
      </rPr>
      <t xml:space="preserve">） </t>
    </r>
  </si>
  <si>
    <t xml:space="preserve">ELECOM</t>
  </si>
  <si>
    <t xml:space="preserve">BL-HBC35A-AV-TRB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（藍燈）</t>
    </r>
    <r>
      <rPr>
        <sz val="12"/>
        <rFont val="新細明體"/>
        <family val="1"/>
        <charset val="136"/>
      </rPr>
      <t xml:space="preserve">0805</t>
    </r>
  </si>
  <si>
    <t xml:space="preserve">HT-190UY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（橘燈）</t>
    </r>
    <r>
      <rPr>
        <sz val="12"/>
        <rFont val="新細明體"/>
        <family val="1"/>
        <charset val="136"/>
      </rPr>
      <t xml:space="preserve">0603</t>
    </r>
  </si>
  <si>
    <t xml:space="preserve">HT-191SD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（紅燈）</t>
    </r>
    <r>
      <rPr>
        <sz val="12"/>
        <rFont val="新細明體"/>
        <family val="1"/>
        <charset val="136"/>
      </rPr>
      <t xml:space="preserve">0603</t>
    </r>
  </si>
  <si>
    <t xml:space="preserve">EMK325F106ZH-T</t>
  </si>
  <si>
    <r>
      <rPr>
        <sz val="12"/>
        <rFont val="Noto Sans"/>
        <family val="2"/>
      </rPr>
      <t xml:space="preserve">基層電容（</t>
    </r>
    <r>
      <rPr>
        <sz val="12"/>
        <rFont val="新細明體"/>
        <family val="1"/>
        <charset val="136"/>
      </rPr>
      <t xml:space="preserve">1210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10UF -20+80% 16V</t>
    </r>
  </si>
  <si>
    <t xml:space="preserve">TAIYO YUDEN</t>
  </si>
  <si>
    <t xml:space="preserve">EV3ESX50B14</t>
  </si>
  <si>
    <r>
      <rPr>
        <sz val="12"/>
        <rFont val="Noto Sans"/>
        <family val="2"/>
      </rPr>
      <t xml:space="preserve">可調式電阻</t>
    </r>
    <r>
      <rPr>
        <sz val="12"/>
        <rFont val="新細明體"/>
        <family val="1"/>
        <charset val="136"/>
      </rPr>
      <t xml:space="preserve">(SMD)-10KΩ</t>
    </r>
  </si>
  <si>
    <t xml:space="preserve">EVM3YSX50B24</t>
  </si>
  <si>
    <r>
      <rPr>
        <sz val="12"/>
        <rFont val="Noto Sans"/>
        <family val="2"/>
      </rPr>
      <t xml:space="preserve">可調式電阻</t>
    </r>
    <r>
      <rPr>
        <sz val="12"/>
        <rFont val="新細明體"/>
        <family val="1"/>
        <charset val="136"/>
      </rPr>
      <t xml:space="preserve">(SMD)-20KΩ</t>
    </r>
  </si>
  <si>
    <t xml:space="preserve">BAT54S</t>
  </si>
  <si>
    <r>
      <rPr>
        <sz val="12"/>
        <rFont val="新細明體"/>
        <family val="1"/>
        <charset val="136"/>
      </rPr>
      <t xml:space="preserve">SOT-23</t>
    </r>
    <r>
      <rPr>
        <sz val="12"/>
        <rFont val="Noto Sans"/>
        <family val="2"/>
      </rPr>
      <t xml:space="preserve">（無鉛）</t>
    </r>
  </si>
  <si>
    <t xml:space="preserve">FCM3216K-121T07</t>
  </si>
  <si>
    <r>
      <rPr>
        <sz val="12"/>
        <rFont val="Noto Sans"/>
        <family val="2"/>
      </rPr>
      <t xml:space="preserve">基層電容（</t>
    </r>
    <r>
      <rPr>
        <sz val="12"/>
        <rFont val="新細明體"/>
        <family val="1"/>
        <charset val="136"/>
      </rPr>
      <t xml:space="preserve">1206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120PF ±10%</t>
    </r>
  </si>
  <si>
    <t xml:space="preserve">YOSONIC</t>
  </si>
  <si>
    <t xml:space="preserve">LC945P</t>
  </si>
  <si>
    <t xml:space="preserve">M813A5-00002A</t>
  </si>
  <si>
    <r>
      <rPr>
        <sz val="10"/>
        <rFont val="Noto Sans"/>
        <family val="2"/>
      </rPr>
      <t xml:space="preserve">鋰聚合物充電電池</t>
    </r>
    <r>
      <rPr>
        <sz val="10"/>
        <rFont val="新細明體"/>
        <family val="1"/>
        <charset val="136"/>
      </rPr>
      <t xml:space="preserve">3.7V 2000mAh(</t>
    </r>
    <r>
      <rPr>
        <sz val="10"/>
        <rFont val="Noto Sans"/>
        <family val="2"/>
      </rPr>
      <t xml:space="preserve">長</t>
    </r>
    <r>
      <rPr>
        <sz val="10"/>
        <rFont val="新細明體"/>
        <family val="1"/>
        <charset val="136"/>
      </rPr>
      <t xml:space="preserve">:7.2</t>
    </r>
    <r>
      <rPr>
        <sz val="10"/>
        <rFont val="Noto Sans"/>
        <family val="2"/>
      </rPr>
      <t xml:space="preserve">寬</t>
    </r>
    <r>
      <rPr>
        <sz val="10"/>
        <rFont val="新細明體"/>
        <family val="1"/>
        <charset val="136"/>
      </rPr>
      <t xml:space="preserve">:6.2</t>
    </r>
    <r>
      <rPr>
        <sz val="10"/>
        <rFont val="Noto Sans"/>
        <family val="2"/>
      </rPr>
      <t xml:space="preserve">高</t>
    </r>
    <r>
      <rPr>
        <sz val="10"/>
        <rFont val="新細明體"/>
        <family val="1"/>
        <charset val="136"/>
      </rPr>
      <t xml:space="preserve">:0.6)</t>
    </r>
  </si>
  <si>
    <t xml:space="preserve">SMP</t>
  </si>
  <si>
    <t xml:space="preserve">SN74LS629N</t>
  </si>
  <si>
    <r>
      <rPr>
        <sz val="12"/>
        <rFont val="新細明體"/>
        <family val="1"/>
        <charset val="136"/>
      </rPr>
      <t xml:space="preserve">DIP-42P</t>
    </r>
    <r>
      <rPr>
        <sz val="12"/>
        <rFont val="Noto Sans"/>
        <family val="2"/>
      </rPr>
      <t xml:space="preserve">（軍）</t>
    </r>
  </si>
  <si>
    <t xml:space="preserve">2SH10MPS</t>
  </si>
  <si>
    <t xml:space="preserve">2SK940</t>
  </si>
  <si>
    <t xml:space="preserve">TO92L-3P</t>
  </si>
  <si>
    <t xml:space="preserve">XC3042A</t>
  </si>
  <si>
    <t xml:space="preserve">27C512-15</t>
  </si>
  <si>
    <r>
      <rPr>
        <sz val="12"/>
        <rFont val="新細明體"/>
        <family val="1"/>
        <charset val="136"/>
      </rPr>
      <t xml:space="preserve">DIP-28P</t>
    </r>
    <r>
      <rPr>
        <sz val="12"/>
        <rFont val="Noto Sans"/>
        <family val="2"/>
      </rPr>
      <t xml:space="preserve">（軍）</t>
    </r>
  </si>
  <si>
    <t xml:space="preserve">RC0603JR-070R</t>
  </si>
  <si>
    <r>
      <rPr>
        <sz val="12"/>
        <rFont val="Noto Sans"/>
        <family val="2"/>
      </rPr>
      <t xml:space="preserve">電阻（</t>
    </r>
    <r>
      <rPr>
        <sz val="12"/>
        <rFont val="新細明體"/>
        <family val="1"/>
        <charset val="136"/>
      </rPr>
      <t xml:space="preserve">0603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0R Ω ±5%</t>
    </r>
  </si>
  <si>
    <t xml:space="preserve">2SK2624LS</t>
  </si>
  <si>
    <t xml:space="preserve">semzconductors</t>
  </si>
  <si>
    <t xml:space="preserve">LED-1</t>
  </si>
  <si>
    <r>
      <rPr>
        <sz val="12"/>
        <rFont val="Noto Sans"/>
        <family val="2"/>
      </rPr>
      <t xml:space="preserve">綠色燈</t>
    </r>
    <r>
      <rPr>
        <sz val="12"/>
        <rFont val="標楷體"/>
        <family val="4"/>
        <charset val="136"/>
      </rPr>
      <t xml:space="preserve">ψ3 (</t>
    </r>
    <r>
      <rPr>
        <sz val="12"/>
        <rFont val="Noto Sans"/>
        <family val="2"/>
      </rPr>
      <t xml:space="preserve">透明燈頭</t>
    </r>
    <r>
      <rPr>
        <sz val="12"/>
        <rFont val="標楷體"/>
        <family val="4"/>
        <charset val="136"/>
      </rPr>
      <t xml:space="preserve">)</t>
    </r>
  </si>
  <si>
    <t xml:space="preserve">SR1-30</t>
  </si>
  <si>
    <r>
      <rPr>
        <sz val="12"/>
        <rFont val="Noto Sans"/>
        <family val="2"/>
      </rPr>
      <t xml:space="preserve">晶振</t>
    </r>
    <r>
      <rPr>
        <sz val="12"/>
        <rFont val="新細明體"/>
        <family val="1"/>
        <charset val="136"/>
      </rPr>
      <t xml:space="preserve">49S(2*6)mm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DIP-2P</t>
    </r>
    <r>
      <rPr>
        <sz val="12"/>
        <rFont val="Noto Sans"/>
        <family val="2"/>
      </rPr>
      <t xml:space="preserve">）</t>
    </r>
  </si>
  <si>
    <t xml:space="preserve">S9611</t>
  </si>
  <si>
    <r>
      <rPr>
        <sz val="10"/>
        <rFont val="Noto Sans"/>
        <family val="2"/>
      </rPr>
      <t xml:space="preserve">電解電容</t>
    </r>
    <r>
      <rPr>
        <sz val="10"/>
        <rFont val="新細明體"/>
        <family val="1"/>
        <charset val="136"/>
      </rPr>
      <t xml:space="preserve">1000UF 50V ±20%(11*26mm)DIP-2P</t>
    </r>
  </si>
  <si>
    <t xml:space="preserve">Rubycon</t>
  </si>
  <si>
    <t xml:space="preserve">ASC 1000B</t>
  </si>
  <si>
    <r>
      <rPr>
        <sz val="10"/>
        <rFont val="新細明體"/>
        <family val="1"/>
        <charset val="136"/>
      </rPr>
      <t xml:space="preserve">SMD</t>
    </r>
    <r>
      <rPr>
        <sz val="10"/>
        <rFont val="Noto Sans"/>
        <family val="2"/>
      </rPr>
      <t xml:space="preserve">零件計數器</t>
    </r>
    <r>
      <rPr>
        <sz val="10"/>
        <rFont val="新細明體"/>
        <family val="1"/>
        <charset val="136"/>
      </rPr>
      <t xml:space="preserve">-AZ110V/60HZ (1</t>
    </r>
    <r>
      <rPr>
        <sz val="10"/>
        <rFont val="Noto Sans"/>
        <family val="2"/>
      </rPr>
      <t xml:space="preserve">台需維修</t>
    </r>
    <r>
      <rPr>
        <sz val="10"/>
        <rFont val="新細明體"/>
        <family val="1"/>
        <charset val="136"/>
      </rPr>
      <t xml:space="preserve">)</t>
    </r>
  </si>
  <si>
    <t xml:space="preserve">ASCENTEX</t>
  </si>
  <si>
    <t xml:space="preserve">FD-201</t>
  </si>
  <si>
    <t xml:space="preserve">精密定量點膠機</t>
  </si>
  <si>
    <t xml:space="preserve">FALC</t>
  </si>
  <si>
    <t xml:space="preserve">GAP1.00MM</t>
  </si>
  <si>
    <r>
      <rPr>
        <sz val="11"/>
        <rFont val="新細明體"/>
        <family val="1"/>
        <charset val="136"/>
      </rPr>
      <t xml:space="preserve">BGA</t>
    </r>
    <r>
      <rPr>
        <sz val="11"/>
        <rFont val="Noto Sans"/>
        <family val="2"/>
      </rPr>
      <t xml:space="preserve">實用測試治具</t>
    </r>
    <r>
      <rPr>
        <sz val="11"/>
        <rFont val="新細明體"/>
        <family val="1"/>
        <charset val="136"/>
      </rPr>
      <t xml:space="preserve">(3.5*3.5)CM</t>
    </r>
  </si>
  <si>
    <t xml:space="preserve">QWA-3A</t>
  </si>
  <si>
    <r>
      <rPr>
        <sz val="12"/>
        <rFont val="Noto Sans"/>
        <family val="2"/>
      </rPr>
      <t xml:space="preserve">石英錶測試儀</t>
    </r>
    <r>
      <rPr>
        <sz val="12"/>
        <rFont val="新細明體"/>
        <family val="1"/>
        <charset val="136"/>
      </rPr>
      <t xml:space="preserve">AC90-120V</t>
    </r>
  </si>
  <si>
    <t xml:space="preserve">QWA-3B</t>
  </si>
  <si>
    <r>
      <rPr>
        <sz val="10"/>
        <rFont val="Noto Sans"/>
        <family val="2"/>
      </rPr>
      <t xml:space="preserve">石英錶測試儀</t>
    </r>
    <r>
      <rPr>
        <sz val="10"/>
        <rFont val="新細明體"/>
        <family val="1"/>
        <charset val="136"/>
      </rPr>
      <t xml:space="preserve">AC100-130V(</t>
    </r>
    <r>
      <rPr>
        <sz val="10"/>
        <rFont val="Noto Sans"/>
        <family val="2"/>
      </rPr>
      <t xml:space="preserve">需維修</t>
    </r>
    <r>
      <rPr>
        <sz val="10"/>
        <rFont val="新細明體"/>
        <family val="1"/>
        <charset val="136"/>
      </rPr>
      <t xml:space="preserve">)</t>
    </r>
  </si>
  <si>
    <t xml:space="preserve">QWA-5A</t>
  </si>
  <si>
    <t xml:space="preserve">PHS-301</t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孔電源線</t>
    </r>
    <r>
      <rPr>
        <sz val="12"/>
        <rFont val="新細明體"/>
        <family val="1"/>
        <charset val="136"/>
      </rPr>
      <t xml:space="preserve">10A  125V</t>
    </r>
  </si>
  <si>
    <t xml:space="preserve">PHINO</t>
  </si>
  <si>
    <t xml:space="preserve">15.000MHZ</t>
  </si>
  <si>
    <r>
      <rPr>
        <sz val="12"/>
        <rFont val="Noto Sans"/>
        <family val="2"/>
      </rPr>
      <t xml:space="preserve">晶振</t>
    </r>
    <r>
      <rPr>
        <sz val="12"/>
        <rFont val="新細明體"/>
        <family val="1"/>
        <charset val="136"/>
      </rPr>
      <t xml:space="preserve">49S (DIP-2P)</t>
    </r>
  </si>
  <si>
    <t xml:space="preserve">7.680MHZ</t>
  </si>
  <si>
    <r>
      <rPr>
        <sz val="12"/>
        <rFont val="Noto Sans"/>
        <family val="2"/>
      </rPr>
      <t xml:space="preserve">晶振</t>
    </r>
    <r>
      <rPr>
        <sz val="12"/>
        <rFont val="新細明體"/>
        <family val="1"/>
        <charset val="136"/>
      </rPr>
      <t xml:space="preserve">49U (DIP-2P)</t>
    </r>
  </si>
  <si>
    <t xml:space="preserve">SPK</t>
  </si>
  <si>
    <t xml:space="preserve">4.000MHZ</t>
  </si>
  <si>
    <t xml:space="preserve">12.000MHZ</t>
  </si>
  <si>
    <r>
      <rPr>
        <sz val="11"/>
        <rFont val="Noto Sans"/>
        <family val="2"/>
      </rPr>
      <t xml:space="preserve">晶振</t>
    </r>
    <r>
      <rPr>
        <sz val="11"/>
        <rFont val="新細明體"/>
        <family val="1"/>
        <charset val="136"/>
      </rPr>
      <t xml:space="preserve">49U (DIP-2P)(11.18*4.7*13.58)</t>
    </r>
  </si>
  <si>
    <t xml:space="preserve">24.000MHZ</t>
  </si>
  <si>
    <t xml:space="preserve">FXO-211</t>
  </si>
  <si>
    <r>
      <rPr>
        <sz val="11"/>
        <rFont val="Noto Sans"/>
        <family val="2"/>
      </rPr>
      <t xml:space="preserve">晶振</t>
    </r>
    <r>
      <rPr>
        <sz val="11"/>
        <rFont val="新細明體"/>
        <family val="1"/>
        <charset val="136"/>
      </rPr>
      <t xml:space="preserve">33.333MHZ (DIP-4P)(12.6*12.6*5.0)</t>
    </r>
  </si>
  <si>
    <t xml:space="preserve">FUJII</t>
  </si>
  <si>
    <r>
      <rPr>
        <sz val="11"/>
        <rFont val="Noto Sans"/>
        <family val="2"/>
      </rPr>
      <t xml:space="preserve">晶振</t>
    </r>
    <r>
      <rPr>
        <sz val="11"/>
        <rFont val="新細明體"/>
        <family val="1"/>
        <charset val="136"/>
      </rPr>
      <t xml:space="preserve">20.000MHZ (DIP-4P)(12.6*12.6*5.0)</t>
    </r>
  </si>
  <si>
    <t xml:space="preserve">FXO-111</t>
  </si>
  <si>
    <r>
      <rPr>
        <sz val="11"/>
        <rFont val="Noto Sans"/>
        <family val="2"/>
      </rPr>
      <t xml:space="preserve">晶振</t>
    </r>
    <r>
      <rPr>
        <sz val="11"/>
        <rFont val="新細明體"/>
        <family val="1"/>
        <charset val="136"/>
      </rPr>
      <t xml:space="preserve">39.500MHZ (DIP-4P)(20.6*12.6*5.0)</t>
    </r>
  </si>
  <si>
    <t xml:space="preserve">XX15047-860</t>
  </si>
  <si>
    <r>
      <rPr>
        <sz val="11"/>
        <rFont val="Noto Sans"/>
        <family val="2"/>
      </rPr>
      <t xml:space="preserve">晶振</t>
    </r>
    <r>
      <rPr>
        <sz val="11"/>
        <rFont val="新細明體"/>
        <family val="1"/>
        <charset val="136"/>
      </rPr>
      <t xml:space="preserve">(11059.200KHZ)49U (DIP-2P)(11.18*4.7*13.58)</t>
    </r>
  </si>
  <si>
    <t xml:space="preserve">TCE</t>
  </si>
  <si>
    <t xml:space="preserve">ZTB600P</t>
  </si>
  <si>
    <r>
      <rPr>
        <sz val="12"/>
        <rFont val="Noto Sans"/>
        <family val="2"/>
      </rPr>
      <t xml:space="preserve">壓電陶瓷諧振器（</t>
    </r>
    <r>
      <rPr>
        <sz val="12"/>
        <rFont val="新細明體"/>
        <family val="1"/>
        <charset val="136"/>
      </rPr>
      <t xml:space="preserve">DIP-2P</t>
    </r>
    <r>
      <rPr>
        <sz val="12"/>
        <rFont val="Noto Sans"/>
        <family val="2"/>
      </rPr>
      <t xml:space="preserve">）</t>
    </r>
  </si>
  <si>
    <t xml:space="preserve">CQ</t>
  </si>
  <si>
    <r>
      <rPr>
        <sz val="12"/>
        <rFont val="Noto Sans"/>
        <family val="2"/>
      </rPr>
      <t xml:space="preserve">梅花座</t>
    </r>
    <r>
      <rPr>
        <sz val="12"/>
        <rFont val="新細明體"/>
        <family val="1"/>
        <charset val="136"/>
      </rPr>
      <t xml:space="preserve">-3</t>
    </r>
  </si>
  <si>
    <r>
      <rPr>
        <sz val="12"/>
        <rFont val="新細明體"/>
        <family val="1"/>
        <charset val="136"/>
      </rPr>
      <t xml:space="preserve">DIP-18P (</t>
    </r>
    <r>
      <rPr>
        <sz val="12"/>
        <rFont val="Noto Sans"/>
        <family val="2"/>
      </rPr>
      <t xml:space="preserve">管</t>
    </r>
    <r>
      <rPr>
        <sz val="12"/>
        <rFont val="新細明體"/>
        <family val="1"/>
        <charset val="136"/>
      </rPr>
      <t xml:space="preserve">/26EA)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位數字指撥開關</t>
    </r>
    <r>
      <rPr>
        <sz val="12"/>
        <rFont val="標楷體"/>
        <family val="4"/>
        <charset val="136"/>
      </rPr>
      <t xml:space="preserve">(DIP-14P)</t>
    </r>
  </si>
  <si>
    <t xml:space="preserve">IE-1511</t>
  </si>
  <si>
    <t xml:space="preserve">3.3UF 35V</t>
  </si>
  <si>
    <r>
      <rPr>
        <sz val="12"/>
        <rFont val="Noto Sans"/>
        <family val="2"/>
      </rPr>
      <t xml:space="preserve">鋁質電容</t>
    </r>
    <r>
      <rPr>
        <sz val="12"/>
        <rFont val="新細明體"/>
        <family val="1"/>
        <charset val="136"/>
      </rPr>
      <t xml:space="preserve">85℃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4*5.4</t>
    </r>
    <r>
      <rPr>
        <sz val="12"/>
        <rFont val="Noto Sans"/>
        <family val="2"/>
      </rPr>
      <t xml:space="preserve">）</t>
    </r>
  </si>
  <si>
    <t xml:space="preserve">100UF 16WV</t>
  </si>
  <si>
    <r>
      <rPr>
        <sz val="12"/>
        <rFont val="Noto Sans"/>
        <family val="2"/>
      </rPr>
      <t xml:space="preserve">鋁質電容（</t>
    </r>
    <r>
      <rPr>
        <sz val="12"/>
        <rFont val="新細明體"/>
        <family val="1"/>
        <charset val="136"/>
      </rPr>
      <t xml:space="preserve">6.3*5.4</t>
    </r>
    <r>
      <rPr>
        <sz val="12"/>
        <rFont val="Noto Sans"/>
        <family val="2"/>
      </rPr>
      <t xml:space="preserve">）</t>
    </r>
  </si>
  <si>
    <t xml:space="preserve">10UF 16WV</t>
  </si>
  <si>
    <r>
      <rPr>
        <sz val="12"/>
        <rFont val="Noto Sans"/>
        <family val="2"/>
      </rPr>
      <t xml:space="preserve">鋁質電容（</t>
    </r>
    <r>
      <rPr>
        <sz val="12"/>
        <rFont val="新細明體"/>
        <family val="1"/>
        <charset val="136"/>
      </rPr>
      <t xml:space="preserve">4*5.4</t>
    </r>
    <r>
      <rPr>
        <sz val="12"/>
        <rFont val="Noto Sans"/>
        <family val="2"/>
      </rPr>
      <t xml:space="preserve">）</t>
    </r>
  </si>
  <si>
    <t xml:space="preserve">10UF 35WV</t>
  </si>
  <si>
    <r>
      <rPr>
        <sz val="12"/>
        <rFont val="Noto Sans"/>
        <family val="2"/>
      </rPr>
      <t xml:space="preserve">鋁質電容（</t>
    </r>
    <r>
      <rPr>
        <sz val="12"/>
        <rFont val="新細明體"/>
        <family val="1"/>
        <charset val="136"/>
      </rPr>
      <t xml:space="preserve">5*5.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鋁質電容（</t>
    </r>
    <r>
      <rPr>
        <sz val="12"/>
        <rFont val="新細明體"/>
        <family val="1"/>
        <charset val="136"/>
      </rPr>
      <t xml:space="preserve">4*5</t>
    </r>
    <r>
      <rPr>
        <sz val="12"/>
        <rFont val="Noto Sans"/>
        <family val="2"/>
      </rPr>
      <t xml:space="preserve">）</t>
    </r>
  </si>
  <si>
    <t xml:space="preserve">R15NPO680J5H505Y</t>
  </si>
  <si>
    <r>
      <rPr>
        <sz val="12"/>
        <rFont val="Noto Sans"/>
        <family val="2"/>
      </rPr>
      <t xml:space="preserve">立式積層陶瓷電容</t>
    </r>
    <r>
      <rPr>
        <sz val="12"/>
        <rFont val="新細明體"/>
        <family val="1"/>
        <charset val="136"/>
      </rPr>
      <t xml:space="preserve">68PF ±5% 50V</t>
    </r>
  </si>
  <si>
    <t xml:space="preserve">SSM16Z333Z50</t>
  </si>
  <si>
    <r>
      <rPr>
        <sz val="12"/>
        <rFont val="Noto Sans"/>
        <family val="2"/>
      </rPr>
      <t xml:space="preserve">立式積層陶瓷電容</t>
    </r>
    <r>
      <rPr>
        <sz val="12"/>
        <rFont val="新細明體"/>
        <family val="1"/>
        <charset val="136"/>
      </rPr>
      <t xml:space="preserve">0.033UF ±80/20% 50V</t>
    </r>
  </si>
  <si>
    <t xml:space="preserve">R15Y5V474Z5H705B</t>
  </si>
  <si>
    <r>
      <rPr>
        <sz val="12"/>
        <rFont val="Noto Sans"/>
        <family val="2"/>
      </rPr>
      <t xml:space="preserve">立式積層陶瓷電容</t>
    </r>
    <r>
      <rPr>
        <sz val="12"/>
        <rFont val="新細明體"/>
        <family val="1"/>
        <charset val="136"/>
      </rPr>
      <t xml:space="preserve">0.47UF+80/-20% 50V</t>
    </r>
  </si>
  <si>
    <t xml:space="preserve">M64F333X</t>
  </si>
  <si>
    <r>
      <rPr>
        <sz val="12"/>
        <rFont val="Noto Sans"/>
        <family val="2"/>
      </rPr>
      <t xml:space="preserve">積體電容</t>
    </r>
    <r>
      <rPr>
        <sz val="12"/>
        <rFont val="新細明體"/>
        <family val="1"/>
        <charset val="136"/>
      </rPr>
      <t xml:space="preserve">333PF/25V</t>
    </r>
  </si>
  <si>
    <t xml:space="preserve">LED-7</t>
  </si>
  <si>
    <r>
      <rPr>
        <sz val="12"/>
        <rFont val="Noto Sans"/>
        <family val="2"/>
      </rPr>
      <t xml:space="preserve">橘色燈頭</t>
    </r>
    <r>
      <rPr>
        <sz val="12"/>
        <rFont val="新細明體"/>
        <family val="1"/>
        <charset val="136"/>
      </rPr>
      <t xml:space="preserve">(DIP-2P)</t>
    </r>
  </si>
  <si>
    <t xml:space="preserve">R15AS225</t>
  </si>
  <si>
    <r>
      <rPr>
        <sz val="12"/>
        <rFont val="Noto Sans"/>
        <family val="2"/>
      </rPr>
      <t xml:space="preserve">陶瓷電容</t>
    </r>
    <r>
      <rPr>
        <sz val="12"/>
        <rFont val="新細明體"/>
        <family val="1"/>
        <charset val="136"/>
      </rPr>
      <t xml:space="preserve">390PF  ±5% 100V</t>
    </r>
  </si>
  <si>
    <t xml:space="preserve">R20Y5V334Z5H705Y</t>
  </si>
  <si>
    <r>
      <rPr>
        <sz val="12"/>
        <rFont val="Noto Sans"/>
        <family val="2"/>
      </rPr>
      <t xml:space="preserve">立式積層陶瓷電容</t>
    </r>
    <r>
      <rPr>
        <sz val="12"/>
        <rFont val="新細明體"/>
        <family val="1"/>
        <charset val="136"/>
      </rPr>
      <t xml:space="preserve">33UF+80/-20% 50V</t>
    </r>
  </si>
  <si>
    <t xml:space="preserve">180PF ±20% 50V</t>
  </si>
  <si>
    <t xml:space="preserve">R15Y5V683M5H705Y</t>
  </si>
  <si>
    <r>
      <rPr>
        <sz val="12"/>
        <rFont val="Noto Sans"/>
        <family val="2"/>
      </rPr>
      <t xml:space="preserve">立式積層陶瓷電容</t>
    </r>
    <r>
      <rPr>
        <sz val="12"/>
        <rFont val="新細明體"/>
        <family val="1"/>
        <charset val="136"/>
      </rPr>
      <t xml:space="preserve">068UF  ±20% 50V</t>
    </r>
  </si>
  <si>
    <t xml:space="preserve">R15DS706</t>
  </si>
  <si>
    <r>
      <rPr>
        <sz val="12"/>
        <rFont val="Noto Sans"/>
        <family val="2"/>
      </rPr>
      <t xml:space="preserve">陶瓷電容</t>
    </r>
    <r>
      <rPr>
        <sz val="12"/>
        <rFont val="新細明體"/>
        <family val="1"/>
        <charset val="136"/>
      </rPr>
      <t xml:space="preserve">001UF  ±10% 50V</t>
    </r>
  </si>
  <si>
    <t xml:space="preserve">ZTA24.0MX</t>
  </si>
  <si>
    <r>
      <rPr>
        <sz val="12"/>
        <rFont val="Noto Sans"/>
        <family val="2"/>
      </rPr>
      <t xml:space="preserve">陶瓷晶振</t>
    </r>
    <r>
      <rPr>
        <sz val="12"/>
        <rFont val="新細明體"/>
        <family val="1"/>
        <charset val="136"/>
      </rPr>
      <t xml:space="preserve">DIP-2P</t>
    </r>
  </si>
  <si>
    <t xml:space="preserve">ZTA33.86MX</t>
  </si>
  <si>
    <t xml:space="preserve">NP-77H</t>
  </si>
  <si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Hi-Power 6V 2400mAh</t>
    </r>
  </si>
  <si>
    <t xml:space="preserve">TCO-711A</t>
  </si>
  <si>
    <r>
      <rPr>
        <sz val="12"/>
        <rFont val="Noto Sans"/>
        <family val="2"/>
      </rPr>
      <t xml:space="preserve">晶振</t>
    </r>
    <r>
      <rPr>
        <sz val="12"/>
        <rFont val="新細明體"/>
        <family val="1"/>
        <charset val="136"/>
      </rPr>
      <t xml:space="preserve">50.000MHZ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DIP-4P</t>
    </r>
    <r>
      <rPr>
        <sz val="12"/>
        <rFont val="Noto Sans"/>
        <family val="2"/>
      </rPr>
      <t xml:space="preserve">） </t>
    </r>
  </si>
  <si>
    <t xml:space="preserve">IDT7130SA55P</t>
  </si>
  <si>
    <t xml:space="preserve">DIP-48</t>
  </si>
  <si>
    <t xml:space="preserve">3B13AK</t>
  </si>
  <si>
    <t xml:space="preserve">全球衛星定位系統天線</t>
  </si>
  <si>
    <t xml:space="preserve">AMOTECH</t>
  </si>
  <si>
    <t xml:space="preserve">3H05AK</t>
  </si>
  <si>
    <t xml:space="preserve">TLP559</t>
  </si>
  <si>
    <t xml:space="preserve">PC-256MB</t>
  </si>
  <si>
    <t xml:space="preserve">R1U SP-2U</t>
  </si>
  <si>
    <r>
      <rPr>
        <sz val="12"/>
        <rFont val="Noto Sans"/>
        <family val="2"/>
      </rPr>
      <t xml:space="preserve">電池 </t>
    </r>
    <r>
      <rPr>
        <sz val="12"/>
        <rFont val="新細明體"/>
        <family val="1"/>
        <charset val="136"/>
      </rPr>
      <t xml:space="preserve">1.5V</t>
    </r>
  </si>
  <si>
    <t xml:space="preserve">HD6473228P6</t>
  </si>
  <si>
    <t xml:space="preserve">視訊卡</t>
  </si>
  <si>
    <t xml:space="preserve">K817P</t>
  </si>
  <si>
    <t xml:space="preserve">充電電池</t>
  </si>
  <si>
    <r>
      <rPr>
        <sz val="12"/>
        <rFont val="新細明體"/>
        <family val="1"/>
        <charset val="136"/>
      </rPr>
      <t xml:space="preserve">NI-MH(1</t>
    </r>
    <r>
      <rPr>
        <sz val="12"/>
        <rFont val="Noto Sans"/>
        <family val="2"/>
      </rPr>
      <t xml:space="preserve">組</t>
    </r>
    <r>
      <rPr>
        <sz val="12"/>
        <rFont val="新細明體"/>
        <family val="1"/>
        <charset val="136"/>
      </rPr>
      <t xml:space="preserve">/20EA)</t>
    </r>
  </si>
  <si>
    <t xml:space="preserve">R15Y5V103Z5H705Y</t>
  </si>
  <si>
    <r>
      <rPr>
        <sz val="12"/>
        <rFont val="Noto Sans"/>
        <family val="2"/>
      </rPr>
      <t xml:space="preserve">陶瓷電容</t>
    </r>
    <r>
      <rPr>
        <sz val="12"/>
        <rFont val="新細明體"/>
        <family val="1"/>
        <charset val="136"/>
      </rPr>
      <t xml:space="preserve">103UF+80%-20%Y5V</t>
    </r>
  </si>
  <si>
    <t xml:space="preserve">R15X7R332K5H705Y</t>
  </si>
  <si>
    <r>
      <rPr>
        <sz val="12"/>
        <rFont val="Noto Sans"/>
        <family val="2"/>
      </rPr>
      <t xml:space="preserve">陶瓷電容</t>
    </r>
    <r>
      <rPr>
        <sz val="12"/>
        <rFont val="新細明體"/>
        <family val="1"/>
        <charset val="136"/>
      </rPr>
      <t xml:space="preserve">333PF±10%X7R50V</t>
    </r>
  </si>
  <si>
    <t xml:space="preserve">R15X7R223K5H705Y</t>
  </si>
  <si>
    <r>
      <rPr>
        <sz val="12"/>
        <rFont val="Noto Sans"/>
        <family val="2"/>
      </rPr>
      <t xml:space="preserve">陶瓷電容</t>
    </r>
    <r>
      <rPr>
        <sz val="12"/>
        <rFont val="新細明體"/>
        <family val="1"/>
        <charset val="136"/>
      </rPr>
      <t xml:space="preserve">22UF±10%X7R50V</t>
    </r>
  </si>
  <si>
    <t xml:space="preserve">SSM16N101K50C</t>
  </si>
  <si>
    <r>
      <rPr>
        <sz val="12"/>
        <rFont val="Noto Sans"/>
        <family val="2"/>
      </rPr>
      <t xml:space="preserve">陶瓷電容</t>
    </r>
    <r>
      <rPr>
        <sz val="12"/>
        <rFont val="新細明體"/>
        <family val="1"/>
        <charset val="136"/>
      </rPr>
      <t xml:space="preserve">100PF±10%X7R50V</t>
    </r>
  </si>
  <si>
    <t xml:space="preserve">C32.12108.07</t>
  </si>
  <si>
    <r>
      <rPr>
        <sz val="12"/>
        <rFont val="Noto Sans"/>
        <family val="2"/>
      </rPr>
      <t xml:space="preserve">陶瓷電容</t>
    </r>
    <r>
      <rPr>
        <sz val="12"/>
        <rFont val="新細明體"/>
        <family val="1"/>
        <charset val="136"/>
      </rPr>
      <t xml:space="preserve">120PF ±5%  50V</t>
    </r>
  </si>
  <si>
    <t xml:space="preserve">R15Y5V474Z5H705Y</t>
  </si>
  <si>
    <r>
      <rPr>
        <sz val="12"/>
        <rFont val="Noto Sans"/>
        <family val="2"/>
      </rPr>
      <t xml:space="preserve">陶瓷電容</t>
    </r>
    <r>
      <rPr>
        <sz val="12"/>
        <rFont val="新細明體"/>
        <family val="1"/>
        <charset val="136"/>
      </rPr>
      <t xml:space="preserve">47UF+80-20% Y5V 50V</t>
    </r>
  </si>
  <si>
    <t xml:space="preserve">R15X7R102K5A705Y</t>
  </si>
  <si>
    <r>
      <rPr>
        <sz val="12"/>
        <rFont val="Noto Sans"/>
        <family val="2"/>
      </rPr>
      <t xml:space="preserve">陶瓷電容</t>
    </r>
    <r>
      <rPr>
        <sz val="12"/>
        <rFont val="新細明體"/>
        <family val="1"/>
        <charset val="136"/>
      </rPr>
      <t xml:space="preserve">1000PF±10%X7R 50V</t>
    </r>
  </si>
  <si>
    <t xml:space="preserve">R15N151J1HA5-6</t>
  </si>
  <si>
    <r>
      <rPr>
        <sz val="12"/>
        <rFont val="Noto Sans"/>
        <family val="2"/>
      </rPr>
      <t xml:space="preserve">陶瓷電容</t>
    </r>
    <r>
      <rPr>
        <sz val="12"/>
        <rFont val="新細明體"/>
        <family val="1"/>
        <charset val="136"/>
      </rPr>
      <t xml:space="preserve">150PF ±5%  50V</t>
    </r>
  </si>
  <si>
    <t xml:space="preserve">103M1KV</t>
  </si>
  <si>
    <t xml:space="preserve">220PF ±10%  Y5E </t>
  </si>
  <si>
    <t xml:space="preserve">150PF ±5% 50V</t>
  </si>
  <si>
    <r>
      <rPr>
        <sz val="12"/>
        <rFont val="新細明體"/>
        <family val="1"/>
        <charset val="136"/>
      </rPr>
      <t xml:space="preserve">12</t>
    </r>
    <r>
      <rPr>
        <sz val="12"/>
        <rFont val="標楷體"/>
        <family val="4"/>
        <charset val="136"/>
      </rPr>
      <t xml:space="preserve">ψ</t>
    </r>
    <r>
      <rPr>
        <sz val="12"/>
        <rFont val="Noto Sans"/>
        <family val="2"/>
      </rPr>
      <t xml:space="preserve">外驅式（</t>
    </r>
    <r>
      <rPr>
        <sz val="12"/>
        <rFont val="新細明體"/>
        <family val="1"/>
        <charset val="136"/>
      </rPr>
      <t xml:space="preserve">DIP-2P</t>
    </r>
    <r>
      <rPr>
        <sz val="12"/>
        <rFont val="Noto Sans"/>
        <family val="2"/>
      </rPr>
      <t xml:space="preserve">）</t>
    </r>
  </si>
  <si>
    <t xml:space="preserve">止滑片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張</t>
    </r>
    <r>
      <rPr>
        <sz val="12"/>
        <rFont val="新細明體"/>
        <family val="1"/>
        <charset val="136"/>
      </rPr>
      <t xml:space="preserve">/66</t>
    </r>
    <r>
      <rPr>
        <sz val="12"/>
        <rFont val="Noto Sans"/>
        <family val="2"/>
      </rPr>
      <t xml:space="preserve">個圓點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止滑片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張</t>
    </r>
    <r>
      <rPr>
        <sz val="12"/>
        <rFont val="新細明體"/>
        <family val="1"/>
        <charset val="136"/>
      </rPr>
      <t xml:space="preserve">/55</t>
    </r>
    <r>
      <rPr>
        <sz val="12"/>
        <rFont val="Noto Sans"/>
        <family val="2"/>
      </rPr>
      <t xml:space="preserve">個圓點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止滑片</t>
    </r>
  </si>
  <si>
    <t xml:space="preserve">手機電池測試</t>
  </si>
  <si>
    <t xml:space="preserve">E630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位數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計數器</t>
    </r>
    <r>
      <rPr>
        <sz val="12"/>
        <rFont val="新細明體"/>
        <family val="1"/>
        <charset val="136"/>
      </rPr>
      <t xml:space="preserve">DC12V 2W 10CPS</t>
    </r>
  </si>
  <si>
    <t xml:space="preserve">MD200E</t>
  </si>
  <si>
    <t xml:space="preserve">AIRSONIC</t>
  </si>
  <si>
    <t xml:space="preserve">W78E52B-40</t>
  </si>
  <si>
    <t xml:space="preserve">W78E51B-40</t>
  </si>
  <si>
    <t xml:space="preserve">AT89C51-24PC</t>
  </si>
  <si>
    <t xml:space="preserve">W77E58-40</t>
  </si>
  <si>
    <t xml:space="preserve">W78E51-40</t>
  </si>
  <si>
    <t xml:space="preserve">AT89C52-20PC</t>
  </si>
  <si>
    <t xml:space="preserve">KHN4NZ3XU</t>
  </si>
  <si>
    <r>
      <rPr>
        <sz val="12"/>
        <rFont val="Noto Sans"/>
        <family val="2"/>
      </rPr>
      <t xml:space="preserve">震動馬達</t>
    </r>
    <r>
      <rPr>
        <sz val="12"/>
        <rFont val="新細明體"/>
        <family val="1"/>
        <charset val="136"/>
      </rPr>
      <t xml:space="preserve">R2.0×L4.0</t>
    </r>
  </si>
  <si>
    <t xml:space="preserve">NMB-MAT</t>
  </si>
  <si>
    <t xml:space="preserve">TA7279P</t>
  </si>
  <si>
    <r>
      <rPr>
        <sz val="12"/>
        <rFont val="新細明體"/>
        <family val="1"/>
        <charset val="136"/>
      </rPr>
      <t xml:space="preserve">FIN-DIP-14P</t>
    </r>
    <r>
      <rPr>
        <sz val="12"/>
        <rFont val="Noto Sans"/>
        <family val="2"/>
      </rPr>
      <t xml:space="preserve">（特）</t>
    </r>
  </si>
  <si>
    <t xml:space="preserve">PI74FCT163245AC</t>
  </si>
  <si>
    <t xml:space="preserve">PI74FCT16245TVE</t>
  </si>
  <si>
    <t xml:space="preserve">SSOP-48P</t>
  </si>
  <si>
    <r>
      <rPr>
        <sz val="12"/>
        <rFont val="新細明體"/>
        <family val="1"/>
        <charset val="136"/>
      </rPr>
      <t xml:space="preserve">DDRRAM</t>
    </r>
    <r>
      <rPr>
        <sz val="12"/>
        <rFont val="Noto Sans"/>
        <family val="2"/>
      </rPr>
      <t xml:space="preserve">測試座</t>
    </r>
  </si>
  <si>
    <t xml:space="preserve">SOP-54P</t>
  </si>
  <si>
    <t xml:space="preserve">M-1000</t>
  </si>
  <si>
    <t xml:space="preserve">膠帶裁切機</t>
  </si>
  <si>
    <t xml:space="preserve">88E6218-LGO</t>
  </si>
  <si>
    <r>
      <rPr>
        <sz val="12"/>
        <rFont val="新細明體"/>
        <family val="1"/>
        <charset val="136"/>
      </rPr>
      <t xml:space="preserve">TQFP-216P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24*24mm</t>
    </r>
    <r>
      <rPr>
        <sz val="12"/>
        <rFont val="Noto Sans"/>
        <family val="2"/>
      </rPr>
      <t xml:space="preserve">）</t>
    </r>
  </si>
  <si>
    <t xml:space="preserve">MARVELL</t>
  </si>
  <si>
    <r>
      <rPr>
        <sz val="12"/>
        <rFont val="新細明體"/>
        <family val="1"/>
        <charset val="136"/>
      </rPr>
      <t xml:space="preserve">DC12V.4*4CM(</t>
    </r>
    <r>
      <rPr>
        <sz val="12"/>
        <rFont val="Noto Sans"/>
        <family val="2"/>
      </rPr>
      <t xml:space="preserve">詳細內容如照片</t>
    </r>
    <r>
      <rPr>
        <sz val="12"/>
        <rFont val="新細明體"/>
        <family val="1"/>
        <charset val="136"/>
      </rPr>
      <t xml:space="preserve">)</t>
    </r>
  </si>
  <si>
    <t xml:space="preserve">電視盒</t>
  </si>
  <si>
    <t xml:space="preserve">Cellon</t>
  </si>
  <si>
    <t xml:space="preserve">40ST1041AXLF</t>
  </si>
  <si>
    <r>
      <rPr>
        <sz val="12"/>
        <rFont val="Noto Sans"/>
        <family val="2"/>
      </rPr>
      <t xml:space="preserve">電感（</t>
    </r>
    <r>
      <rPr>
        <sz val="12"/>
        <rFont val="新細明體"/>
        <family val="1"/>
        <charset val="136"/>
      </rPr>
      <t xml:space="preserve">SOP-40P</t>
    </r>
    <r>
      <rPr>
        <sz val="12"/>
        <rFont val="Noto Sans"/>
        <family val="2"/>
      </rPr>
      <t xml:space="preserve">）（無鉛）</t>
    </r>
  </si>
  <si>
    <t xml:space="preserve">Both hand</t>
  </si>
  <si>
    <t xml:space="preserve">AM80T32X8</t>
  </si>
  <si>
    <t xml:space="preserve">EECEMOE204A</t>
  </si>
  <si>
    <r>
      <rPr>
        <sz val="12"/>
        <rFont val="Noto Sans"/>
        <family val="2"/>
      </rPr>
      <t xml:space="preserve">雙層電容（電池）</t>
    </r>
    <r>
      <rPr>
        <sz val="12"/>
        <rFont val="新細明體"/>
        <family val="1"/>
        <charset val="136"/>
      </rPr>
      <t xml:space="preserve">0.2F 2.5V</t>
    </r>
  </si>
  <si>
    <t xml:space="preserve">麥克風</t>
  </si>
  <si>
    <t xml:space="preserve">KHN4NX1RA</t>
  </si>
  <si>
    <t xml:space="preserve">震動馬達</t>
  </si>
  <si>
    <t xml:space="preserve">ZHMM</t>
  </si>
  <si>
    <t xml:space="preserve">2SC4418LF608</t>
  </si>
  <si>
    <t xml:space="preserve">Sanken</t>
  </si>
  <si>
    <t xml:space="preserve">STK437</t>
  </si>
  <si>
    <r>
      <rPr>
        <sz val="11"/>
        <rFont val="新細明體"/>
        <family val="1"/>
        <charset val="136"/>
      </rPr>
      <t xml:space="preserve">15Pin.10w  AF OUTPUT POWER</t>
    </r>
    <r>
      <rPr>
        <sz val="11"/>
        <rFont val="Noto Sans"/>
        <family val="2"/>
      </rPr>
      <t xml:space="preserve">輸出功率</t>
    </r>
  </si>
  <si>
    <t xml:space="preserve">STK4132Ⅱ</t>
  </si>
  <si>
    <r>
      <rPr>
        <sz val="11"/>
        <rFont val="新細明體"/>
        <family val="1"/>
        <charset val="136"/>
      </rPr>
      <t xml:space="preserve">18Pin.2</t>
    </r>
    <r>
      <rPr>
        <sz val="11"/>
        <rFont val="Noto Sans"/>
        <family val="2"/>
      </rPr>
      <t xml:space="preserve">頻 </t>
    </r>
    <r>
      <rPr>
        <sz val="11"/>
        <rFont val="新細明體"/>
        <family val="1"/>
        <charset val="136"/>
      </rPr>
      <t xml:space="preserve">20w  AF  POWER</t>
    </r>
    <r>
      <rPr>
        <sz val="11"/>
        <rFont val="Noto Sans"/>
        <family val="2"/>
      </rPr>
      <t xml:space="preserve">擴大器</t>
    </r>
  </si>
  <si>
    <t xml:space="preserve">TA7347P</t>
  </si>
  <si>
    <r>
      <rPr>
        <sz val="12"/>
        <rFont val="新細明體"/>
        <family val="1"/>
        <charset val="136"/>
      </rPr>
      <t xml:space="preserve">SIP-7P(</t>
    </r>
    <r>
      <rPr>
        <sz val="12"/>
        <rFont val="Noto Sans"/>
        <family val="2"/>
      </rPr>
      <t xml:space="preserve">特</t>
    </r>
    <r>
      <rPr>
        <sz val="12"/>
        <rFont val="新細明體"/>
        <family val="1"/>
        <charset val="136"/>
      </rPr>
      <t xml:space="preserve">)</t>
    </r>
  </si>
  <si>
    <t xml:space="preserve">BA7755</t>
  </si>
  <si>
    <r>
      <rPr>
        <sz val="12"/>
        <rFont val="新細明體"/>
        <family val="1"/>
        <charset val="136"/>
      </rPr>
      <t xml:space="preserve">SIP-5P(</t>
    </r>
    <r>
      <rPr>
        <sz val="12"/>
        <rFont val="Noto Sans"/>
        <family val="2"/>
      </rPr>
      <t xml:space="preserve">特</t>
    </r>
    <r>
      <rPr>
        <sz val="12"/>
        <rFont val="新細明體"/>
        <family val="1"/>
        <charset val="136"/>
      </rPr>
      <t xml:space="preserve">)</t>
    </r>
  </si>
  <si>
    <t xml:space="preserve">TA78009AP</t>
  </si>
  <si>
    <t xml:space="preserve">STK4112Ⅱ</t>
  </si>
  <si>
    <r>
      <rPr>
        <sz val="11"/>
        <rFont val="新細明體"/>
        <family val="1"/>
        <charset val="136"/>
      </rPr>
      <t xml:space="preserve">18Pin. 10w  AF  POWER</t>
    </r>
    <r>
      <rPr>
        <sz val="11"/>
        <rFont val="Noto Sans"/>
        <family val="2"/>
      </rPr>
      <t xml:space="preserve">擴大器</t>
    </r>
  </si>
  <si>
    <t xml:space="preserve">MN675201VZC2</t>
  </si>
  <si>
    <t xml:space="preserve">PQFP-84P</t>
  </si>
  <si>
    <t xml:space="preserve">UPD6354G</t>
  </si>
  <si>
    <t xml:space="preserve">PQFP-52P</t>
  </si>
  <si>
    <t xml:space="preserve">AN6608</t>
  </si>
  <si>
    <t xml:space="preserve">HDIP-16P</t>
  </si>
  <si>
    <t xml:space="preserve">TA8406F</t>
  </si>
  <si>
    <t xml:space="preserve">HSOP-16P</t>
  </si>
  <si>
    <t xml:space="preserve">TA7385</t>
  </si>
  <si>
    <t xml:space="preserve">FLEXIWATT-25P</t>
  </si>
  <si>
    <t xml:space="preserve">MND2410RLAA3</t>
  </si>
  <si>
    <t xml:space="preserve">UPD17708GC</t>
  </si>
  <si>
    <t xml:space="preserve">PQFP-80P</t>
  </si>
  <si>
    <t xml:space="preserve">TA75S01F-1</t>
  </si>
  <si>
    <t xml:space="preserve">X0260C</t>
  </si>
  <si>
    <r>
      <rPr>
        <sz val="12"/>
        <rFont val="新細明體"/>
        <family val="1"/>
        <charset val="136"/>
      </rPr>
      <t xml:space="preserve">SIP-9P(</t>
    </r>
    <r>
      <rPr>
        <sz val="12"/>
        <rFont val="Noto Sans"/>
        <family val="2"/>
      </rPr>
      <t xml:space="preserve">特</t>
    </r>
    <r>
      <rPr>
        <sz val="12"/>
        <rFont val="新細明體"/>
        <family val="1"/>
        <charset val="136"/>
      </rPr>
      <t xml:space="preserve">)</t>
    </r>
  </si>
  <si>
    <t xml:space="preserve">SC7S04F/-1</t>
  </si>
  <si>
    <t xml:space="preserve">TL8856FS-1</t>
  </si>
  <si>
    <t xml:space="preserve">AN5520</t>
  </si>
  <si>
    <t xml:space="preserve">SIL-11P</t>
  </si>
  <si>
    <t xml:space="preserve">MB88346B</t>
  </si>
  <si>
    <t xml:space="preserve">TL8852F</t>
  </si>
  <si>
    <t xml:space="preserve">AN3791</t>
  </si>
  <si>
    <t xml:space="preserve">L5504M</t>
  </si>
  <si>
    <t xml:space="preserve">MB8346BV-1</t>
  </si>
  <si>
    <t xml:space="preserve">IX0298TA</t>
  </si>
  <si>
    <t xml:space="preserve">74HCT7007A</t>
  </si>
  <si>
    <t xml:space="preserve">VHC157S-1</t>
  </si>
  <si>
    <t xml:space="preserve">MB88344F-1</t>
  </si>
  <si>
    <t xml:space="preserve">QFP-48P</t>
  </si>
  <si>
    <t xml:space="preserve">CXA1204Q</t>
  </si>
  <si>
    <t xml:space="preserve">QFP-44P</t>
  </si>
  <si>
    <t xml:space="preserve">X0112GE</t>
  </si>
  <si>
    <t xml:space="preserve">DIP-64P</t>
  </si>
  <si>
    <t xml:space="preserve">LB1880</t>
  </si>
  <si>
    <t xml:space="preserve">SOP-36P</t>
  </si>
  <si>
    <t xml:space="preserve">LA7285</t>
  </si>
  <si>
    <t xml:space="preserve">CXA1250</t>
  </si>
  <si>
    <t xml:space="preserve">X0506GE</t>
  </si>
  <si>
    <t xml:space="preserve">X0508GE</t>
  </si>
  <si>
    <t xml:space="preserve">A1211</t>
  </si>
  <si>
    <t xml:space="preserve">CXL5502M</t>
  </si>
  <si>
    <t xml:space="preserve">IX0334TA</t>
  </si>
  <si>
    <t xml:space="preserve">X0094CE</t>
  </si>
  <si>
    <t xml:space="preserve">BA6239A</t>
  </si>
  <si>
    <t xml:space="preserve">HSIP-10P</t>
  </si>
  <si>
    <t xml:space="preserve">X0467GE</t>
  </si>
  <si>
    <t xml:space="preserve">X0406GE</t>
  </si>
  <si>
    <t xml:space="preserve">AN2515S</t>
  </si>
  <si>
    <t xml:space="preserve">L5502N</t>
  </si>
  <si>
    <t xml:space="preserve">AN3311K</t>
  </si>
  <si>
    <t xml:space="preserve">DIP-22P</t>
  </si>
  <si>
    <t xml:space="preserve">DIP-30P</t>
  </si>
  <si>
    <t xml:space="preserve">HA12122NT</t>
  </si>
  <si>
    <t xml:space="preserve">YM3020</t>
  </si>
  <si>
    <t xml:space="preserve">CX20106A</t>
  </si>
  <si>
    <r>
      <rPr>
        <sz val="12"/>
        <rFont val="新細明體"/>
        <family val="1"/>
        <charset val="136"/>
      </rPr>
      <t xml:space="preserve">SIP-8P(</t>
    </r>
    <r>
      <rPr>
        <sz val="12"/>
        <rFont val="Noto Sans"/>
        <family val="2"/>
      </rPr>
      <t xml:space="preserve">特</t>
    </r>
    <r>
      <rPr>
        <sz val="12"/>
        <rFont val="新細明體"/>
        <family val="1"/>
        <charset val="136"/>
      </rPr>
      <t xml:space="preserve">)</t>
    </r>
  </si>
  <si>
    <t xml:space="preserve">HISH1010</t>
  </si>
  <si>
    <t xml:space="preserve">HSIP-18P</t>
  </si>
  <si>
    <t xml:space="preserve">X0152GE</t>
  </si>
  <si>
    <t xml:space="preserve">LVA519</t>
  </si>
  <si>
    <t xml:space="preserve">UPC1525C</t>
  </si>
  <si>
    <t xml:space="preserve">IN5400</t>
  </si>
  <si>
    <r>
      <rPr>
        <sz val="12"/>
        <rFont val="Noto Sans"/>
        <family val="2"/>
      </rPr>
      <t xml:space="preserve">二極體（</t>
    </r>
    <r>
      <rPr>
        <sz val="12"/>
        <rFont val="新細明體"/>
        <family val="1"/>
        <charset val="136"/>
      </rPr>
      <t xml:space="preserve">DO-201</t>
    </r>
    <r>
      <rPr>
        <sz val="12"/>
        <rFont val="Noto Sans"/>
        <family val="2"/>
      </rPr>
      <t xml:space="preserve">）</t>
    </r>
  </si>
  <si>
    <t xml:space="preserve">SAMPO</t>
  </si>
  <si>
    <t xml:space="preserve">SN74376N</t>
  </si>
  <si>
    <t xml:space="preserve">BA7751ALS</t>
  </si>
  <si>
    <t xml:space="preserve">SZIP-24P</t>
  </si>
  <si>
    <t xml:space="preserve">LB1641</t>
  </si>
  <si>
    <r>
      <rPr>
        <sz val="12"/>
        <rFont val="新細明體"/>
        <family val="1"/>
        <charset val="136"/>
      </rPr>
      <t xml:space="preserve">SIP-10P(</t>
    </r>
    <r>
      <rPr>
        <sz val="12"/>
        <rFont val="Noto Sans"/>
        <family val="2"/>
      </rPr>
      <t xml:space="preserve">特</t>
    </r>
    <r>
      <rPr>
        <sz val="12"/>
        <rFont val="新細明體"/>
        <family val="1"/>
        <charset val="136"/>
      </rPr>
      <t xml:space="preserve">)</t>
    </r>
  </si>
  <si>
    <t xml:space="preserve">CXA1215P</t>
  </si>
  <si>
    <t xml:space="preserve">X0354GE</t>
  </si>
  <si>
    <t xml:space="preserve">X0355GE</t>
  </si>
  <si>
    <t xml:space="preserve">TA8644N</t>
  </si>
  <si>
    <t xml:space="preserve">JSCQ38504PB01</t>
  </si>
  <si>
    <t xml:space="preserve">X0474GE</t>
  </si>
  <si>
    <t xml:space="preserve">X0552GE</t>
  </si>
  <si>
    <t xml:space="preserve">M50554-003SP</t>
  </si>
  <si>
    <t xml:space="preserve">HA11446</t>
  </si>
  <si>
    <t xml:space="preserve">IX2428CEN1</t>
  </si>
  <si>
    <t xml:space="preserve">DIP-52P</t>
  </si>
  <si>
    <t xml:space="preserve">HA12121NT</t>
  </si>
  <si>
    <t xml:space="preserve">HA11845NT</t>
  </si>
  <si>
    <t xml:space="preserve">M65840SP</t>
  </si>
  <si>
    <t xml:space="preserve">X0735CE-542</t>
  </si>
  <si>
    <t xml:space="preserve">LA7116</t>
  </si>
  <si>
    <t xml:space="preserve">M58485P</t>
  </si>
  <si>
    <t xml:space="preserve">DIP-25P</t>
  </si>
  <si>
    <t xml:space="preserve">IX2508CEN2</t>
  </si>
  <si>
    <t xml:space="preserve">X0212CE-0L</t>
  </si>
  <si>
    <t xml:space="preserve">X0319GE</t>
  </si>
  <si>
    <t xml:space="preserve">X0234GE</t>
  </si>
  <si>
    <t xml:space="preserve">X0353GE</t>
  </si>
  <si>
    <t xml:space="preserve">X0167GE</t>
  </si>
  <si>
    <t xml:space="preserve">MC146818AP</t>
  </si>
  <si>
    <t xml:space="preserve">HA118112NT</t>
  </si>
  <si>
    <t xml:space="preserve">MM5652BJ</t>
  </si>
  <si>
    <r>
      <rPr>
        <sz val="12"/>
        <rFont val="新細明體"/>
        <family val="1"/>
        <charset val="136"/>
      </rPr>
      <t xml:space="preserve">DIP-16P</t>
    </r>
    <r>
      <rPr>
        <sz val="12"/>
        <rFont val="Noto Sans"/>
        <family val="2"/>
      </rPr>
      <t xml:space="preserve">（軍用）</t>
    </r>
  </si>
  <si>
    <t xml:space="preserve">LC7419</t>
  </si>
  <si>
    <t xml:space="preserve">HA11412A</t>
  </si>
  <si>
    <t xml:space="preserve">X0610GE</t>
  </si>
  <si>
    <t xml:space="preserve">N85C090-15</t>
  </si>
  <si>
    <t xml:space="preserve">C42315-A1341-A2</t>
  </si>
  <si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位數字指撥開關（</t>
    </r>
    <r>
      <rPr>
        <sz val="11"/>
        <rFont val="新細明體"/>
        <family val="1"/>
        <charset val="136"/>
      </rPr>
      <t xml:space="preserve">DIP-10P</t>
    </r>
    <r>
      <rPr>
        <sz val="11"/>
        <rFont val="Noto Sans"/>
        <family val="2"/>
      </rPr>
      <t xml:space="preserve">）</t>
    </r>
  </si>
  <si>
    <t xml:space="preserve">27C512DC-15</t>
  </si>
  <si>
    <r>
      <rPr>
        <sz val="12"/>
        <rFont val="新細明體"/>
        <family val="1"/>
        <charset val="136"/>
      </rPr>
      <t xml:space="preserve">DIP-28P</t>
    </r>
    <r>
      <rPr>
        <sz val="12"/>
        <rFont val="Noto Sans"/>
        <family val="2"/>
      </rPr>
      <t xml:space="preserve">（軍用） </t>
    </r>
  </si>
  <si>
    <t xml:space="preserve">HA12094NT</t>
  </si>
  <si>
    <t xml:space="preserve">AN6209</t>
  </si>
  <si>
    <t xml:space="preserve">LA1266</t>
  </si>
  <si>
    <t xml:space="preserve">BA7765S</t>
  </si>
  <si>
    <t xml:space="preserve">TA7607AP</t>
  </si>
  <si>
    <t xml:space="preserve">LA7321</t>
  </si>
  <si>
    <t xml:space="preserve">BA7255BS</t>
  </si>
  <si>
    <t xml:space="preserve">KA2264</t>
  </si>
  <si>
    <t xml:space="preserve">SAMSSUNG</t>
  </si>
  <si>
    <t xml:space="preserve">KA1222</t>
  </si>
  <si>
    <t xml:space="preserve">LA7555</t>
  </si>
  <si>
    <t xml:space="preserve">LA7117</t>
  </si>
  <si>
    <t xml:space="preserve">TA7291S</t>
  </si>
  <si>
    <t xml:space="preserve">LA7316A</t>
  </si>
  <si>
    <t xml:space="preserve">BA7280S</t>
  </si>
  <si>
    <t xml:space="preserve">X0987GE</t>
  </si>
  <si>
    <t xml:space="preserve">HA118062NT</t>
  </si>
  <si>
    <r>
      <rPr>
        <sz val="12"/>
        <rFont val="Noto Sans"/>
        <family val="2"/>
      </rPr>
      <t xml:space="preserve">腳座</t>
    </r>
    <r>
      <rPr>
        <sz val="12"/>
        <rFont val="新細明體"/>
        <family val="1"/>
        <charset val="136"/>
      </rPr>
      <t xml:space="preserve">04</t>
    </r>
  </si>
  <si>
    <r>
      <rPr>
        <sz val="12"/>
        <rFont val="Noto Sans"/>
        <family val="2"/>
      </rPr>
      <t xml:space="preserve">腳座</t>
    </r>
    <r>
      <rPr>
        <sz val="12"/>
        <rFont val="新細明體"/>
        <family val="1"/>
        <charset val="136"/>
      </rPr>
      <t xml:space="preserve">05</t>
    </r>
  </si>
  <si>
    <r>
      <rPr>
        <sz val="12"/>
        <rFont val="Noto Sans"/>
        <family val="2"/>
      </rPr>
      <t xml:space="preserve">腳座</t>
    </r>
    <r>
      <rPr>
        <sz val="12"/>
        <rFont val="新細明體"/>
        <family val="1"/>
        <charset val="136"/>
      </rPr>
      <t xml:space="preserve">06</t>
    </r>
  </si>
  <si>
    <r>
      <rPr>
        <sz val="12"/>
        <rFont val="Noto Sans"/>
        <family val="2"/>
      </rPr>
      <t xml:space="preserve">腳座</t>
    </r>
    <r>
      <rPr>
        <sz val="12"/>
        <rFont val="新細明體"/>
        <family val="1"/>
        <charset val="136"/>
      </rPr>
      <t xml:space="preserve">07</t>
    </r>
  </si>
  <si>
    <t xml:space="preserve">LB1888</t>
  </si>
  <si>
    <t xml:space="preserve">SOP-30P</t>
  </si>
  <si>
    <t xml:space="preserve">PST592IMT</t>
  </si>
  <si>
    <t xml:space="preserve">SOT-343</t>
  </si>
  <si>
    <t xml:space="preserve">AN3826NK</t>
  </si>
  <si>
    <t xml:space="preserve">AN3813K</t>
  </si>
  <si>
    <t xml:space="preserve">DIP-18P</t>
  </si>
  <si>
    <t xml:space="preserve">MN4538B</t>
  </si>
  <si>
    <t xml:space="preserve">2SD845R</t>
  </si>
  <si>
    <t xml:space="preserve">BA6899AS</t>
  </si>
  <si>
    <t xml:space="preserve">SDIP-24P</t>
  </si>
  <si>
    <t xml:space="preserve">X1589CE</t>
  </si>
  <si>
    <t xml:space="preserve">L1508AN</t>
  </si>
  <si>
    <t xml:space="preserve">VHC04S-1</t>
  </si>
  <si>
    <t xml:space="preserve">Z0059CE</t>
  </si>
  <si>
    <r>
      <rPr>
        <sz val="12"/>
        <rFont val="新細明體"/>
        <family val="1"/>
        <charset val="136"/>
      </rPr>
      <t xml:space="preserve">SIP-19P</t>
    </r>
    <r>
      <rPr>
        <sz val="12"/>
        <rFont val="Noto Sans"/>
        <family val="2"/>
      </rPr>
      <t xml:space="preserve">（特）</t>
    </r>
  </si>
  <si>
    <t xml:space="preserve">4066BF</t>
  </si>
  <si>
    <t xml:space="preserve">AN3320K</t>
  </si>
  <si>
    <t xml:space="preserve">NJM4556S</t>
  </si>
  <si>
    <r>
      <rPr>
        <sz val="12"/>
        <rFont val="新細明體"/>
        <family val="1"/>
        <charset val="136"/>
      </rPr>
      <t xml:space="preserve">SIP-9P</t>
    </r>
    <r>
      <rPr>
        <sz val="12"/>
        <rFont val="Noto Sans"/>
        <family val="2"/>
      </rPr>
      <t xml:space="preserve">（特）</t>
    </r>
  </si>
  <si>
    <t xml:space="preserve">VHCT74FS</t>
  </si>
  <si>
    <t xml:space="preserve">STA455C</t>
  </si>
  <si>
    <r>
      <rPr>
        <sz val="12"/>
        <rFont val="新細明體"/>
        <family val="1"/>
        <charset val="136"/>
      </rPr>
      <t xml:space="preserve">SIP-10P</t>
    </r>
    <r>
      <rPr>
        <sz val="12"/>
        <rFont val="Noto Sans"/>
        <family val="2"/>
      </rPr>
      <t xml:space="preserve">（特）</t>
    </r>
  </si>
  <si>
    <t xml:space="preserve">IX0212G</t>
  </si>
  <si>
    <r>
      <rPr>
        <sz val="12"/>
        <rFont val="新細明體"/>
        <family val="1"/>
        <charset val="136"/>
      </rPr>
      <t xml:space="preserve">D75116GF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925</t>
    </r>
  </si>
  <si>
    <t xml:space="preserve">QFP-64P</t>
  </si>
  <si>
    <t xml:space="preserve">D4016CX-20</t>
  </si>
  <si>
    <t xml:space="preserve">X0212CE-3D</t>
  </si>
  <si>
    <t xml:space="preserve">BA15218N</t>
  </si>
  <si>
    <r>
      <rPr>
        <sz val="12"/>
        <rFont val="新細明體"/>
        <family val="1"/>
        <charset val="136"/>
      </rPr>
      <t xml:space="preserve">SIP-8P</t>
    </r>
    <r>
      <rPr>
        <sz val="12"/>
        <rFont val="Noto Sans"/>
        <family val="2"/>
      </rPr>
      <t xml:space="preserve">（特）</t>
    </r>
  </si>
  <si>
    <t xml:space="preserve">YM6103</t>
  </si>
  <si>
    <t xml:space="preserve">YAMAHA</t>
  </si>
  <si>
    <t xml:space="preserve">F32LP</t>
  </si>
  <si>
    <r>
      <rPr>
        <sz val="12"/>
        <rFont val="新細明體"/>
        <family val="1"/>
        <charset val="136"/>
      </rPr>
      <t xml:space="preserve">NOISE FILTER</t>
    </r>
    <r>
      <rPr>
        <sz val="12"/>
        <rFont val="Noto Sans"/>
        <family val="2"/>
      </rPr>
      <t xml:space="preserve">雜音濾波器</t>
    </r>
    <r>
      <rPr>
        <sz val="12"/>
        <rFont val="新細明體"/>
        <family val="1"/>
        <charset val="136"/>
      </rPr>
      <t xml:space="preserve">-5P</t>
    </r>
  </si>
  <si>
    <t xml:space="preserve">網路連線接頭</t>
  </si>
  <si>
    <t xml:space="preserve">SN74LVC245APWR</t>
  </si>
  <si>
    <t xml:space="preserve">RTT25301JTE</t>
  </si>
  <si>
    <r>
      <rPr>
        <sz val="12"/>
        <rFont val="Noto Sans"/>
        <family val="2"/>
      </rPr>
      <t xml:space="preserve">電阻</t>
    </r>
    <r>
      <rPr>
        <sz val="12"/>
        <rFont val="新細明體"/>
        <family val="1"/>
        <charset val="136"/>
      </rPr>
      <t xml:space="preserve">(2412)</t>
    </r>
    <r>
      <rPr>
        <sz val="12"/>
        <rFont val="Noto Sans"/>
        <family val="2"/>
      </rPr>
      <t xml:space="preserve">，</t>
    </r>
    <r>
      <rPr>
        <sz val="12"/>
        <rFont val="新細明體"/>
        <family val="1"/>
        <charset val="136"/>
      </rPr>
      <t xml:space="preserve">300RΩ ±5%  </t>
    </r>
    <r>
      <rPr>
        <sz val="12"/>
        <rFont val="Noto Sans"/>
        <family val="2"/>
      </rPr>
      <t xml:space="preserve">（無鉛）</t>
    </r>
  </si>
  <si>
    <t xml:space="preserve">DC JACK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插孔</t>
    </r>
    <r>
      <rPr>
        <sz val="12"/>
        <rFont val="新細明體"/>
        <family val="1"/>
        <charset val="136"/>
      </rPr>
      <t xml:space="preserve">6mm*6mm)3P</t>
    </r>
  </si>
  <si>
    <t xml:space="preserve">16A 250V -4P</t>
  </si>
  <si>
    <t xml:space="preserve">PRONIC</t>
  </si>
  <si>
    <t xml:space="preserve">BA7021</t>
  </si>
  <si>
    <r>
      <rPr>
        <sz val="12"/>
        <rFont val="新細明體"/>
        <family val="1"/>
        <charset val="136"/>
      </rPr>
      <t xml:space="preserve">HSIP-9P(</t>
    </r>
    <r>
      <rPr>
        <sz val="12"/>
        <rFont val="Noto Sans"/>
        <family val="2"/>
      </rPr>
      <t xml:space="preserve">特</t>
    </r>
    <r>
      <rPr>
        <sz val="12"/>
        <rFont val="新細明體"/>
        <family val="1"/>
        <charset val="136"/>
      </rPr>
      <t xml:space="preserve">)</t>
    </r>
  </si>
  <si>
    <t xml:space="preserve">X0255C</t>
  </si>
  <si>
    <t xml:space="preserve">SILP-14P</t>
  </si>
  <si>
    <t xml:space="preserve">BYW99P-200</t>
  </si>
  <si>
    <t xml:space="preserve">BA6138</t>
  </si>
  <si>
    <t xml:space="preserve">MB8416A-15</t>
  </si>
  <si>
    <t xml:space="preserve">RS-IZ1035-1</t>
  </si>
  <si>
    <t xml:space="preserve">M50958-309SP</t>
  </si>
  <si>
    <t xml:space="preserve">LA4280</t>
  </si>
  <si>
    <r>
      <rPr>
        <sz val="12"/>
        <rFont val="新細明體"/>
        <family val="1"/>
        <charset val="136"/>
      </rPr>
      <t xml:space="preserve">SILP-14P</t>
    </r>
    <r>
      <rPr>
        <sz val="12"/>
        <rFont val="Noto Sans"/>
        <family val="2"/>
      </rPr>
      <t xml:space="preserve">（特）</t>
    </r>
  </si>
  <si>
    <t xml:space="preserve">LA7222</t>
  </si>
  <si>
    <r>
      <rPr>
        <sz val="12"/>
        <rFont val="新細明體"/>
        <family val="1"/>
        <charset val="136"/>
      </rPr>
      <t xml:space="preserve">SIP-12P</t>
    </r>
    <r>
      <rPr>
        <sz val="12"/>
        <rFont val="Noto Sans"/>
        <family val="2"/>
      </rPr>
      <t xml:space="preserve">（特）</t>
    </r>
  </si>
  <si>
    <t xml:space="preserve">UT6264PC-70</t>
  </si>
  <si>
    <t xml:space="preserve">LZ0515CE</t>
  </si>
  <si>
    <t xml:space="preserve">COIL-5P</t>
  </si>
  <si>
    <t xml:space="preserve">L7809CV</t>
  </si>
  <si>
    <t xml:space="preserve">SGS</t>
  </si>
  <si>
    <t xml:space="preserve">G60T120</t>
  </si>
  <si>
    <t xml:space="preserve">IGW08T120</t>
  </si>
  <si>
    <t xml:space="preserve">G15T120</t>
  </si>
  <si>
    <t xml:space="preserve">K15N120</t>
  </si>
  <si>
    <t xml:space="preserve">IGW40T120</t>
  </si>
  <si>
    <t xml:space="preserve">X0096GE</t>
  </si>
  <si>
    <t xml:space="preserve">MM1304XF</t>
  </si>
  <si>
    <t xml:space="preserve">GSH7323A-1</t>
  </si>
  <si>
    <r>
      <rPr>
        <sz val="12"/>
        <rFont val="新細明體"/>
        <family val="1"/>
        <charset val="136"/>
      </rPr>
      <t xml:space="preserve">SIP-28P</t>
    </r>
    <r>
      <rPr>
        <sz val="12"/>
        <rFont val="Noto Sans"/>
        <family val="2"/>
      </rPr>
      <t xml:space="preserve">（特）</t>
    </r>
  </si>
  <si>
    <t xml:space="preserve">GSH8703</t>
  </si>
  <si>
    <r>
      <rPr>
        <sz val="12"/>
        <rFont val="新細明體"/>
        <family val="1"/>
        <charset val="136"/>
      </rPr>
      <t xml:space="preserve">SIP-17P</t>
    </r>
    <r>
      <rPr>
        <sz val="12"/>
        <rFont val="Noto Sans"/>
        <family val="2"/>
      </rPr>
      <t xml:space="preserve">（特）</t>
    </r>
  </si>
  <si>
    <t xml:space="preserve">81C1501</t>
  </si>
  <si>
    <t xml:space="preserve">SOP-40P</t>
  </si>
  <si>
    <t xml:space="preserve">X0600CE</t>
  </si>
  <si>
    <t xml:space="preserve">CXA8006M</t>
  </si>
  <si>
    <t xml:space="preserve">MM1031XM</t>
  </si>
  <si>
    <t xml:space="preserve">MA1545</t>
  </si>
  <si>
    <r>
      <rPr>
        <sz val="12"/>
        <rFont val="新細明體"/>
        <family val="1"/>
        <charset val="136"/>
      </rPr>
      <t xml:space="preserve">SIP-14P</t>
    </r>
    <r>
      <rPr>
        <sz val="12"/>
        <rFont val="Noto Sans"/>
        <family val="2"/>
      </rPr>
      <t xml:space="preserve">（特）</t>
    </r>
  </si>
  <si>
    <t xml:space="preserve">A164</t>
  </si>
  <si>
    <t xml:space="preserve">TA8695AF</t>
  </si>
  <si>
    <t xml:space="preserve">X0952CE</t>
  </si>
  <si>
    <t xml:space="preserve">D5SB 40</t>
  </si>
  <si>
    <r>
      <rPr>
        <sz val="12"/>
        <rFont val="Noto Sans"/>
        <family val="2"/>
      </rPr>
      <t xml:space="preserve">橋式整流器</t>
    </r>
    <r>
      <rPr>
        <sz val="12"/>
        <rFont val="新細明體"/>
        <family val="1"/>
        <charset val="136"/>
      </rPr>
      <t xml:space="preserve">-4P</t>
    </r>
  </si>
  <si>
    <t xml:space="preserve">CXA1391R</t>
  </si>
  <si>
    <t xml:space="preserve">A1488R</t>
  </si>
  <si>
    <t xml:space="preserve">74HC32A</t>
  </si>
  <si>
    <t xml:space="preserve">A1390R</t>
  </si>
  <si>
    <t xml:space="preserve">MC14053B</t>
  </si>
  <si>
    <t xml:space="preserve">TDA2822M</t>
  </si>
  <si>
    <t xml:space="preserve">C659G</t>
  </si>
  <si>
    <t xml:space="preserve">IX0528GE</t>
  </si>
  <si>
    <t xml:space="preserve">74AC08</t>
  </si>
  <si>
    <t xml:space="preserve">X0174GE</t>
  </si>
  <si>
    <t xml:space="preserve">IX0557GE</t>
  </si>
  <si>
    <t xml:space="preserve">IX0191TA</t>
  </si>
  <si>
    <t xml:space="preserve">AN3211K</t>
  </si>
  <si>
    <t xml:space="preserve">X0350GE</t>
  </si>
  <si>
    <t xml:space="preserve">A1390AR</t>
  </si>
  <si>
    <t xml:space="preserve">TA8703S</t>
  </si>
  <si>
    <t xml:space="preserve">BA3308FV</t>
  </si>
  <si>
    <t xml:space="preserve">D6109G</t>
  </si>
  <si>
    <t xml:space="preserve">AN3340SC</t>
  </si>
  <si>
    <t xml:space="preserve">SOP-32P</t>
  </si>
  <si>
    <t xml:space="preserve">X0536TA</t>
  </si>
  <si>
    <t xml:space="preserve">TQFP-80P</t>
  </si>
  <si>
    <t xml:space="preserve">IX0172TA</t>
  </si>
  <si>
    <t xml:space="preserve">AE008</t>
  </si>
  <si>
    <t xml:space="preserve">X0212CE-OF</t>
  </si>
  <si>
    <t xml:space="preserve">7755A</t>
  </si>
  <si>
    <t xml:space="preserve">SAA1061</t>
  </si>
  <si>
    <t xml:space="preserve">SFAF808G</t>
  </si>
  <si>
    <r>
      <rPr>
        <sz val="12"/>
        <rFont val="Noto Sans"/>
        <family val="2"/>
      </rPr>
      <t xml:space="preserve">腳座</t>
    </r>
    <r>
      <rPr>
        <sz val="12"/>
        <rFont val="新細明體"/>
        <family val="1"/>
        <charset val="136"/>
      </rPr>
      <t xml:space="preserve">-08</t>
    </r>
  </si>
  <si>
    <r>
      <rPr>
        <sz val="12"/>
        <rFont val="Noto Sans"/>
        <family val="2"/>
      </rPr>
      <t xml:space="preserve">腳座</t>
    </r>
    <r>
      <rPr>
        <sz val="12"/>
        <rFont val="新細明體"/>
        <family val="1"/>
        <charset val="136"/>
      </rPr>
      <t xml:space="preserve">PLCC-32P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DIP</t>
    </r>
    <r>
      <rPr>
        <sz val="12"/>
        <rFont val="Noto Sans"/>
        <family val="2"/>
      </rPr>
      <t xml:space="preserve">）</t>
    </r>
  </si>
  <si>
    <t xml:space="preserve">LM340T5</t>
  </si>
  <si>
    <t xml:space="preserve">ILX518K</t>
  </si>
  <si>
    <t xml:space="preserve">STB55NF3LL</t>
  </si>
  <si>
    <r>
      <rPr>
        <sz val="12"/>
        <rFont val="Noto Sans"/>
        <family val="2"/>
      </rPr>
      <t xml:space="preserve">腳座</t>
    </r>
    <r>
      <rPr>
        <sz val="12"/>
        <rFont val="新細明體"/>
        <family val="1"/>
        <charset val="136"/>
      </rPr>
      <t xml:space="preserve">-09</t>
    </r>
  </si>
  <si>
    <r>
      <rPr>
        <sz val="12"/>
        <rFont val="Noto Sans"/>
        <family val="2"/>
      </rPr>
      <t xml:space="preserve">腳座</t>
    </r>
    <r>
      <rPr>
        <sz val="12"/>
        <rFont val="新細明體"/>
        <family val="1"/>
        <charset val="136"/>
      </rPr>
      <t xml:space="preserve">PLCC-32P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SMT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腳座</t>
    </r>
    <r>
      <rPr>
        <sz val="12"/>
        <rFont val="新細明體"/>
        <family val="1"/>
        <charset val="136"/>
      </rPr>
      <t xml:space="preserve">-10</t>
    </r>
  </si>
  <si>
    <r>
      <rPr>
        <sz val="12"/>
        <rFont val="Noto Sans"/>
        <family val="2"/>
      </rPr>
      <t xml:space="preserve">腳座</t>
    </r>
    <r>
      <rPr>
        <sz val="12"/>
        <rFont val="新細明體"/>
        <family val="1"/>
        <charset val="136"/>
      </rPr>
      <t xml:space="preserve">PLCC-84P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SMT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腳座</t>
    </r>
    <r>
      <rPr>
        <sz val="12"/>
        <rFont val="新細明體"/>
        <family val="1"/>
        <charset val="136"/>
      </rPr>
      <t xml:space="preserve">-11</t>
    </r>
  </si>
  <si>
    <r>
      <rPr>
        <sz val="12"/>
        <rFont val="Noto Sans"/>
        <family val="2"/>
      </rPr>
      <t xml:space="preserve">腳座</t>
    </r>
    <r>
      <rPr>
        <sz val="12"/>
        <rFont val="新細明體"/>
        <family val="1"/>
        <charset val="136"/>
      </rPr>
      <t xml:space="preserve">PLCC-44P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SMT</t>
    </r>
    <r>
      <rPr>
        <sz val="12"/>
        <rFont val="Noto Sans"/>
        <family val="2"/>
      </rPr>
      <t xml:space="preserve">）</t>
    </r>
  </si>
  <si>
    <t xml:space="preserve">PIC17C756A-33/L</t>
  </si>
  <si>
    <t xml:space="preserve">MC7805CD2T</t>
  </si>
  <si>
    <t xml:space="preserve">IX0239TA</t>
  </si>
  <si>
    <t xml:space="preserve">CXA1124BQ</t>
  </si>
  <si>
    <t xml:space="preserve">IX0817GE</t>
  </si>
  <si>
    <t xml:space="preserve">LSILOCIC</t>
  </si>
  <si>
    <t xml:space="preserve">AN3317SB</t>
  </si>
  <si>
    <t xml:space="preserve">A1577R</t>
  </si>
  <si>
    <t xml:space="preserve">LB1882V</t>
  </si>
  <si>
    <t xml:space="preserve">TC4077BP</t>
  </si>
  <si>
    <t xml:space="preserve">C1872GH</t>
  </si>
  <si>
    <t xml:space="preserve">HZ5C1TA</t>
  </si>
  <si>
    <r>
      <rPr>
        <sz val="12"/>
        <rFont val="Noto Sans"/>
        <family val="2"/>
      </rPr>
      <t xml:space="preserve">二極體（</t>
    </r>
    <r>
      <rPr>
        <sz val="12"/>
        <rFont val="新細明體"/>
        <family val="1"/>
        <charset val="136"/>
      </rPr>
      <t xml:space="preserve">DO-35</t>
    </r>
    <r>
      <rPr>
        <sz val="12"/>
        <rFont val="Noto Sans"/>
        <family val="2"/>
      </rPr>
      <t xml:space="preserve">）</t>
    </r>
  </si>
  <si>
    <t xml:space="preserve">ESAB92</t>
  </si>
  <si>
    <t xml:space="preserve">C82M</t>
  </si>
  <si>
    <t xml:space="preserve">C-83-004</t>
  </si>
  <si>
    <t xml:space="preserve">IR3Y02</t>
  </si>
  <si>
    <t xml:space="preserve">H11A817A</t>
  </si>
  <si>
    <t xml:space="preserve">QT</t>
  </si>
  <si>
    <t xml:space="preserve">連接器</t>
  </si>
  <si>
    <t xml:space="preserve">TLCY2932I</t>
  </si>
  <si>
    <t xml:space="preserve">BA7725FS</t>
  </si>
  <si>
    <t xml:space="preserve">TC4013BAF</t>
  </si>
  <si>
    <t xml:space="preserve">A1507BR</t>
  </si>
  <si>
    <t xml:space="preserve">7W08F</t>
  </si>
  <si>
    <t xml:space="preserve">3C46-1</t>
  </si>
  <si>
    <t xml:space="preserve">TA8517F</t>
  </si>
  <si>
    <t xml:space="preserve">BU9252F</t>
  </si>
  <si>
    <t xml:space="preserve">SOP-18P</t>
  </si>
  <si>
    <t xml:space="preserve">VHC02S</t>
  </si>
  <si>
    <t xml:space="preserve">C4572HA</t>
  </si>
  <si>
    <t xml:space="preserve">SINGAPORG</t>
  </si>
  <si>
    <t xml:space="preserve">TC7W02F</t>
  </si>
  <si>
    <t xml:space="preserve">IX0223TA</t>
  </si>
  <si>
    <t xml:space="preserve">TQFP-120P</t>
  </si>
  <si>
    <t xml:space="preserve">CXD1172AM</t>
  </si>
  <si>
    <t xml:space="preserve">TK10625M-1</t>
  </si>
  <si>
    <t xml:space="preserve">SOP-12P</t>
  </si>
  <si>
    <t xml:space="preserve">TDA8790</t>
  </si>
  <si>
    <t xml:space="preserve">88346B</t>
  </si>
  <si>
    <t xml:space="preserve">BU9251F</t>
  </si>
  <si>
    <t xml:space="preserve">3C46T1</t>
  </si>
  <si>
    <r>
      <rPr>
        <sz val="12"/>
        <rFont val="新細明體"/>
        <family val="1"/>
        <charset val="136"/>
      </rPr>
      <t xml:space="preserve">SOT-89-7</t>
    </r>
    <r>
      <rPr>
        <sz val="12"/>
        <rFont val="Noto Sans"/>
        <family val="2"/>
      </rPr>
      <t xml:space="preserve">（特）</t>
    </r>
  </si>
  <si>
    <t xml:space="preserve">13475FP</t>
  </si>
  <si>
    <t xml:space="preserve">TC40H000P</t>
  </si>
  <si>
    <t xml:space="preserve">IR3P77</t>
  </si>
  <si>
    <t xml:space="preserve">X0218TA</t>
  </si>
  <si>
    <t xml:space="preserve">74HC4094AP</t>
  </si>
  <si>
    <t xml:space="preserve">74VHC157T-1</t>
  </si>
  <si>
    <t xml:space="preserve">TL1451A</t>
  </si>
  <si>
    <t xml:space="preserve">P89LPC922FN</t>
  </si>
  <si>
    <t xml:space="preserve">MST67889ALD-LF</t>
  </si>
  <si>
    <r>
      <rPr>
        <sz val="12"/>
        <rFont val="新細明體"/>
        <family val="1"/>
        <charset val="136"/>
      </rPr>
      <t xml:space="preserve">LQFP-256P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28*28</t>
    </r>
    <r>
      <rPr>
        <sz val="12"/>
        <rFont val="Noto Sans"/>
        <family val="2"/>
      </rPr>
      <t xml:space="preserve">）</t>
    </r>
  </si>
  <si>
    <t xml:space="preserve">MSTAR</t>
  </si>
  <si>
    <t xml:space="preserve">L4964</t>
  </si>
  <si>
    <t xml:space="preserve">QILP-15P</t>
  </si>
  <si>
    <t xml:space="preserve">KD1208PTB1</t>
  </si>
  <si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DC12V—….1.8W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8*8*2.5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cm</t>
    </r>
  </si>
  <si>
    <t xml:space="preserve">HSB772S-P</t>
  </si>
  <si>
    <t xml:space="preserve">HXL1225-AB</t>
  </si>
  <si>
    <r>
      <rPr>
        <sz val="12"/>
        <rFont val="新細明體"/>
        <family val="1"/>
        <charset val="136"/>
      </rPr>
      <t xml:space="preserve">TO-92</t>
    </r>
    <r>
      <rPr>
        <sz val="12"/>
        <rFont val="Noto Sans"/>
        <family val="2"/>
      </rPr>
      <t xml:space="preserve">（有鉛）</t>
    </r>
  </si>
  <si>
    <t xml:space="preserve">T77S1D10-05</t>
  </si>
  <si>
    <r>
      <rPr>
        <sz val="12"/>
        <rFont val="Noto Sans"/>
        <family val="2"/>
      </rPr>
      <t xml:space="preserve">繼電器</t>
    </r>
    <r>
      <rPr>
        <sz val="12"/>
        <rFont val="新細明體"/>
        <family val="1"/>
        <charset val="136"/>
      </rPr>
      <t xml:space="preserve">DIP-4P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10A 120VAC  DC30V</t>
    </r>
    <r>
      <rPr>
        <sz val="12"/>
        <rFont val="Noto Sans"/>
        <family val="2"/>
      </rPr>
      <t xml:space="preserve">）</t>
    </r>
  </si>
  <si>
    <t xml:space="preserve">POTTER</t>
  </si>
  <si>
    <t xml:space="preserve">FM1608-120-S</t>
  </si>
  <si>
    <t xml:space="preserve">RAMTRON</t>
  </si>
  <si>
    <t xml:space="preserve">MFP-120FR</t>
  </si>
  <si>
    <r>
      <rPr>
        <sz val="11"/>
        <rFont val="Noto Sans"/>
        <family val="2"/>
      </rPr>
      <t xml:space="preserve">風扇濾網</t>
    </r>
    <r>
      <rPr>
        <sz val="11"/>
        <rFont val="新細明體"/>
        <family val="1"/>
        <charset val="136"/>
      </rPr>
      <t xml:space="preserve">(12.4*12.4*0.85CM)</t>
    </r>
  </si>
  <si>
    <t xml:space="preserve">RP30SA-F</t>
  </si>
  <si>
    <r>
      <rPr>
        <sz val="12"/>
        <rFont val="Noto Sans"/>
        <family val="2"/>
      </rPr>
      <t xml:space="preserve">電源供應器</t>
    </r>
    <r>
      <rPr>
        <sz val="12"/>
        <rFont val="新細明體"/>
        <family val="1"/>
        <charset val="136"/>
      </rPr>
      <t xml:space="preserve">300W 100-240V</t>
    </r>
    <r>
      <rPr>
        <sz val="12"/>
        <rFont val="Noto Sans"/>
        <family val="2"/>
      </rPr>
      <t xml:space="preserve">〜</t>
    </r>
    <r>
      <rPr>
        <sz val="12"/>
        <rFont val="新細明體"/>
        <family val="1"/>
        <charset val="136"/>
      </rPr>
      <t xml:space="preserve">6-3A 47-63HZ</t>
    </r>
  </si>
  <si>
    <t xml:space="preserve">SH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組</t>
    </r>
    <r>
      <rPr>
        <sz val="12"/>
        <rFont val="新細明體"/>
        <family val="1"/>
        <charset val="136"/>
      </rPr>
      <t xml:space="preserve">/2</t>
    </r>
    <r>
      <rPr>
        <sz val="12"/>
        <rFont val="Noto Sans"/>
        <family val="2"/>
      </rPr>
      <t xml:space="preserve">台</t>
    </r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連接線</t>
    </r>
  </si>
  <si>
    <t xml:space="preserve">電源線</t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孔電源線</t>
    </r>
  </si>
  <si>
    <t xml:space="preserve">硬碟排線</t>
  </si>
  <si>
    <r>
      <rPr>
        <sz val="12"/>
        <rFont val="Noto Sans"/>
        <family val="2"/>
      </rPr>
      <t xml:space="preserve">排線</t>
    </r>
    <r>
      <rPr>
        <sz val="12"/>
        <rFont val="新細明體"/>
        <family val="1"/>
        <charset val="136"/>
      </rPr>
      <t xml:space="preserve">44</t>
    </r>
    <r>
      <rPr>
        <sz val="12"/>
        <rFont val="Noto Sans"/>
        <family val="2"/>
      </rPr>
      <t xml:space="preserve">個插孔（長</t>
    </r>
    <r>
      <rPr>
        <sz val="12"/>
        <rFont val="新細明體"/>
        <family val="1"/>
        <charset val="136"/>
      </rPr>
      <t xml:space="preserve">4.7CM</t>
    </r>
    <r>
      <rPr>
        <sz val="12"/>
        <rFont val="Noto Sans"/>
        <family val="2"/>
      </rPr>
      <t xml:space="preserve">）</t>
    </r>
  </si>
  <si>
    <t xml:space="preserve">線材組</t>
  </si>
  <si>
    <t xml:space="preserve">如照片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組</t>
    </r>
  </si>
  <si>
    <r>
      <rPr>
        <sz val="12"/>
        <rFont val="新細明體"/>
        <family val="1"/>
        <charset val="136"/>
      </rPr>
      <t xml:space="preserve">SAT2</t>
    </r>
    <r>
      <rPr>
        <sz val="12"/>
        <rFont val="Noto Sans"/>
        <family val="2"/>
      </rPr>
      <t xml:space="preserve">線</t>
    </r>
  </si>
  <si>
    <t xml:space="preserve">保險絲</t>
  </si>
  <si>
    <t xml:space="preserve">T4A L250V</t>
  </si>
  <si>
    <t xml:space="preserve">UTE</t>
  </si>
  <si>
    <t xml:space="preserve">ADA40800066</t>
  </si>
  <si>
    <r>
      <rPr>
        <sz val="12"/>
        <rFont val="Noto Sans"/>
        <family val="2"/>
      </rPr>
      <t xml:space="preserve">保險絲</t>
    </r>
    <r>
      <rPr>
        <sz val="12"/>
        <rFont val="新細明體"/>
        <family val="1"/>
        <charset val="136"/>
      </rPr>
      <t xml:space="preserve">2A 250V</t>
    </r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紅色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按鍵式開關</t>
    </r>
  </si>
  <si>
    <t xml:space="preserve">16A 125V 1/4HP  -4P         16A 250V 1/4HP</t>
  </si>
  <si>
    <t xml:space="preserve">綠色按鍵式開關</t>
  </si>
  <si>
    <r>
      <rPr>
        <sz val="12"/>
        <rFont val="新細明體"/>
        <family val="1"/>
        <charset val="136"/>
      </rPr>
      <t xml:space="preserve">10(4)A 250V</t>
    </r>
    <r>
      <rPr>
        <sz val="12"/>
        <rFont val="Noto Sans"/>
        <family val="2"/>
      </rPr>
      <t xml:space="preserve">〜</t>
    </r>
    <r>
      <rPr>
        <sz val="12"/>
        <rFont val="新細明體"/>
        <family val="1"/>
        <charset val="136"/>
      </rPr>
      <t xml:space="preserve">T125/55 -4P</t>
    </r>
  </si>
  <si>
    <t xml:space="preserve">CSL-1016D</t>
  </si>
  <si>
    <r>
      <rPr>
        <sz val="12"/>
        <rFont val="Noto Sans"/>
        <family val="2"/>
      </rPr>
      <t xml:space="preserve">數字式分區開關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段</t>
    </r>
  </si>
  <si>
    <t xml:space="preserve">SECOL</t>
  </si>
  <si>
    <r>
      <rPr>
        <sz val="12"/>
        <rFont val="Noto Sans"/>
        <family val="2"/>
      </rPr>
      <t xml:space="preserve">電解電容</t>
    </r>
    <r>
      <rPr>
        <sz val="12"/>
        <rFont val="新細明體"/>
        <family val="1"/>
        <charset val="136"/>
      </rPr>
      <t xml:space="preserve">-13</t>
    </r>
  </si>
  <si>
    <r>
      <rPr>
        <sz val="12"/>
        <rFont val="新細明體"/>
        <family val="1"/>
        <charset val="136"/>
      </rPr>
      <t xml:space="preserve">2.2UF 50V 105℃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4*7mm</t>
    </r>
    <r>
      <rPr>
        <sz val="12"/>
        <rFont val="Noto Sans"/>
        <family val="2"/>
      </rPr>
      <t xml:space="preserve">） </t>
    </r>
  </si>
  <si>
    <t xml:space="preserve">WENDELL</t>
  </si>
  <si>
    <r>
      <rPr>
        <sz val="12"/>
        <rFont val="Noto Sans"/>
        <family val="2"/>
      </rPr>
      <t xml:space="preserve">電解電容</t>
    </r>
    <r>
      <rPr>
        <sz val="12"/>
        <rFont val="新細明體"/>
        <family val="1"/>
        <charset val="136"/>
      </rPr>
      <t xml:space="preserve">-14</t>
    </r>
  </si>
  <si>
    <r>
      <rPr>
        <sz val="11"/>
        <rFont val="新細明體"/>
        <family val="1"/>
        <charset val="136"/>
      </rPr>
      <t xml:space="preserve">470UF 16V 105℃</t>
    </r>
    <r>
      <rPr>
        <sz val="11"/>
        <rFont val="Noto Sans"/>
        <family val="2"/>
      </rPr>
      <t xml:space="preserve">（</t>
    </r>
    <r>
      <rPr>
        <sz val="11"/>
        <rFont val="新細明體"/>
        <family val="1"/>
        <charset val="136"/>
      </rPr>
      <t xml:space="preserve">8*11mm</t>
    </r>
    <r>
      <rPr>
        <sz val="11"/>
        <rFont val="Noto Sans"/>
        <family val="2"/>
      </rPr>
      <t xml:space="preserve">）</t>
    </r>
  </si>
  <si>
    <t xml:space="preserve">雙重訊號升頻器</t>
  </si>
  <si>
    <t xml:space="preserve">Voltage:100-130v AC     Fuse:T 1A  250V</t>
  </si>
  <si>
    <t xml:space="preserve">BARC</t>
  </si>
  <si>
    <t xml:space="preserve">電鑽鑽孔機具</t>
  </si>
  <si>
    <t xml:space="preserve">74F32SCX</t>
  </si>
  <si>
    <t xml:space="preserve">4R7</t>
  </si>
  <si>
    <r>
      <rPr>
        <sz val="12"/>
        <rFont val="Noto Sans"/>
        <family val="2"/>
      </rPr>
      <t xml:space="preserve">電感（</t>
    </r>
    <r>
      <rPr>
        <sz val="12"/>
        <rFont val="新細明體"/>
        <family val="1"/>
        <charset val="136"/>
      </rPr>
      <t xml:space="preserve">SMD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4.7UH  ±20%</t>
    </r>
  </si>
  <si>
    <t xml:space="preserve">HD74LS32RPEL</t>
  </si>
  <si>
    <r>
      <rPr>
        <sz val="12"/>
        <rFont val="Noto Sans"/>
        <family val="2"/>
      </rPr>
      <t xml:space="preserve">連接器</t>
    </r>
    <r>
      <rPr>
        <sz val="12"/>
        <rFont val="新細明體"/>
        <family val="1"/>
        <charset val="136"/>
      </rPr>
      <t xml:space="preserve">-1</t>
    </r>
  </si>
  <si>
    <t xml:space="preserve">SOP-4P</t>
  </si>
  <si>
    <r>
      <rPr>
        <sz val="12"/>
        <rFont val="Noto Sans"/>
        <family val="2"/>
      </rPr>
      <t xml:space="preserve">連接器</t>
    </r>
    <r>
      <rPr>
        <sz val="12"/>
        <rFont val="新細明體"/>
        <family val="1"/>
        <charset val="136"/>
      </rPr>
      <t xml:space="preserve">-2</t>
    </r>
  </si>
  <si>
    <t xml:space="preserve">SOP-2P</t>
  </si>
  <si>
    <t xml:space="preserve">TC4093BP</t>
  </si>
  <si>
    <r>
      <rPr>
        <sz val="12"/>
        <rFont val="Noto Sans"/>
        <family val="2"/>
      </rPr>
      <t xml:space="preserve">連接器</t>
    </r>
    <r>
      <rPr>
        <sz val="12"/>
        <rFont val="新細明體"/>
        <family val="1"/>
        <charset val="136"/>
      </rPr>
      <t xml:space="preserve">-3</t>
    </r>
  </si>
  <si>
    <t xml:space="preserve">X9650M</t>
  </si>
  <si>
    <t xml:space="preserve">SPCOS</t>
  </si>
  <si>
    <t xml:space="preserve">K3953M</t>
  </si>
  <si>
    <t xml:space="preserve">S+M</t>
  </si>
  <si>
    <t xml:space="preserve">G9353M</t>
  </si>
  <si>
    <t xml:space="preserve">K3951M</t>
  </si>
  <si>
    <t xml:space="preserve">K9453M</t>
  </si>
  <si>
    <t xml:space="preserve">M9370M</t>
  </si>
  <si>
    <t xml:space="preserve">TOP243Y</t>
  </si>
  <si>
    <t xml:space="preserve">AP34063</t>
  </si>
  <si>
    <t xml:space="preserve">TOP233YH</t>
  </si>
  <si>
    <t xml:space="preserve">DTSM-61N</t>
  </si>
  <si>
    <r>
      <rPr>
        <sz val="12"/>
        <rFont val="Noto Sans"/>
        <family val="2"/>
      </rPr>
      <t xml:space="preserve">觸動開關 </t>
    </r>
    <r>
      <rPr>
        <sz val="12"/>
        <rFont val="新細明體"/>
        <family val="1"/>
        <charset val="136"/>
      </rPr>
      <t xml:space="preserve">SOP-4P</t>
    </r>
  </si>
  <si>
    <t xml:space="preserve">LNK362PN</t>
  </si>
  <si>
    <t xml:space="preserve">TOP248YN</t>
  </si>
  <si>
    <t xml:space="preserve">TO220-6P</t>
  </si>
  <si>
    <t xml:space="preserve">TNY256PN</t>
  </si>
  <si>
    <t xml:space="preserve">TOP247YN</t>
  </si>
  <si>
    <t xml:space="preserve">DPA424PN</t>
  </si>
  <si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位數指撥開關</t>
    </r>
  </si>
  <si>
    <t xml:space="preserve">SB61H1024AS-12</t>
  </si>
  <si>
    <t xml:space="preserve">SBT</t>
  </si>
  <si>
    <t xml:space="preserve">GC1607612775</t>
  </si>
  <si>
    <r>
      <rPr>
        <sz val="12"/>
        <rFont val="Noto Sans"/>
        <family val="2"/>
      </rPr>
      <t xml:space="preserve">主機板（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成新）</t>
    </r>
  </si>
  <si>
    <t xml:space="preserve">SBC82401VE-RC</t>
  </si>
  <si>
    <t xml:space="preserve">SBC81870</t>
  </si>
  <si>
    <t xml:space="preserve">SBC81200</t>
  </si>
  <si>
    <t xml:space="preserve">SHB100</t>
  </si>
  <si>
    <t xml:space="preserve">車用音響電容</t>
  </si>
  <si>
    <t xml:space="preserve">1FARAD 24VDC 95℃</t>
  </si>
  <si>
    <r>
      <rPr>
        <sz val="12"/>
        <rFont val="Noto Sans"/>
        <family val="2"/>
      </rPr>
      <t xml:space="preserve">散熱器</t>
    </r>
    <r>
      <rPr>
        <sz val="12"/>
        <rFont val="新細明體"/>
        <family val="1"/>
        <charset val="136"/>
      </rPr>
      <t xml:space="preserve">11</t>
    </r>
  </si>
  <si>
    <r>
      <rPr>
        <sz val="10"/>
        <rFont val="Noto Sans"/>
        <family val="2"/>
      </rPr>
      <t xml:space="preserve">長</t>
    </r>
    <r>
      <rPr>
        <sz val="10"/>
        <rFont val="新細明體"/>
        <family val="1"/>
        <charset val="136"/>
      </rPr>
      <t xml:space="preserve">6.3*</t>
    </r>
    <r>
      <rPr>
        <sz val="10"/>
        <rFont val="Noto Sans"/>
        <family val="2"/>
      </rPr>
      <t xml:space="preserve">寬</t>
    </r>
    <r>
      <rPr>
        <sz val="10"/>
        <rFont val="新細明體"/>
        <family val="1"/>
        <charset val="136"/>
      </rPr>
      <t xml:space="preserve">6.3*</t>
    </r>
    <r>
      <rPr>
        <sz val="10"/>
        <rFont val="Noto Sans"/>
        <family val="2"/>
      </rPr>
      <t xml:space="preserve">高</t>
    </r>
    <r>
      <rPr>
        <sz val="10"/>
        <rFont val="新細明體"/>
        <family val="1"/>
        <charset val="136"/>
      </rPr>
      <t xml:space="preserve">2.75CM              </t>
    </r>
    <r>
      <rPr>
        <sz val="10"/>
        <rFont val="Noto Sans"/>
        <family val="2"/>
      </rPr>
      <t xml:space="preserve">孔距</t>
    </r>
    <r>
      <rPr>
        <sz val="10"/>
        <rFont val="新細明體"/>
        <family val="1"/>
        <charset val="136"/>
      </rPr>
      <t xml:space="preserve">:4.7*4.7CM    (9</t>
    </r>
    <r>
      <rPr>
        <sz val="10"/>
        <rFont val="Noto Sans"/>
        <family val="2"/>
      </rPr>
      <t xml:space="preserve">成新</t>
    </r>
    <r>
      <rPr>
        <sz val="10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P4478</t>
    </r>
    <r>
      <rPr>
        <sz val="12"/>
        <rFont val="Noto Sans"/>
        <family val="2"/>
      </rPr>
      <t xml:space="preserve">專用散熱器</t>
    </r>
    <r>
      <rPr>
        <sz val="12"/>
        <rFont val="新細明體"/>
        <family val="1"/>
        <charset val="136"/>
      </rPr>
      <t xml:space="preserve">-1</t>
    </r>
  </si>
  <si>
    <r>
      <rPr>
        <sz val="11"/>
        <rFont val="Noto Sans"/>
        <family val="2"/>
      </rPr>
      <t xml:space="preserve">長</t>
    </r>
    <r>
      <rPr>
        <sz val="11"/>
        <rFont val="新細明體"/>
        <family val="1"/>
        <charset val="136"/>
      </rPr>
      <t xml:space="preserve">8.3*</t>
    </r>
    <r>
      <rPr>
        <sz val="11"/>
        <rFont val="Noto Sans"/>
        <family val="2"/>
      </rPr>
      <t xml:space="preserve">寬</t>
    </r>
    <r>
      <rPr>
        <sz val="11"/>
        <rFont val="新細明體"/>
        <family val="1"/>
        <charset val="136"/>
      </rPr>
      <t xml:space="preserve">6.9*</t>
    </r>
    <r>
      <rPr>
        <sz val="11"/>
        <rFont val="Noto Sans"/>
        <family val="2"/>
      </rPr>
      <t xml:space="preserve">高</t>
    </r>
    <r>
      <rPr>
        <sz val="11"/>
        <rFont val="新細明體"/>
        <family val="1"/>
        <charset val="136"/>
      </rPr>
      <t xml:space="preserve">3CM               </t>
    </r>
    <r>
      <rPr>
        <sz val="11"/>
        <rFont val="Noto Sans"/>
        <family val="2"/>
      </rPr>
      <t xml:space="preserve">孔距</t>
    </r>
    <r>
      <rPr>
        <sz val="11"/>
        <rFont val="新細明體"/>
        <family val="1"/>
        <charset val="136"/>
      </rPr>
      <t xml:space="preserve">:7.1*5.5CM   (9</t>
    </r>
    <r>
      <rPr>
        <sz val="11"/>
        <rFont val="Noto Sans"/>
        <family val="2"/>
      </rPr>
      <t xml:space="preserve">成新</t>
    </r>
    <r>
      <rPr>
        <sz val="11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P4478</t>
    </r>
    <r>
      <rPr>
        <sz val="12"/>
        <rFont val="Noto Sans"/>
        <family val="2"/>
      </rPr>
      <t xml:space="preserve">專用散熱器</t>
    </r>
    <r>
      <rPr>
        <sz val="12"/>
        <rFont val="新細明體"/>
        <family val="1"/>
        <charset val="136"/>
      </rPr>
      <t xml:space="preserve">-2</t>
    </r>
  </si>
  <si>
    <r>
      <rPr>
        <sz val="11"/>
        <rFont val="Noto Sans"/>
        <family val="2"/>
      </rPr>
      <t xml:space="preserve">長</t>
    </r>
    <r>
      <rPr>
        <sz val="11"/>
        <rFont val="新細明體"/>
        <family val="1"/>
        <charset val="136"/>
      </rPr>
      <t xml:space="preserve">9.3*</t>
    </r>
    <r>
      <rPr>
        <sz val="11"/>
        <rFont val="Noto Sans"/>
        <family val="2"/>
      </rPr>
      <t xml:space="preserve">寬</t>
    </r>
    <r>
      <rPr>
        <sz val="11"/>
        <rFont val="新細明體"/>
        <family val="1"/>
        <charset val="136"/>
      </rPr>
      <t xml:space="preserve">7*</t>
    </r>
    <r>
      <rPr>
        <sz val="11"/>
        <rFont val="Noto Sans"/>
        <family val="2"/>
      </rPr>
      <t xml:space="preserve">高</t>
    </r>
    <r>
      <rPr>
        <sz val="11"/>
        <rFont val="新細明體"/>
        <family val="1"/>
        <charset val="136"/>
      </rPr>
      <t xml:space="preserve">3CM                  </t>
    </r>
    <r>
      <rPr>
        <sz val="11"/>
        <rFont val="Noto Sans"/>
        <family val="2"/>
      </rPr>
      <t xml:space="preserve">孔距</t>
    </r>
    <r>
      <rPr>
        <sz val="11"/>
        <rFont val="新細明體"/>
        <family val="1"/>
        <charset val="136"/>
      </rPr>
      <t xml:space="preserve">:6.1*4.9CM   (9</t>
    </r>
    <r>
      <rPr>
        <sz val="11"/>
        <rFont val="Noto Sans"/>
        <family val="2"/>
      </rPr>
      <t xml:space="preserve">成新</t>
    </r>
    <r>
      <rPr>
        <sz val="11"/>
        <rFont val="新細明體"/>
        <family val="1"/>
        <charset val="136"/>
      </rPr>
      <t xml:space="preserve">)</t>
    </r>
  </si>
  <si>
    <t xml:space="preserve">TMCMB1A476MTRF</t>
  </si>
  <si>
    <r>
      <rPr>
        <sz val="12"/>
        <rFont val="Noto Sans"/>
        <family val="2"/>
      </rPr>
      <t xml:space="preserve">鉭電容（</t>
    </r>
    <r>
      <rPr>
        <sz val="12"/>
        <rFont val="新細明體"/>
        <family val="1"/>
        <charset val="136"/>
      </rPr>
      <t xml:space="preserve">TA-B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10V 47UF ±20%</t>
    </r>
  </si>
  <si>
    <t xml:space="preserve">293D227X96R3D2T</t>
  </si>
  <si>
    <r>
      <rPr>
        <sz val="12"/>
        <rFont val="Noto Sans"/>
        <family val="2"/>
      </rPr>
      <t xml:space="preserve">鉭電容（</t>
    </r>
    <r>
      <rPr>
        <sz val="12"/>
        <rFont val="新細明體"/>
        <family val="1"/>
        <charset val="136"/>
      </rPr>
      <t xml:space="preserve">TA-D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6.3V 220UF ±20%</t>
    </r>
  </si>
  <si>
    <t xml:space="preserve">NRA226M06R8</t>
  </si>
  <si>
    <r>
      <rPr>
        <sz val="12"/>
        <rFont val="Noto Sans"/>
        <family val="2"/>
      </rPr>
      <t xml:space="preserve">鉭電容（</t>
    </r>
    <r>
      <rPr>
        <sz val="12"/>
        <rFont val="新細明體"/>
        <family val="1"/>
        <charset val="136"/>
      </rPr>
      <t xml:space="preserve">TA-A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6.3V 22UF ±20%(</t>
    </r>
    <r>
      <rPr>
        <sz val="12"/>
        <rFont val="Noto Sans"/>
        <family val="2"/>
      </rPr>
      <t xml:space="preserve">無鉛</t>
    </r>
    <r>
      <rPr>
        <sz val="12"/>
        <rFont val="新細明體"/>
        <family val="1"/>
        <charset val="136"/>
      </rPr>
      <t xml:space="preserve">)</t>
    </r>
  </si>
  <si>
    <t xml:space="preserve">NRS107M06R8</t>
  </si>
  <si>
    <r>
      <rPr>
        <sz val="12"/>
        <rFont val="Noto Sans"/>
        <family val="2"/>
      </rPr>
      <t xml:space="preserve">鉭電容（</t>
    </r>
    <r>
      <rPr>
        <sz val="12"/>
        <rFont val="新細明體"/>
        <family val="1"/>
        <charset val="136"/>
      </rPr>
      <t xml:space="preserve">TA-B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6.3V 100UF ±20%(</t>
    </r>
    <r>
      <rPr>
        <sz val="12"/>
        <rFont val="Noto Sans"/>
        <family val="2"/>
      </rPr>
      <t xml:space="preserve">無鉛</t>
    </r>
    <r>
      <rPr>
        <sz val="12"/>
        <rFont val="新細明體"/>
        <family val="1"/>
        <charset val="136"/>
      </rPr>
      <t xml:space="preserve">)</t>
    </r>
  </si>
  <si>
    <t xml:space="preserve">TESVSP0J106M8R</t>
  </si>
  <si>
    <r>
      <rPr>
        <sz val="12"/>
        <rFont val="Noto Sans"/>
        <family val="2"/>
      </rPr>
      <t xml:space="preserve">鉭電容（</t>
    </r>
    <r>
      <rPr>
        <sz val="12"/>
        <rFont val="新細明體"/>
        <family val="1"/>
        <charset val="136"/>
      </rPr>
      <t xml:space="preserve">TA-P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6.3V 10UF ±20%(</t>
    </r>
    <r>
      <rPr>
        <sz val="12"/>
        <rFont val="Noto Sans"/>
        <family val="2"/>
      </rPr>
      <t xml:space="preserve">無鉛</t>
    </r>
    <r>
      <rPr>
        <sz val="12"/>
        <rFont val="新細明體"/>
        <family val="1"/>
        <charset val="136"/>
      </rPr>
      <t xml:space="preserve">)</t>
    </r>
  </si>
  <si>
    <t xml:space="preserve">593D227X96R3D2T</t>
  </si>
  <si>
    <r>
      <rPr>
        <sz val="12"/>
        <rFont val="Noto Sans"/>
        <family val="2"/>
      </rPr>
      <t xml:space="preserve">鉭電容（</t>
    </r>
    <r>
      <rPr>
        <sz val="12"/>
        <rFont val="新細明體"/>
        <family val="1"/>
        <charset val="136"/>
      </rPr>
      <t xml:space="preserve">TA-D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6.3V 220UF ±10%</t>
    </r>
  </si>
  <si>
    <t xml:space="preserve">293D227X06R3D2T</t>
  </si>
  <si>
    <t xml:space="preserve">DM74LS32N</t>
  </si>
  <si>
    <t xml:space="preserve">DM74LS02N</t>
  </si>
  <si>
    <t xml:space="preserve">SN74LS74AN</t>
  </si>
  <si>
    <t xml:space="preserve">DM7400N</t>
  </si>
  <si>
    <t xml:space="preserve">SN74LS139N</t>
  </si>
  <si>
    <t xml:space="preserve">MC14011BCP</t>
  </si>
  <si>
    <t xml:space="preserve">Z8470APS</t>
  </si>
  <si>
    <t xml:space="preserve">NMC27C64Q-150</t>
  </si>
  <si>
    <t xml:space="preserve">IC61C256AH-20U</t>
  </si>
  <si>
    <t xml:space="preserve">SN74LS42N</t>
  </si>
  <si>
    <t xml:space="preserve">DM74LS138N</t>
  </si>
  <si>
    <t xml:space="preserve">74LS51N</t>
  </si>
  <si>
    <t xml:space="preserve">AT89C52-24PC</t>
  </si>
  <si>
    <t xml:space="preserve">W78E516B-40</t>
  </si>
  <si>
    <t xml:space="preserve">787748-1</t>
  </si>
  <si>
    <t xml:space="preserve">連接器（筆電）</t>
  </si>
  <si>
    <t xml:space="preserve">ISD5116P</t>
  </si>
  <si>
    <t xml:space="preserve">ISD</t>
  </si>
  <si>
    <t xml:space="preserve">DW03-04E</t>
  </si>
  <si>
    <r>
      <rPr>
        <sz val="10"/>
        <rFont val="Noto Sans"/>
        <family val="2"/>
      </rPr>
      <t xml:space="preserve">變流器</t>
    </r>
    <r>
      <rPr>
        <sz val="10"/>
        <rFont val="新細明體"/>
        <family val="1"/>
        <charset val="136"/>
      </rPr>
      <t xml:space="preserve">DC-DC</t>
    </r>
    <r>
      <rPr>
        <sz val="10"/>
        <rFont val="Noto Sans"/>
        <family val="2"/>
      </rPr>
      <t xml:space="preserve">，</t>
    </r>
    <r>
      <rPr>
        <sz val="10"/>
        <rFont val="新細明體"/>
        <family val="1"/>
        <charset val="136"/>
      </rPr>
      <t xml:space="preserve">IN:4.5-9 VDC  Our1:5v/400mA Our2:3.3v/200mA</t>
    </r>
  </si>
  <si>
    <t xml:space="preserve">FRAN MAR</t>
  </si>
  <si>
    <t xml:space="preserve">LMI-4F00</t>
  </si>
  <si>
    <r>
      <rPr>
        <sz val="12"/>
        <rFont val="Noto Sans"/>
        <family val="2"/>
      </rPr>
      <t xml:space="preserve">繼電器</t>
    </r>
    <r>
      <rPr>
        <sz val="12"/>
        <rFont val="新細明體"/>
        <family val="1"/>
        <charset val="136"/>
      </rPr>
      <t xml:space="preserve">(DIP-8P)</t>
    </r>
  </si>
  <si>
    <t xml:space="preserve">KDE1204PKV3</t>
  </si>
  <si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DC12V—….0.6W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4*4*2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cm</t>
    </r>
  </si>
  <si>
    <t xml:space="preserve">CR123A</t>
  </si>
  <si>
    <r>
      <rPr>
        <sz val="12"/>
        <rFont val="Noto Sans"/>
        <family val="2"/>
      </rPr>
      <t xml:space="preserve">鋰電池（</t>
    </r>
    <r>
      <rPr>
        <sz val="12"/>
        <rFont val="新細明體"/>
        <family val="1"/>
        <charset val="136"/>
      </rPr>
      <t xml:space="preserve">3.9*1.6cm</t>
    </r>
    <r>
      <rPr>
        <sz val="12"/>
        <rFont val="Noto Sans"/>
        <family val="2"/>
      </rPr>
      <t xml:space="preserve">）</t>
    </r>
  </si>
  <si>
    <t xml:space="preserve">LISUN</t>
  </si>
  <si>
    <t xml:space="preserve">PN2222ARP</t>
  </si>
  <si>
    <t xml:space="preserve">SM712G4-AA</t>
  </si>
  <si>
    <r>
      <rPr>
        <sz val="12"/>
        <rFont val="新細明體"/>
        <family val="1"/>
        <charset val="136"/>
      </rPr>
      <t xml:space="preserve">BGA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27*27</t>
    </r>
    <r>
      <rPr>
        <sz val="12"/>
        <rFont val="Noto Sans"/>
        <family val="2"/>
      </rPr>
      <t xml:space="preserve">）</t>
    </r>
  </si>
  <si>
    <t xml:space="preserve">SM</t>
  </si>
  <si>
    <t xml:space="preserve">W83697HG-AW</t>
  </si>
  <si>
    <r>
      <rPr>
        <sz val="12"/>
        <rFont val="新細明體"/>
        <family val="1"/>
        <charset val="136"/>
      </rPr>
      <t xml:space="preserve">QFP-128P</t>
    </r>
    <r>
      <rPr>
        <sz val="12"/>
        <rFont val="Noto Sans"/>
        <family val="2"/>
      </rPr>
      <t xml:space="preserve">（無鉛）</t>
    </r>
  </si>
  <si>
    <t xml:space="preserve">AG60BB1P</t>
  </si>
  <si>
    <r>
      <rPr>
        <sz val="12"/>
        <rFont val="新細明體"/>
        <family val="1"/>
        <charset val="136"/>
      </rPr>
      <t xml:space="preserve">BGA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35*35</t>
    </r>
    <r>
      <rPr>
        <sz val="12"/>
        <rFont val="Noto Sans"/>
        <family val="2"/>
      </rPr>
      <t xml:space="preserve">）</t>
    </r>
  </si>
  <si>
    <t xml:space="preserve">RF5C396L</t>
  </si>
  <si>
    <t xml:space="preserve">TQFP-208P</t>
  </si>
  <si>
    <t xml:space="preserve">RC82540EM</t>
  </si>
  <si>
    <r>
      <rPr>
        <sz val="12"/>
        <rFont val="新細明體"/>
        <family val="1"/>
        <charset val="136"/>
      </rPr>
      <t xml:space="preserve">BGA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15*15</t>
    </r>
    <r>
      <rPr>
        <sz val="12"/>
        <rFont val="Noto Sans"/>
        <family val="2"/>
      </rPr>
      <t xml:space="preserve">）</t>
    </r>
  </si>
  <si>
    <t xml:space="preserve">M1489A1</t>
  </si>
  <si>
    <t xml:space="preserve">QFP-208P</t>
  </si>
  <si>
    <t xml:space="preserve">10E332/472J</t>
  </si>
  <si>
    <r>
      <rPr>
        <sz val="12"/>
        <rFont val="Noto Sans"/>
        <family val="2"/>
      </rPr>
      <t xml:space="preserve">鋰電池</t>
    </r>
    <r>
      <rPr>
        <sz val="12"/>
        <rFont val="新細明體"/>
        <family val="1"/>
        <charset val="136"/>
      </rPr>
      <t xml:space="preserve">01</t>
    </r>
  </si>
  <si>
    <r>
      <rPr>
        <sz val="12"/>
        <rFont val="Noto Sans"/>
        <family val="2"/>
      </rPr>
      <t xml:space="preserve">長</t>
    </r>
    <r>
      <rPr>
        <sz val="12"/>
        <rFont val="新細明體"/>
        <family val="1"/>
        <charset val="136"/>
      </rPr>
      <t xml:space="preserve">9.2*</t>
    </r>
    <r>
      <rPr>
        <sz val="12"/>
        <rFont val="Noto Sans"/>
        <family val="2"/>
      </rPr>
      <t xml:space="preserve">寬</t>
    </r>
    <r>
      <rPr>
        <sz val="12"/>
        <rFont val="新細明體"/>
        <family val="1"/>
        <charset val="136"/>
      </rPr>
      <t xml:space="preserve">6*</t>
    </r>
    <r>
      <rPr>
        <sz val="12"/>
        <rFont val="Noto Sans"/>
        <family val="2"/>
      </rPr>
      <t xml:space="preserve">高</t>
    </r>
    <r>
      <rPr>
        <sz val="12"/>
        <rFont val="新細明體"/>
        <family val="1"/>
        <charset val="136"/>
      </rPr>
      <t xml:space="preserve">6CM</t>
    </r>
  </si>
  <si>
    <t xml:space="preserve">FY2402000</t>
  </si>
  <si>
    <r>
      <rPr>
        <sz val="10"/>
        <rFont val="Noto Sans"/>
        <family val="2"/>
      </rPr>
      <t xml:space="preserve">電源供應器</t>
    </r>
    <r>
      <rPr>
        <sz val="10"/>
        <rFont val="新細明體"/>
        <family val="1"/>
        <charset val="136"/>
      </rPr>
      <t xml:space="preserve">AC 100-240V 50/60HZ 0.8A  DC24V 2A(5mm)</t>
    </r>
  </si>
  <si>
    <t xml:space="preserve">FUYUANG</t>
  </si>
  <si>
    <t xml:space="preserve">NI-MH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組</t>
    </r>
    <r>
      <rPr>
        <sz val="12"/>
        <rFont val="新細明體"/>
        <family val="1"/>
        <charset val="136"/>
      </rPr>
      <t xml:space="preserve">/5EA(</t>
    </r>
    <r>
      <rPr>
        <sz val="12"/>
        <rFont val="Noto Sans"/>
        <family val="2"/>
      </rPr>
      <t xml:space="preserve">單顆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長</t>
    </r>
    <r>
      <rPr>
        <sz val="12"/>
        <rFont val="新細明體"/>
        <family val="1"/>
        <charset val="136"/>
      </rPr>
      <t xml:space="preserve">4.7*</t>
    </r>
    <r>
      <rPr>
        <sz val="12"/>
        <rFont val="Noto Sans"/>
        <family val="2"/>
      </rPr>
      <t xml:space="preserve">寬</t>
    </r>
    <r>
      <rPr>
        <sz val="12"/>
        <rFont val="新細明體"/>
        <family val="1"/>
        <charset val="136"/>
      </rPr>
      <t xml:space="preserve">1.1*</t>
    </r>
    <r>
      <rPr>
        <sz val="12"/>
        <rFont val="Noto Sans"/>
        <family val="2"/>
      </rPr>
      <t xml:space="preserve">高</t>
    </r>
    <r>
      <rPr>
        <sz val="12"/>
        <rFont val="新細明體"/>
        <family val="1"/>
        <charset val="136"/>
      </rPr>
      <t xml:space="preserve">0.5CM)</t>
    </r>
  </si>
  <si>
    <r>
      <rPr>
        <sz val="11"/>
        <rFont val="新細明體"/>
        <family val="1"/>
        <charset val="136"/>
      </rPr>
      <t xml:space="preserve">31</t>
    </r>
    <r>
      <rPr>
        <sz val="11"/>
        <rFont val="Noto Sans"/>
        <family val="2"/>
      </rPr>
      <t xml:space="preserve">組        顆</t>
    </r>
    <r>
      <rPr>
        <sz val="11"/>
        <rFont val="新細明體"/>
        <family val="1"/>
        <charset val="136"/>
      </rPr>
      <t xml:space="preserve">/21EA</t>
    </r>
  </si>
  <si>
    <r>
      <rPr>
        <sz val="12"/>
        <rFont val="Noto Sans"/>
        <family val="2"/>
      </rPr>
      <t xml:space="preserve">鋰電池</t>
    </r>
    <r>
      <rPr>
        <sz val="12"/>
        <rFont val="新細明體"/>
        <family val="1"/>
        <charset val="136"/>
      </rPr>
      <t xml:space="preserve">02</t>
    </r>
  </si>
  <si>
    <r>
      <rPr>
        <sz val="11"/>
        <rFont val="新細明體"/>
        <family val="1"/>
        <charset val="136"/>
      </rPr>
      <t xml:space="preserve">14.4V 2200mAh                       </t>
    </r>
    <r>
      <rPr>
        <sz val="11"/>
        <rFont val="Noto Sans"/>
        <family val="2"/>
      </rPr>
      <t xml:space="preserve">（長</t>
    </r>
    <r>
      <rPr>
        <sz val="11"/>
        <rFont val="新細明體"/>
        <family val="1"/>
        <charset val="136"/>
      </rPr>
      <t xml:space="preserve">7.6*</t>
    </r>
    <r>
      <rPr>
        <sz val="11"/>
        <rFont val="Noto Sans"/>
        <family val="2"/>
      </rPr>
      <t xml:space="preserve">寬</t>
    </r>
    <r>
      <rPr>
        <sz val="11"/>
        <rFont val="新細明體"/>
        <family val="1"/>
        <charset val="136"/>
      </rPr>
      <t xml:space="preserve">7.6*</t>
    </r>
    <r>
      <rPr>
        <sz val="11"/>
        <rFont val="Noto Sans"/>
        <family val="2"/>
      </rPr>
      <t xml:space="preserve">高</t>
    </r>
    <r>
      <rPr>
        <sz val="11"/>
        <rFont val="新細明體"/>
        <family val="1"/>
        <charset val="136"/>
      </rPr>
      <t xml:space="preserve">2.3cm</t>
    </r>
    <r>
      <rPr>
        <sz val="11"/>
        <rFont val="Noto Sans"/>
        <family val="2"/>
      </rPr>
      <t xml:space="preserve">） </t>
    </r>
  </si>
  <si>
    <t xml:space="preserve">E229307</t>
  </si>
  <si>
    <r>
      <rPr>
        <sz val="9"/>
        <rFont val="Noto Sans"/>
        <family val="2"/>
      </rPr>
      <t xml:space="preserve">電源供應器 </t>
    </r>
    <r>
      <rPr>
        <sz val="9"/>
        <rFont val="新細明體"/>
        <family val="1"/>
        <charset val="136"/>
      </rPr>
      <t xml:space="preserve">INPUT:100-120V</t>
    </r>
    <r>
      <rPr>
        <sz val="9"/>
        <rFont val="Noto Sans"/>
        <family val="2"/>
      </rPr>
      <t xml:space="preserve">〜</t>
    </r>
    <r>
      <rPr>
        <sz val="9"/>
        <rFont val="新細明體"/>
        <family val="1"/>
        <charset val="136"/>
      </rPr>
      <t xml:space="preserve">1A-0.7A 50-60HZ OUTPUT:12V 5A(26mm)</t>
    </r>
  </si>
  <si>
    <t xml:space="preserve">GPE601-24200W</t>
  </si>
  <si>
    <r>
      <rPr>
        <sz val="9"/>
        <rFont val="Noto Sans"/>
        <family val="2"/>
      </rPr>
      <t xml:space="preserve">電源供應器 輸入</t>
    </r>
    <r>
      <rPr>
        <sz val="9"/>
        <rFont val="新細明體"/>
        <family val="1"/>
        <charset val="136"/>
      </rPr>
      <t xml:space="preserve">:100-240V</t>
    </r>
    <r>
      <rPr>
        <sz val="9"/>
        <rFont val="Noto Sans"/>
        <family val="2"/>
      </rPr>
      <t xml:space="preserve">〜</t>
    </r>
    <r>
      <rPr>
        <sz val="9"/>
        <rFont val="新細明體"/>
        <family val="1"/>
        <charset val="136"/>
      </rPr>
      <t xml:space="preserve">50/60HZ 1.5A</t>
    </r>
    <r>
      <rPr>
        <sz val="9"/>
        <rFont val="Noto Sans"/>
        <family val="2"/>
      </rPr>
      <t xml:space="preserve">輸出</t>
    </r>
    <r>
      <rPr>
        <sz val="9"/>
        <rFont val="新細明體"/>
        <family val="1"/>
        <charset val="136"/>
      </rPr>
      <t xml:space="preserve">24V </t>
    </r>
    <r>
      <rPr>
        <sz val="9"/>
        <rFont val="Noto Sans"/>
        <family val="2"/>
      </rPr>
      <t xml:space="preserve">－…</t>
    </r>
    <r>
      <rPr>
        <sz val="9"/>
        <rFont val="新細明體"/>
        <family val="1"/>
        <charset val="136"/>
      </rPr>
      <t xml:space="preserve">..2000mA 48VA(5.5mm)</t>
    </r>
  </si>
  <si>
    <t xml:space="preserve">AD6024B</t>
  </si>
  <si>
    <r>
      <rPr>
        <sz val="9"/>
        <rFont val="Noto Sans"/>
        <family val="2"/>
      </rPr>
      <t xml:space="preserve">電源供應器 </t>
    </r>
    <r>
      <rPr>
        <sz val="9"/>
        <rFont val="新細明體"/>
        <family val="1"/>
        <charset val="136"/>
      </rPr>
      <t xml:space="preserve">INPUT:100-240V</t>
    </r>
    <r>
      <rPr>
        <sz val="9"/>
        <rFont val="Noto Sans"/>
        <family val="2"/>
      </rPr>
      <t xml:space="preserve">〜</t>
    </r>
    <r>
      <rPr>
        <sz val="9"/>
        <rFont val="新細明體"/>
        <family val="1"/>
        <charset val="136"/>
      </rPr>
      <t xml:space="preserve">1.0A  47-63HZ OUTPUT:DC24V</t>
    </r>
    <r>
      <rPr>
        <sz val="9"/>
        <rFont val="Noto Sans"/>
        <family val="2"/>
      </rPr>
      <t xml:space="preserve">－…</t>
    </r>
    <r>
      <rPr>
        <sz val="9"/>
        <rFont val="新細明體"/>
        <family val="1"/>
        <charset val="136"/>
      </rPr>
      <t xml:space="preserve">. 2.0Amax(5mm)</t>
    </r>
  </si>
  <si>
    <t xml:space="preserve">MKD-1200800T</t>
  </si>
  <si>
    <r>
      <rPr>
        <sz val="9"/>
        <rFont val="Noto Sans"/>
        <family val="2"/>
      </rPr>
      <t xml:space="preserve">電源供應器 </t>
    </r>
    <r>
      <rPr>
        <sz val="9"/>
        <rFont val="新細明體"/>
        <family val="1"/>
        <charset val="136"/>
      </rPr>
      <t xml:space="preserve">INPUT:100V AC 60HZ OUTPUT:12V DC 800mA(5mm)</t>
    </r>
  </si>
  <si>
    <t xml:space="preserve">MJ-138</t>
  </si>
  <si>
    <r>
      <rPr>
        <sz val="12"/>
        <rFont val="Noto Sans"/>
        <family val="2"/>
      </rPr>
      <t xml:space="preserve">電源供應器</t>
    </r>
    <r>
      <rPr>
        <sz val="12"/>
        <rFont val="新細明體"/>
        <family val="1"/>
        <charset val="136"/>
      </rPr>
      <t xml:space="preserve">DC24V 55W  2A(5mm)</t>
    </r>
  </si>
  <si>
    <r>
      <rPr>
        <sz val="12"/>
        <rFont val="Noto Sans"/>
        <family val="2"/>
      </rPr>
      <t xml:space="preserve">鋰電池</t>
    </r>
    <r>
      <rPr>
        <sz val="12"/>
        <rFont val="新細明體"/>
        <family val="1"/>
        <charset val="136"/>
      </rPr>
      <t xml:space="preserve">03</t>
    </r>
  </si>
  <si>
    <r>
      <rPr>
        <sz val="12"/>
        <rFont val="新細明體"/>
        <family val="1"/>
        <charset val="136"/>
      </rPr>
      <t xml:space="preserve">14.4V 2200mAh (</t>
    </r>
    <r>
      <rPr>
        <sz val="12"/>
        <rFont val="Noto Sans"/>
        <family val="2"/>
      </rPr>
      <t xml:space="preserve">長</t>
    </r>
    <r>
      <rPr>
        <sz val="12"/>
        <rFont val="新細明體"/>
        <family val="1"/>
        <charset val="136"/>
      </rPr>
      <t xml:space="preserve">10.3*</t>
    </r>
    <r>
      <rPr>
        <sz val="12"/>
        <rFont val="Noto Sans"/>
        <family val="2"/>
      </rPr>
      <t xml:space="preserve">寬</t>
    </r>
    <r>
      <rPr>
        <sz val="12"/>
        <rFont val="新細明體"/>
        <family val="1"/>
        <charset val="136"/>
      </rPr>
      <t xml:space="preserve">4.5*</t>
    </r>
    <r>
      <rPr>
        <sz val="12"/>
        <rFont val="Noto Sans"/>
        <family val="2"/>
      </rPr>
      <t xml:space="preserve">高</t>
    </r>
    <r>
      <rPr>
        <sz val="12"/>
        <rFont val="新細明體"/>
        <family val="1"/>
        <charset val="136"/>
      </rPr>
      <t xml:space="preserve">4cm</t>
    </r>
    <r>
      <rPr>
        <sz val="12"/>
        <rFont val="Noto Sans"/>
        <family val="2"/>
      </rPr>
      <t xml:space="preserve">） </t>
    </r>
  </si>
  <si>
    <r>
      <rPr>
        <sz val="12"/>
        <rFont val="Noto Sans"/>
        <family val="2"/>
      </rPr>
      <t xml:space="preserve">鋰電池</t>
    </r>
    <r>
      <rPr>
        <sz val="12"/>
        <rFont val="新細明體"/>
        <family val="1"/>
        <charset val="136"/>
      </rPr>
      <t xml:space="preserve">04</t>
    </r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長</t>
    </r>
    <r>
      <rPr>
        <sz val="12"/>
        <rFont val="新細明體"/>
        <family val="1"/>
        <charset val="136"/>
      </rPr>
      <t xml:space="preserve">8.1*</t>
    </r>
    <r>
      <rPr>
        <sz val="12"/>
        <rFont val="Noto Sans"/>
        <family val="2"/>
      </rPr>
      <t xml:space="preserve">寬</t>
    </r>
    <r>
      <rPr>
        <sz val="12"/>
        <rFont val="新細明體"/>
        <family val="1"/>
        <charset val="136"/>
      </rPr>
      <t xml:space="preserve">8.3*</t>
    </r>
    <r>
      <rPr>
        <sz val="12"/>
        <rFont val="Noto Sans"/>
        <family val="2"/>
      </rPr>
      <t xml:space="preserve">高</t>
    </r>
    <r>
      <rPr>
        <sz val="12"/>
        <rFont val="新細明體"/>
        <family val="1"/>
        <charset val="136"/>
      </rPr>
      <t xml:space="preserve">4.1cm</t>
    </r>
    <r>
      <rPr>
        <sz val="12"/>
        <rFont val="Noto Sans"/>
        <family val="2"/>
      </rPr>
      <t xml:space="preserve">） </t>
    </r>
  </si>
  <si>
    <r>
      <rPr>
        <sz val="12"/>
        <rFont val="Noto Sans"/>
        <family val="2"/>
      </rPr>
      <t xml:space="preserve">鋰電池</t>
    </r>
    <r>
      <rPr>
        <sz val="12"/>
        <rFont val="新細明體"/>
        <family val="1"/>
        <charset val="136"/>
      </rPr>
      <t xml:space="preserve">05</t>
    </r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長</t>
    </r>
    <r>
      <rPr>
        <sz val="12"/>
        <rFont val="新細明體"/>
        <family val="1"/>
        <charset val="136"/>
      </rPr>
      <t xml:space="preserve">5*</t>
    </r>
    <r>
      <rPr>
        <sz val="12"/>
        <rFont val="Noto Sans"/>
        <family val="2"/>
      </rPr>
      <t xml:space="preserve">寬</t>
    </r>
    <r>
      <rPr>
        <sz val="12"/>
        <rFont val="新細明體"/>
        <family val="1"/>
        <charset val="136"/>
      </rPr>
      <t xml:space="preserve">3.4*</t>
    </r>
    <r>
      <rPr>
        <sz val="12"/>
        <rFont val="Noto Sans"/>
        <family val="2"/>
      </rPr>
      <t xml:space="preserve">高</t>
    </r>
    <r>
      <rPr>
        <sz val="12"/>
        <rFont val="新細明體"/>
        <family val="1"/>
        <charset val="136"/>
      </rPr>
      <t xml:space="preserve">0.6c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鋰電池</t>
    </r>
    <r>
      <rPr>
        <sz val="12"/>
        <rFont val="新細明體"/>
        <family val="1"/>
        <charset val="136"/>
      </rPr>
      <t xml:space="preserve">06</t>
    </r>
  </si>
  <si>
    <r>
      <rPr>
        <sz val="11"/>
        <rFont val="新細明體"/>
        <family val="1"/>
        <charset val="136"/>
      </rPr>
      <t xml:space="preserve">3.7V(</t>
    </r>
    <r>
      <rPr>
        <sz val="11"/>
        <rFont val="Noto Sans"/>
        <family val="2"/>
      </rPr>
      <t xml:space="preserve">長</t>
    </r>
    <r>
      <rPr>
        <sz val="11"/>
        <rFont val="新細明體"/>
        <family val="1"/>
        <charset val="136"/>
      </rPr>
      <t xml:space="preserve">4.7*</t>
    </r>
    <r>
      <rPr>
        <sz val="11"/>
        <rFont val="Noto Sans"/>
        <family val="2"/>
      </rPr>
      <t xml:space="preserve">寬</t>
    </r>
    <r>
      <rPr>
        <sz val="11"/>
        <rFont val="新細明體"/>
        <family val="1"/>
        <charset val="136"/>
      </rPr>
      <t xml:space="preserve">2.9*</t>
    </r>
    <r>
      <rPr>
        <sz val="11"/>
        <rFont val="Noto Sans"/>
        <family val="2"/>
      </rPr>
      <t xml:space="preserve">高</t>
    </r>
    <r>
      <rPr>
        <sz val="11"/>
        <rFont val="新細明體"/>
        <family val="1"/>
        <charset val="136"/>
      </rPr>
      <t xml:space="preserve">0.4cm</t>
    </r>
    <r>
      <rPr>
        <sz val="11"/>
        <rFont val="Noto Sans"/>
        <family val="2"/>
      </rPr>
      <t xml:space="preserve">）</t>
    </r>
  </si>
  <si>
    <t xml:space="preserve">NI-MH-01</t>
  </si>
  <si>
    <r>
      <rPr>
        <sz val="12"/>
        <rFont val="新細明體"/>
        <family val="1"/>
        <charset val="136"/>
      </rPr>
      <t xml:space="preserve">1.5V </t>
    </r>
    <r>
      <rPr>
        <sz val="12"/>
        <rFont val="Noto Sans"/>
        <family val="2"/>
      </rPr>
      <t xml:space="preserve">直徑</t>
    </r>
    <r>
      <rPr>
        <sz val="12"/>
        <rFont val="新細明體"/>
        <family val="1"/>
        <charset val="136"/>
      </rPr>
      <t xml:space="preserve">1.4cm</t>
    </r>
    <r>
      <rPr>
        <sz val="12"/>
        <rFont val="Noto Sans"/>
        <family val="2"/>
      </rPr>
      <t xml:space="preserve">高</t>
    </r>
    <r>
      <rPr>
        <sz val="12"/>
        <rFont val="新細明體"/>
        <family val="1"/>
        <charset val="136"/>
      </rPr>
      <t xml:space="preserve">4.7cm</t>
    </r>
  </si>
  <si>
    <r>
      <rPr>
        <sz val="12"/>
        <rFont val="Noto Sans"/>
        <family val="2"/>
      </rPr>
      <t xml:space="preserve">鋰電池</t>
    </r>
    <r>
      <rPr>
        <sz val="12"/>
        <rFont val="新細明體"/>
        <family val="1"/>
        <charset val="136"/>
      </rPr>
      <t xml:space="preserve">07</t>
    </r>
  </si>
  <si>
    <r>
      <rPr>
        <sz val="11"/>
        <rFont val="新細明體"/>
        <family val="1"/>
        <charset val="136"/>
      </rPr>
      <t xml:space="preserve">Li-Lon (</t>
    </r>
    <r>
      <rPr>
        <sz val="11"/>
        <rFont val="Noto Sans"/>
        <family val="2"/>
      </rPr>
      <t xml:space="preserve">長</t>
    </r>
    <r>
      <rPr>
        <sz val="11"/>
        <rFont val="新細明體"/>
        <family val="1"/>
        <charset val="136"/>
      </rPr>
      <t xml:space="preserve">5.2*</t>
    </r>
    <r>
      <rPr>
        <sz val="11"/>
        <rFont val="Noto Sans"/>
        <family val="2"/>
      </rPr>
      <t xml:space="preserve">寬</t>
    </r>
    <r>
      <rPr>
        <sz val="11"/>
        <rFont val="新細明體"/>
        <family val="1"/>
        <charset val="136"/>
      </rPr>
      <t xml:space="preserve">3.5*</t>
    </r>
    <r>
      <rPr>
        <sz val="11"/>
        <rFont val="Noto Sans"/>
        <family val="2"/>
      </rPr>
      <t xml:space="preserve">高</t>
    </r>
    <r>
      <rPr>
        <sz val="11"/>
        <rFont val="新細明體"/>
        <family val="1"/>
        <charset val="136"/>
      </rPr>
      <t xml:space="preserve">0.6cm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鋰電池</t>
    </r>
    <r>
      <rPr>
        <sz val="12"/>
        <rFont val="新細明體"/>
        <family val="1"/>
        <charset val="136"/>
      </rPr>
      <t xml:space="preserve">08</t>
    </r>
  </si>
  <si>
    <r>
      <rPr>
        <sz val="11"/>
        <rFont val="新細明體"/>
        <family val="1"/>
        <charset val="136"/>
      </rPr>
      <t xml:space="preserve">3.7V(</t>
    </r>
    <r>
      <rPr>
        <sz val="11"/>
        <rFont val="Noto Sans"/>
        <family val="2"/>
      </rPr>
      <t xml:space="preserve">長</t>
    </r>
    <r>
      <rPr>
        <sz val="11"/>
        <rFont val="新細明體"/>
        <family val="1"/>
        <charset val="136"/>
      </rPr>
      <t xml:space="preserve">4.7*</t>
    </r>
    <r>
      <rPr>
        <sz val="11"/>
        <rFont val="Noto Sans"/>
        <family val="2"/>
      </rPr>
      <t xml:space="preserve">寬</t>
    </r>
    <r>
      <rPr>
        <sz val="11"/>
        <rFont val="新細明體"/>
        <family val="1"/>
        <charset val="136"/>
      </rPr>
      <t xml:space="preserve">3.4</t>
    </r>
    <r>
      <rPr>
        <sz val="11"/>
        <rFont val="Noto Sans"/>
        <family val="2"/>
      </rPr>
      <t xml:space="preserve">高</t>
    </r>
    <r>
      <rPr>
        <sz val="11"/>
        <rFont val="新細明體"/>
        <family val="1"/>
        <charset val="136"/>
      </rPr>
      <t xml:space="preserve">0.6cm</t>
    </r>
    <r>
      <rPr>
        <sz val="11"/>
        <rFont val="Noto Sans"/>
        <family val="2"/>
      </rPr>
      <t xml:space="preserve">）</t>
    </r>
  </si>
  <si>
    <t xml:space="preserve">背光燈管啟動器</t>
  </si>
  <si>
    <t xml:space="preserve">NI-MH-02</t>
  </si>
  <si>
    <r>
      <rPr>
        <sz val="12"/>
        <rFont val="新細明體"/>
        <family val="1"/>
        <charset val="136"/>
      </rPr>
      <t xml:space="preserve">7.4V(</t>
    </r>
    <r>
      <rPr>
        <sz val="12"/>
        <rFont val="Noto Sans"/>
        <family val="2"/>
      </rPr>
      <t xml:space="preserve">長</t>
    </r>
    <r>
      <rPr>
        <sz val="12"/>
        <rFont val="新細明體"/>
        <family val="1"/>
        <charset val="136"/>
      </rPr>
      <t xml:space="preserve">7.1*</t>
    </r>
    <r>
      <rPr>
        <sz val="12"/>
        <rFont val="Noto Sans"/>
        <family val="2"/>
      </rPr>
      <t xml:space="preserve">寬</t>
    </r>
    <r>
      <rPr>
        <sz val="12"/>
        <rFont val="新細明體"/>
        <family val="1"/>
        <charset val="136"/>
      </rPr>
      <t xml:space="preserve">2.9</t>
    </r>
    <r>
      <rPr>
        <sz val="12"/>
        <rFont val="Noto Sans"/>
        <family val="2"/>
      </rPr>
      <t xml:space="preserve">高</t>
    </r>
    <r>
      <rPr>
        <sz val="12"/>
        <rFont val="新細明體"/>
        <family val="1"/>
        <charset val="136"/>
      </rPr>
      <t xml:space="preserve">5cm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組</t>
    </r>
  </si>
  <si>
    <r>
      <rPr>
        <sz val="12"/>
        <rFont val="新細明體"/>
        <family val="1"/>
        <charset val="136"/>
      </rPr>
      <t xml:space="preserve">38</t>
    </r>
    <r>
      <rPr>
        <sz val="12"/>
        <rFont val="Noto Sans"/>
        <family val="2"/>
      </rPr>
      <t xml:space="preserve">組</t>
    </r>
  </si>
  <si>
    <r>
      <rPr>
        <sz val="12"/>
        <rFont val="Noto Sans"/>
        <family val="2"/>
      </rPr>
      <t xml:space="preserve">鋰電池</t>
    </r>
    <r>
      <rPr>
        <sz val="12"/>
        <rFont val="新細明體"/>
        <family val="1"/>
        <charset val="136"/>
      </rPr>
      <t xml:space="preserve">09</t>
    </r>
  </si>
  <si>
    <r>
      <rPr>
        <sz val="11"/>
        <rFont val="新細明體"/>
        <family val="1"/>
        <charset val="136"/>
      </rPr>
      <t xml:space="preserve">3.7V(</t>
    </r>
    <r>
      <rPr>
        <sz val="11"/>
        <rFont val="Noto Sans"/>
        <family val="2"/>
      </rPr>
      <t xml:space="preserve">長</t>
    </r>
    <r>
      <rPr>
        <sz val="11"/>
        <rFont val="新細明體"/>
        <family val="1"/>
        <charset val="136"/>
      </rPr>
      <t xml:space="preserve">4.7*</t>
    </r>
    <r>
      <rPr>
        <sz val="11"/>
        <rFont val="Noto Sans"/>
        <family val="2"/>
      </rPr>
      <t xml:space="preserve">寬</t>
    </r>
    <r>
      <rPr>
        <sz val="11"/>
        <rFont val="新細明體"/>
        <family val="1"/>
        <charset val="136"/>
      </rPr>
      <t xml:space="preserve">3.4</t>
    </r>
    <r>
      <rPr>
        <sz val="11"/>
        <rFont val="Noto Sans"/>
        <family val="2"/>
      </rPr>
      <t xml:space="preserve">高</t>
    </r>
    <r>
      <rPr>
        <sz val="11"/>
        <rFont val="新細明體"/>
        <family val="1"/>
        <charset val="136"/>
      </rPr>
      <t xml:space="preserve">0.5cm</t>
    </r>
    <r>
      <rPr>
        <sz val="11"/>
        <rFont val="Noto Sans"/>
        <family val="2"/>
      </rPr>
      <t xml:space="preserve">）</t>
    </r>
  </si>
  <si>
    <t xml:space="preserve">RW-SS-112D</t>
  </si>
  <si>
    <r>
      <rPr>
        <sz val="9"/>
        <rFont val="Noto Sans"/>
        <family val="2"/>
      </rPr>
      <t xml:space="preserve">繼電器</t>
    </r>
    <r>
      <rPr>
        <sz val="9"/>
        <rFont val="新細明體"/>
        <family val="1"/>
        <charset val="136"/>
      </rPr>
      <t xml:space="preserve">12VDC</t>
    </r>
    <r>
      <rPr>
        <sz val="9"/>
        <rFont val="Noto Sans"/>
        <family val="2"/>
      </rPr>
      <t xml:space="preserve">（</t>
    </r>
    <r>
      <rPr>
        <sz val="9"/>
        <rFont val="新細明體"/>
        <family val="1"/>
        <charset val="136"/>
      </rPr>
      <t xml:space="preserve">DIP-5P</t>
    </r>
    <r>
      <rPr>
        <sz val="9"/>
        <rFont val="Noto Sans"/>
        <family val="2"/>
      </rPr>
      <t xml:space="preserve">） </t>
    </r>
    <r>
      <rPr>
        <sz val="9"/>
        <rFont val="新細明體"/>
        <family val="1"/>
        <charset val="136"/>
      </rPr>
      <t xml:space="preserve">240VAC/5A.120VAC/10A.24VDC/10A</t>
    </r>
  </si>
  <si>
    <t xml:space="preserve">GOOD SKY</t>
  </si>
  <si>
    <t xml:space="preserve">DC-888</t>
  </si>
  <si>
    <r>
      <rPr>
        <sz val="9"/>
        <rFont val="Noto Sans"/>
        <family val="2"/>
      </rPr>
      <t xml:space="preserve">變壓器</t>
    </r>
    <r>
      <rPr>
        <sz val="9"/>
        <rFont val="新細明體"/>
        <family val="1"/>
        <charset val="136"/>
      </rPr>
      <t xml:space="preserve">.</t>
    </r>
    <r>
      <rPr>
        <sz val="9"/>
        <rFont val="Noto Sans"/>
        <family val="2"/>
      </rPr>
      <t xml:space="preserve">插頭外徑</t>
    </r>
    <r>
      <rPr>
        <sz val="9"/>
        <rFont val="新細明體"/>
        <family val="1"/>
        <charset val="136"/>
      </rPr>
      <t xml:space="preserve">5.5mm.</t>
    </r>
    <r>
      <rPr>
        <sz val="9"/>
        <rFont val="Noto Sans"/>
        <family val="2"/>
      </rPr>
      <t xml:space="preserve">內徑</t>
    </r>
    <r>
      <rPr>
        <sz val="9"/>
        <rFont val="新細明體"/>
        <family val="1"/>
        <charset val="136"/>
      </rPr>
      <t xml:space="preserve">2mm.INPUT:110V 60HZ OUPUT:15V</t>
    </r>
    <r>
      <rPr>
        <sz val="9"/>
        <rFont val="Noto Sans"/>
        <family val="2"/>
      </rPr>
      <t xml:space="preserve">－…</t>
    </r>
    <r>
      <rPr>
        <sz val="9"/>
        <rFont val="新細明體"/>
        <family val="1"/>
        <charset val="136"/>
      </rPr>
      <t xml:space="preserve">.350mA (</t>
    </r>
    <r>
      <rPr>
        <sz val="9"/>
        <rFont val="Noto Sans"/>
        <family val="2"/>
      </rPr>
      <t xml:space="preserve">內正外負</t>
    </r>
    <r>
      <rPr>
        <sz val="9"/>
        <rFont val="新細明體"/>
        <family val="1"/>
        <charset val="136"/>
      </rPr>
      <t xml:space="preserve">)</t>
    </r>
  </si>
  <si>
    <t xml:space="preserve">CRM25-11-3.33-460</t>
  </si>
  <si>
    <r>
      <rPr>
        <sz val="8"/>
        <rFont val="Noto Sans"/>
        <family val="2"/>
      </rPr>
      <t xml:space="preserve">高壓電容</t>
    </r>
    <r>
      <rPr>
        <sz val="8"/>
        <rFont val="新細明體"/>
        <family val="1"/>
        <charset val="136"/>
      </rPr>
      <t xml:space="preserve">-</t>
    </r>
    <r>
      <rPr>
        <sz val="8"/>
        <rFont val="Noto Sans"/>
        <family val="2"/>
      </rPr>
      <t xml:space="preserve">直徑</t>
    </r>
    <r>
      <rPr>
        <sz val="8"/>
        <rFont val="新細明體"/>
        <family val="1"/>
        <charset val="136"/>
      </rPr>
      <t xml:space="preserve">5.8*</t>
    </r>
    <r>
      <rPr>
        <sz val="8"/>
        <rFont val="Noto Sans"/>
        <family val="2"/>
      </rPr>
      <t xml:space="preserve">高</t>
    </r>
    <r>
      <rPr>
        <sz val="8"/>
        <rFont val="新細明體"/>
        <family val="1"/>
        <charset val="136"/>
      </rPr>
      <t xml:space="preserve">16.5cm.50uf -5+10% AC460V 50HZ AC400V 2.5kvar AC415V 2.77kvar</t>
    </r>
  </si>
  <si>
    <t xml:space="preserve">U7Z 114</t>
  </si>
  <si>
    <r>
      <rPr>
        <sz val="11"/>
        <rFont val="Noto Sans"/>
        <family val="2"/>
      </rPr>
      <t xml:space="preserve">高壓電容</t>
    </r>
    <r>
      <rPr>
        <sz val="11"/>
        <rFont val="新細明體"/>
        <family val="1"/>
        <charset val="136"/>
      </rPr>
      <t xml:space="preserve">2200UF 450VDC   1</t>
    </r>
    <r>
      <rPr>
        <sz val="11"/>
        <rFont val="Noto Sans"/>
        <family val="2"/>
      </rPr>
      <t xml:space="preserve">組</t>
    </r>
    <r>
      <rPr>
        <sz val="11"/>
        <rFont val="新細明體"/>
        <family val="1"/>
        <charset val="136"/>
      </rPr>
      <t xml:space="preserve">/3EA</t>
    </r>
  </si>
  <si>
    <t xml:space="preserve">Nitsuko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組</t>
    </r>
  </si>
  <si>
    <t xml:space="preserve">HR100-1P-100AF</t>
  </si>
  <si>
    <r>
      <rPr>
        <sz val="10"/>
        <rFont val="Noto Sans"/>
        <family val="2"/>
      </rPr>
      <t xml:space="preserve">無熔線斷路器</t>
    </r>
    <r>
      <rPr>
        <sz val="10"/>
        <rFont val="新細明體"/>
        <family val="1"/>
        <charset val="136"/>
      </rPr>
      <t xml:space="preserve">AC110/220V 60HZ  IC:1</t>
    </r>
    <r>
      <rPr>
        <sz val="10"/>
        <rFont val="標楷體"/>
        <family val="4"/>
        <charset val="136"/>
      </rPr>
      <t xml:space="preserve">ψ3W 10KA</t>
    </r>
  </si>
  <si>
    <t xml:space="preserve">TAISHIBA</t>
  </si>
  <si>
    <t xml:space="preserve">HR100-2P-100AF</t>
  </si>
  <si>
    <r>
      <rPr>
        <sz val="10"/>
        <rFont val="Noto Sans"/>
        <family val="2"/>
      </rPr>
      <t xml:space="preserve">無熔線斷路器</t>
    </r>
    <r>
      <rPr>
        <sz val="10"/>
        <rFont val="新細明體"/>
        <family val="1"/>
        <charset val="136"/>
      </rPr>
      <t xml:space="preserve">AC220V 60HZ  IC:10</t>
    </r>
    <r>
      <rPr>
        <sz val="10"/>
        <rFont val="標楷體"/>
        <family val="4"/>
        <charset val="136"/>
      </rPr>
      <t xml:space="preserve">KA</t>
    </r>
  </si>
  <si>
    <t xml:space="preserve">HR100-3P-100AF</t>
  </si>
  <si>
    <r>
      <rPr>
        <sz val="10"/>
        <rFont val="Noto Sans"/>
        <family val="2"/>
      </rPr>
      <t xml:space="preserve">無熔線斷路器</t>
    </r>
    <r>
      <rPr>
        <sz val="10"/>
        <rFont val="新細明體"/>
        <family val="1"/>
        <charset val="136"/>
      </rPr>
      <t xml:space="preserve">AC220V 60HZ  IC:</t>
    </r>
    <r>
      <rPr>
        <sz val="10"/>
        <rFont val="標楷體"/>
        <family val="4"/>
        <charset val="136"/>
      </rPr>
      <t xml:space="preserve">10KA</t>
    </r>
  </si>
  <si>
    <t xml:space="preserve">6RI100E-080</t>
  </si>
  <si>
    <r>
      <rPr>
        <sz val="12"/>
        <rFont val="Noto Sans"/>
        <family val="2"/>
      </rPr>
      <t xml:space="preserve">高壓整流模組</t>
    </r>
    <r>
      <rPr>
        <sz val="12"/>
        <rFont val="新細明體"/>
        <family val="1"/>
        <charset val="136"/>
      </rPr>
      <t xml:space="preserve">-100A 800V</t>
    </r>
  </si>
  <si>
    <t xml:space="preserve">2MBI300N-060</t>
  </si>
  <si>
    <r>
      <rPr>
        <sz val="12"/>
        <rFont val="Noto Sans"/>
        <family val="2"/>
      </rPr>
      <t xml:space="preserve">功率模組</t>
    </r>
    <r>
      <rPr>
        <sz val="12"/>
        <rFont val="新細明體"/>
        <family val="1"/>
        <charset val="136"/>
      </rPr>
      <t xml:space="preserve">-300A 600V</t>
    </r>
  </si>
  <si>
    <t xml:space="preserve">2RI100E-080</t>
  </si>
  <si>
    <r>
      <rPr>
        <sz val="12"/>
        <rFont val="新細明體"/>
        <family val="1"/>
        <charset val="136"/>
      </rPr>
      <t xml:space="preserve">8Port</t>
    </r>
    <r>
      <rPr>
        <sz val="12"/>
        <rFont val="Noto Sans"/>
        <family val="2"/>
      </rPr>
      <t xml:space="preserve">端子臺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組</t>
    </r>
  </si>
  <si>
    <t xml:space="preserve">AHA-NF-01</t>
  </si>
  <si>
    <t xml:space="preserve">高壓電流轉換器</t>
  </si>
  <si>
    <t xml:space="preserve">TOS-3407BG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位數字【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】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DISPLAY.DIP-24P</t>
    </r>
  </si>
  <si>
    <t xml:space="preserve">735-3A-C</t>
  </si>
  <si>
    <r>
      <rPr>
        <sz val="9"/>
        <rFont val="Noto Sans"/>
        <family val="2"/>
      </rPr>
      <t xml:space="preserve">繼電器模組</t>
    </r>
    <r>
      <rPr>
        <sz val="9"/>
        <rFont val="新細明體"/>
        <family val="1"/>
        <charset val="136"/>
      </rPr>
      <t xml:space="preserve">COIL-24VDC. 20A  277VAC.15A 28VDC.3/4HP 120VAC.1HP 240VAC</t>
    </r>
  </si>
  <si>
    <t xml:space="preserve">735-3C-C</t>
  </si>
  <si>
    <r>
      <rPr>
        <sz val="12"/>
        <rFont val="Noto Sans"/>
        <family val="2"/>
      </rPr>
      <t xml:space="preserve">防滑墊片</t>
    </r>
    <r>
      <rPr>
        <sz val="12"/>
        <rFont val="新細明體"/>
        <family val="1"/>
        <charset val="136"/>
      </rPr>
      <t xml:space="preserve">-01</t>
    </r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絕緣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防震</t>
    </r>
    <r>
      <rPr>
        <sz val="12"/>
        <rFont val="新細明體"/>
        <family val="1"/>
        <charset val="136"/>
      </rPr>
      <t xml:space="preserve">) </t>
    </r>
    <r>
      <rPr>
        <sz val="12"/>
        <rFont val="Noto Sans"/>
        <family val="2"/>
      </rPr>
      <t xml:space="preserve">直徑</t>
    </r>
    <r>
      <rPr>
        <sz val="12"/>
        <rFont val="新細明體"/>
        <family val="1"/>
        <charset val="136"/>
      </rPr>
      <t xml:space="preserve">11mm</t>
    </r>
  </si>
  <si>
    <r>
      <rPr>
        <sz val="12"/>
        <rFont val="Noto Sans"/>
        <family val="2"/>
      </rPr>
      <t xml:space="preserve">防滑墊片</t>
    </r>
    <r>
      <rPr>
        <sz val="12"/>
        <rFont val="新細明體"/>
        <family val="1"/>
        <charset val="136"/>
      </rPr>
      <t xml:space="preserve">-02</t>
    </r>
  </si>
  <si>
    <r>
      <rPr>
        <sz val="12"/>
        <rFont val="Noto Sans"/>
        <family val="2"/>
      </rPr>
      <t xml:space="preserve">（絕緣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防震）直徑</t>
    </r>
    <r>
      <rPr>
        <sz val="12"/>
        <rFont val="新細明體"/>
        <family val="1"/>
        <charset val="136"/>
      </rPr>
      <t xml:space="preserve">1.7mm</t>
    </r>
  </si>
  <si>
    <t xml:space="preserve">高壓電容固定座</t>
  </si>
  <si>
    <t xml:space="preserve">鍍金天線插座</t>
  </si>
  <si>
    <t xml:space="preserve">2123HBT</t>
  </si>
  <si>
    <r>
      <rPr>
        <sz val="10"/>
        <rFont val="Noto Sans"/>
        <family val="2"/>
      </rPr>
      <t xml:space="preserve">工業風扇</t>
    </r>
    <r>
      <rPr>
        <sz val="10"/>
        <rFont val="新細明體"/>
        <family val="1"/>
        <charset val="136"/>
      </rPr>
      <t xml:space="preserve">220/240V</t>
    </r>
    <r>
      <rPr>
        <sz val="10"/>
        <rFont val="Noto Sans"/>
        <family val="2"/>
      </rPr>
      <t xml:space="preserve">〜</t>
    </r>
    <r>
      <rPr>
        <sz val="10"/>
        <rFont val="新細明體"/>
        <family val="1"/>
        <charset val="136"/>
      </rPr>
      <t xml:space="preserve">50/60HZ 0.125A(12*12*3.9)CM</t>
    </r>
  </si>
  <si>
    <r>
      <rPr>
        <sz val="12"/>
        <rFont val="Noto Sans"/>
        <family val="2"/>
      </rPr>
      <t xml:space="preserve">電解電容</t>
    </r>
    <r>
      <rPr>
        <sz val="12"/>
        <rFont val="新細明體"/>
        <family val="1"/>
        <charset val="136"/>
      </rPr>
      <t xml:space="preserve">-15</t>
    </r>
  </si>
  <si>
    <r>
      <rPr>
        <sz val="11"/>
        <rFont val="新細明體"/>
        <family val="1"/>
        <charset val="136"/>
      </rPr>
      <t xml:space="preserve">470UF 16V 105℃</t>
    </r>
    <r>
      <rPr>
        <sz val="11"/>
        <rFont val="Noto Sans"/>
        <family val="2"/>
      </rPr>
      <t xml:space="preserve">（</t>
    </r>
    <r>
      <rPr>
        <sz val="11"/>
        <rFont val="新細明體"/>
        <family val="1"/>
        <charset val="136"/>
      </rPr>
      <t xml:space="preserve">8*11mm</t>
    </r>
    <r>
      <rPr>
        <sz val="11"/>
        <rFont val="Noto Sans"/>
        <family val="2"/>
      </rPr>
      <t xml:space="preserve">）</t>
    </r>
    <r>
      <rPr>
        <sz val="11"/>
        <rFont val="新細明體"/>
        <family val="1"/>
        <charset val="136"/>
      </rPr>
      <t xml:space="preserve">DIP-2P</t>
    </r>
  </si>
  <si>
    <r>
      <rPr>
        <sz val="12"/>
        <rFont val="Noto Sans"/>
        <family val="2"/>
      </rPr>
      <t xml:space="preserve">電解電容</t>
    </r>
    <r>
      <rPr>
        <sz val="12"/>
        <rFont val="新細明體"/>
        <family val="1"/>
        <charset val="136"/>
      </rPr>
      <t xml:space="preserve">-16</t>
    </r>
  </si>
  <si>
    <r>
      <rPr>
        <sz val="10"/>
        <rFont val="新細明體"/>
        <family val="1"/>
        <charset val="136"/>
      </rPr>
      <t xml:space="preserve">1000UF 16V 105℃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7*20mm</t>
    </r>
    <r>
      <rPr>
        <sz val="10"/>
        <rFont val="Noto Sans"/>
        <family val="2"/>
      </rPr>
      <t xml:space="preserve">）</t>
    </r>
    <r>
      <rPr>
        <sz val="10"/>
        <rFont val="新細明體"/>
        <family val="1"/>
        <charset val="136"/>
      </rPr>
      <t xml:space="preserve">DIP-2P</t>
    </r>
  </si>
  <si>
    <t xml:space="preserve">L-934EB/2GD</t>
  </si>
  <si>
    <r>
      <rPr>
        <sz val="12"/>
        <color rgb="FF000000"/>
        <rFont val="標楷體"/>
        <family val="4"/>
        <charset val="136"/>
      </rPr>
      <t xml:space="preserve">LED</t>
    </r>
    <r>
      <rPr>
        <sz val="12"/>
        <color rgb="FF000000"/>
        <rFont val="Noto Sans"/>
        <family val="2"/>
      </rPr>
      <t xml:space="preserve">綠色</t>
    </r>
    <r>
      <rPr>
        <sz val="12"/>
        <color rgb="FF000000"/>
        <rFont val="標楷體"/>
        <family val="4"/>
        <charset val="136"/>
      </rPr>
      <t xml:space="preserve">-4P-3mm</t>
    </r>
  </si>
  <si>
    <r>
      <rPr>
        <sz val="12"/>
        <rFont val="Noto Sans"/>
        <family val="2"/>
      </rPr>
      <t xml:space="preserve">電解電容</t>
    </r>
    <r>
      <rPr>
        <sz val="12"/>
        <rFont val="新細明體"/>
        <family val="1"/>
        <charset val="136"/>
      </rPr>
      <t xml:space="preserve">-17</t>
    </r>
  </si>
  <si>
    <r>
      <rPr>
        <sz val="10"/>
        <rFont val="新細明體"/>
        <family val="1"/>
        <charset val="136"/>
      </rPr>
      <t xml:space="preserve">10UF 35V 105℃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4.5*11mm</t>
    </r>
    <r>
      <rPr>
        <sz val="10"/>
        <rFont val="Noto Sans"/>
        <family val="2"/>
      </rPr>
      <t xml:space="preserve">）</t>
    </r>
    <r>
      <rPr>
        <sz val="10"/>
        <rFont val="新細明體"/>
        <family val="1"/>
        <charset val="136"/>
      </rPr>
      <t xml:space="preserve">DIP-2P</t>
    </r>
  </si>
  <si>
    <r>
      <rPr>
        <sz val="10"/>
        <rFont val="新細明體"/>
        <family val="1"/>
        <charset val="136"/>
      </rPr>
      <t xml:space="preserve">125℃(11</t>
    </r>
    <r>
      <rPr>
        <sz val="10"/>
        <rFont val="標楷體"/>
        <family val="4"/>
        <charset val="136"/>
      </rPr>
      <t xml:space="preserve">ψ)DIP-2P</t>
    </r>
  </si>
  <si>
    <t xml:space="preserve">繼電器模組破損</t>
  </si>
  <si>
    <r>
      <rPr>
        <sz val="10"/>
        <rFont val="新細明體"/>
        <family val="1"/>
        <charset val="136"/>
      </rPr>
      <t xml:space="preserve">SH-CAP:3.5UF ±10/5% 250V 50/60HZ       -25</t>
    </r>
    <r>
      <rPr>
        <sz val="10"/>
        <rFont val="Noto Sans"/>
        <family val="2"/>
      </rPr>
      <t xml:space="preserve">〜</t>
    </r>
    <r>
      <rPr>
        <sz val="10"/>
        <rFont val="新細明體"/>
        <family val="1"/>
        <charset val="136"/>
      </rPr>
      <t xml:space="preserve">+60℃             SCLB-P-DPDT-C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COIL-110V</t>
    </r>
    <r>
      <rPr>
        <sz val="10"/>
        <rFont val="Noto Sans"/>
        <family val="2"/>
      </rPr>
      <t xml:space="preserve">〜</t>
    </r>
    <r>
      <rPr>
        <sz val="10"/>
        <rFont val="新細明體"/>
        <family val="1"/>
        <charset val="136"/>
      </rPr>
      <t xml:space="preserve">AC       5A 250V</t>
    </r>
    <r>
      <rPr>
        <sz val="10"/>
        <rFont val="Noto Sans"/>
        <family val="2"/>
      </rPr>
      <t xml:space="preserve">〜</t>
    </r>
    <r>
      <rPr>
        <sz val="10"/>
        <rFont val="新細明體"/>
        <family val="1"/>
        <charset val="136"/>
      </rPr>
      <t xml:space="preserve">/30V</t>
    </r>
    <r>
      <rPr>
        <sz val="10"/>
        <rFont val="Noto Sans"/>
        <family val="2"/>
      </rPr>
      <t xml:space="preserve">－…</t>
    </r>
    <r>
      <rPr>
        <sz val="10"/>
        <rFont val="新細明體"/>
        <family val="1"/>
        <charset val="136"/>
      </rPr>
      <t xml:space="preserve">.                      </t>
    </r>
  </si>
  <si>
    <t xml:space="preserve">繼電器模組</t>
  </si>
  <si>
    <t xml:space="preserve">GRF2I/LP-0214</t>
  </si>
  <si>
    <r>
      <rPr>
        <sz val="10"/>
        <rFont val="新細明體"/>
        <family val="1"/>
        <charset val="136"/>
      </rPr>
      <t xml:space="preserve">QFN-32(GPS</t>
    </r>
    <r>
      <rPr>
        <sz val="10"/>
        <rFont val="Noto Sans"/>
        <family val="2"/>
      </rPr>
      <t xml:space="preserve">衛星導航用</t>
    </r>
    <r>
      <rPr>
        <sz val="10"/>
        <rFont val="新細明體"/>
        <family val="1"/>
        <charset val="136"/>
      </rPr>
      <t xml:space="preserve">)</t>
    </r>
  </si>
  <si>
    <t xml:space="preserve">MF-SIRF</t>
  </si>
  <si>
    <t xml:space="preserve">P12TAM</t>
  </si>
  <si>
    <r>
      <rPr>
        <sz val="10"/>
        <rFont val="Noto Sans"/>
        <family val="2"/>
      </rPr>
      <t xml:space="preserve">熱敏電阻 </t>
    </r>
    <r>
      <rPr>
        <sz val="10"/>
        <rFont val="新細明體"/>
        <family val="1"/>
        <charset val="136"/>
      </rPr>
      <t xml:space="preserve">250V 1A 128℃</t>
    </r>
  </si>
  <si>
    <t xml:space="preserve">0603-1%-30R</t>
  </si>
  <si>
    <r>
      <rPr>
        <sz val="10"/>
        <rFont val="Noto Sans"/>
        <family val="2"/>
      </rPr>
      <t xml:space="preserve">電阻（</t>
    </r>
    <r>
      <rPr>
        <sz val="10"/>
        <rFont val="新細明體"/>
        <family val="1"/>
        <charset val="136"/>
      </rPr>
      <t xml:space="preserve">0603</t>
    </r>
    <r>
      <rPr>
        <sz val="10"/>
        <rFont val="Noto Sans"/>
        <family val="2"/>
      </rPr>
      <t xml:space="preserve">）</t>
    </r>
  </si>
  <si>
    <t xml:space="preserve">3R9K</t>
  </si>
  <si>
    <r>
      <rPr>
        <sz val="10"/>
        <rFont val="Noto Sans"/>
        <family val="2"/>
      </rPr>
      <t xml:space="preserve">電感（</t>
    </r>
    <r>
      <rPr>
        <sz val="10"/>
        <rFont val="新細明體"/>
        <family val="1"/>
        <charset val="136"/>
      </rPr>
      <t xml:space="preserve">1210</t>
    </r>
    <r>
      <rPr>
        <sz val="10"/>
        <rFont val="Noto Sans"/>
        <family val="2"/>
      </rPr>
      <t xml:space="preserve">）</t>
    </r>
  </si>
  <si>
    <t xml:space="preserve">2R7K</t>
  </si>
  <si>
    <t xml:space="preserve">RC0603JR-072K4</t>
  </si>
  <si>
    <r>
      <rPr>
        <sz val="10"/>
        <rFont val="Noto Sans"/>
        <family val="2"/>
      </rPr>
      <t xml:space="preserve">電阻（</t>
    </r>
    <r>
      <rPr>
        <sz val="10"/>
        <rFont val="新細明體"/>
        <family val="1"/>
        <charset val="136"/>
      </rPr>
      <t xml:space="preserve">0603</t>
    </r>
    <r>
      <rPr>
        <sz val="10"/>
        <rFont val="Noto Sans"/>
        <family val="2"/>
      </rPr>
      <t xml:space="preserve">）</t>
    </r>
    <r>
      <rPr>
        <sz val="10"/>
        <rFont val="新細明體"/>
        <family val="1"/>
        <charset val="136"/>
      </rPr>
      <t xml:space="preserve">2K4 Ω±5%</t>
    </r>
  </si>
  <si>
    <t xml:space="preserve">RC0603FR-07294R</t>
  </si>
  <si>
    <r>
      <rPr>
        <sz val="10"/>
        <rFont val="Noto Sans"/>
        <family val="2"/>
      </rPr>
      <t xml:space="preserve">電阻（</t>
    </r>
    <r>
      <rPr>
        <sz val="10"/>
        <rFont val="新細明體"/>
        <family val="1"/>
        <charset val="136"/>
      </rPr>
      <t xml:space="preserve">0603</t>
    </r>
    <r>
      <rPr>
        <sz val="10"/>
        <rFont val="Noto Sans"/>
        <family val="2"/>
      </rPr>
      <t xml:space="preserve">）</t>
    </r>
    <r>
      <rPr>
        <sz val="10"/>
        <rFont val="新細明體"/>
        <family val="1"/>
        <charset val="136"/>
      </rPr>
      <t xml:space="preserve">294R Ω±1%</t>
    </r>
  </si>
  <si>
    <t xml:space="preserve">YC164-JR-0727R</t>
  </si>
  <si>
    <r>
      <rPr>
        <sz val="10"/>
        <rFont val="Noto Sans"/>
        <family val="2"/>
      </rPr>
      <t xml:space="preserve">排阻 </t>
    </r>
    <r>
      <rPr>
        <sz val="10"/>
        <rFont val="新細明體"/>
        <family val="1"/>
        <charset val="136"/>
      </rPr>
      <t xml:space="preserve">27R Ω±5%</t>
    </r>
  </si>
  <si>
    <t xml:space="preserve">RC0603FR-073R3</t>
  </si>
  <si>
    <r>
      <rPr>
        <sz val="10"/>
        <rFont val="Noto Sans"/>
        <family val="2"/>
      </rPr>
      <t xml:space="preserve">電阻（</t>
    </r>
    <r>
      <rPr>
        <sz val="10"/>
        <rFont val="新細明體"/>
        <family val="1"/>
        <charset val="136"/>
      </rPr>
      <t xml:space="preserve">0603</t>
    </r>
    <r>
      <rPr>
        <sz val="10"/>
        <rFont val="Noto Sans"/>
        <family val="2"/>
      </rPr>
      <t xml:space="preserve">）</t>
    </r>
    <r>
      <rPr>
        <sz val="10"/>
        <rFont val="新細明體"/>
        <family val="1"/>
        <charset val="136"/>
      </rPr>
      <t xml:space="preserve">3R3 Ω±1%</t>
    </r>
  </si>
  <si>
    <t xml:space="preserve">C0402ZRY5V6BB224</t>
  </si>
  <si>
    <r>
      <rPr>
        <sz val="10"/>
        <rFont val="Noto Sans"/>
        <family val="2"/>
      </rPr>
      <t xml:space="preserve">電阻（</t>
    </r>
    <r>
      <rPr>
        <sz val="10"/>
        <rFont val="新細明體"/>
        <family val="1"/>
        <charset val="136"/>
      </rPr>
      <t xml:space="preserve">0402</t>
    </r>
    <r>
      <rPr>
        <sz val="10"/>
        <rFont val="Noto Sans"/>
        <family val="2"/>
      </rPr>
      <t xml:space="preserve">）</t>
    </r>
    <r>
      <rPr>
        <sz val="10"/>
        <rFont val="新細明體"/>
        <family val="1"/>
        <charset val="136"/>
      </rPr>
      <t xml:space="preserve">10V 220NF -20</t>
    </r>
    <r>
      <rPr>
        <sz val="10"/>
        <rFont val="Noto Sans"/>
        <family val="2"/>
      </rPr>
      <t xml:space="preserve">〜</t>
    </r>
    <r>
      <rPr>
        <sz val="10"/>
        <rFont val="新細明體"/>
        <family val="1"/>
        <charset val="136"/>
      </rPr>
      <t xml:space="preserve">+80%</t>
    </r>
  </si>
  <si>
    <t xml:space="preserve">RC0603JR-07270R</t>
  </si>
  <si>
    <r>
      <rPr>
        <sz val="10"/>
        <rFont val="Noto Sans"/>
        <family val="2"/>
      </rPr>
      <t xml:space="preserve">電阻（</t>
    </r>
    <r>
      <rPr>
        <sz val="10"/>
        <rFont val="新細明體"/>
        <family val="1"/>
        <charset val="136"/>
      </rPr>
      <t xml:space="preserve">0603</t>
    </r>
    <r>
      <rPr>
        <sz val="10"/>
        <rFont val="Noto Sans"/>
        <family val="2"/>
      </rPr>
      <t xml:space="preserve">）</t>
    </r>
    <r>
      <rPr>
        <sz val="10"/>
        <rFont val="新細明體"/>
        <family val="1"/>
        <charset val="136"/>
      </rPr>
      <t xml:space="preserve">270R Ω±5%</t>
    </r>
  </si>
  <si>
    <t xml:space="preserve">RC0603FR-0768R</t>
  </si>
  <si>
    <r>
      <rPr>
        <sz val="10"/>
        <rFont val="Noto Sans"/>
        <family val="2"/>
      </rPr>
      <t xml:space="preserve">電阻（</t>
    </r>
    <r>
      <rPr>
        <sz val="10"/>
        <rFont val="新細明體"/>
        <family val="1"/>
        <charset val="136"/>
      </rPr>
      <t xml:space="preserve">0603</t>
    </r>
    <r>
      <rPr>
        <sz val="10"/>
        <rFont val="Noto Sans"/>
        <family val="2"/>
      </rPr>
      <t xml:space="preserve">）</t>
    </r>
    <r>
      <rPr>
        <sz val="10"/>
        <rFont val="新細明體"/>
        <family val="1"/>
        <charset val="136"/>
      </rPr>
      <t xml:space="preserve">68R Ω±1%</t>
    </r>
  </si>
  <si>
    <t xml:space="preserve">RC0603JR-0716K</t>
  </si>
  <si>
    <r>
      <rPr>
        <sz val="10"/>
        <rFont val="Noto Sans"/>
        <family val="2"/>
      </rPr>
      <t xml:space="preserve">電阻（</t>
    </r>
    <r>
      <rPr>
        <sz val="10"/>
        <rFont val="新細明體"/>
        <family val="1"/>
        <charset val="136"/>
      </rPr>
      <t xml:space="preserve">0603</t>
    </r>
    <r>
      <rPr>
        <sz val="10"/>
        <rFont val="Noto Sans"/>
        <family val="2"/>
      </rPr>
      <t xml:space="preserve">）</t>
    </r>
    <r>
      <rPr>
        <sz val="10"/>
        <rFont val="新細明體"/>
        <family val="1"/>
        <charset val="136"/>
      </rPr>
      <t xml:space="preserve">16K Ω±5%</t>
    </r>
  </si>
  <si>
    <t xml:space="preserve">RC0603FR-07124K</t>
  </si>
  <si>
    <r>
      <rPr>
        <sz val="10"/>
        <rFont val="Noto Sans"/>
        <family val="2"/>
      </rPr>
      <t xml:space="preserve">電阻（</t>
    </r>
    <r>
      <rPr>
        <sz val="10"/>
        <rFont val="新細明體"/>
        <family val="1"/>
        <charset val="136"/>
      </rPr>
      <t xml:space="preserve">0603</t>
    </r>
    <r>
      <rPr>
        <sz val="10"/>
        <rFont val="Noto Sans"/>
        <family val="2"/>
      </rPr>
      <t xml:space="preserve">）</t>
    </r>
    <r>
      <rPr>
        <sz val="10"/>
        <rFont val="新細明體"/>
        <family val="1"/>
        <charset val="136"/>
      </rPr>
      <t xml:space="preserve">124K Ω±1%</t>
    </r>
  </si>
  <si>
    <t xml:space="preserve">RC0603JR-074R7</t>
  </si>
  <si>
    <r>
      <rPr>
        <sz val="10"/>
        <rFont val="Noto Sans"/>
        <family val="2"/>
      </rPr>
      <t xml:space="preserve">電阻（</t>
    </r>
    <r>
      <rPr>
        <sz val="10"/>
        <rFont val="新細明體"/>
        <family val="1"/>
        <charset val="136"/>
      </rPr>
      <t xml:space="preserve">0603</t>
    </r>
    <r>
      <rPr>
        <sz val="10"/>
        <rFont val="Noto Sans"/>
        <family val="2"/>
      </rPr>
      <t xml:space="preserve">）</t>
    </r>
    <r>
      <rPr>
        <sz val="10"/>
        <rFont val="新細明體"/>
        <family val="1"/>
        <charset val="136"/>
      </rPr>
      <t xml:space="preserve">4R7 Ω±5%</t>
    </r>
  </si>
  <si>
    <t xml:space="preserve">RC0603FR-0730R</t>
  </si>
  <si>
    <r>
      <rPr>
        <sz val="10"/>
        <rFont val="Noto Sans"/>
        <family val="2"/>
      </rPr>
      <t xml:space="preserve">電阻（</t>
    </r>
    <r>
      <rPr>
        <sz val="10"/>
        <rFont val="新細明體"/>
        <family val="1"/>
        <charset val="136"/>
      </rPr>
      <t xml:space="preserve">0603</t>
    </r>
    <r>
      <rPr>
        <sz val="10"/>
        <rFont val="Noto Sans"/>
        <family val="2"/>
      </rPr>
      <t xml:space="preserve">）</t>
    </r>
    <r>
      <rPr>
        <sz val="10"/>
        <rFont val="新細明體"/>
        <family val="1"/>
        <charset val="136"/>
      </rPr>
      <t xml:space="preserve">30R Ω±1%</t>
    </r>
  </si>
  <si>
    <t xml:space="preserve">RC1206FR-07100R</t>
  </si>
  <si>
    <r>
      <rPr>
        <sz val="10"/>
        <rFont val="Noto Sans"/>
        <family val="2"/>
      </rPr>
      <t xml:space="preserve">電阻（</t>
    </r>
    <r>
      <rPr>
        <sz val="10"/>
        <rFont val="新細明體"/>
        <family val="1"/>
        <charset val="136"/>
      </rPr>
      <t xml:space="preserve">1206</t>
    </r>
    <r>
      <rPr>
        <sz val="10"/>
        <rFont val="Noto Sans"/>
        <family val="2"/>
      </rPr>
      <t xml:space="preserve">）</t>
    </r>
    <r>
      <rPr>
        <sz val="10"/>
        <rFont val="新細明體"/>
        <family val="1"/>
        <charset val="136"/>
      </rPr>
      <t xml:space="preserve">100R Ω±1%</t>
    </r>
  </si>
  <si>
    <t xml:space="preserve">NRS475M25R8</t>
  </si>
  <si>
    <r>
      <rPr>
        <sz val="11"/>
        <rFont val="Noto Sans"/>
        <family val="2"/>
      </rPr>
      <t xml:space="preserve">鉭電容（</t>
    </r>
    <r>
      <rPr>
        <sz val="11"/>
        <rFont val="新細明體"/>
        <family val="1"/>
        <charset val="136"/>
      </rPr>
      <t xml:space="preserve">TA-B</t>
    </r>
    <r>
      <rPr>
        <sz val="11"/>
        <rFont val="Noto Sans"/>
        <family val="2"/>
      </rPr>
      <t xml:space="preserve">）</t>
    </r>
    <r>
      <rPr>
        <sz val="11"/>
        <rFont val="新細明體"/>
        <family val="1"/>
        <charset val="136"/>
      </rPr>
      <t xml:space="preserve">1.7uf ±20% 25v</t>
    </r>
  </si>
  <si>
    <t xml:space="preserve">SST29EE020-120-4C-NH</t>
  </si>
  <si>
    <t xml:space="preserve">FC0-736B</t>
  </si>
  <si>
    <r>
      <rPr>
        <sz val="10"/>
        <rFont val="Noto Sans"/>
        <family val="2"/>
      </rPr>
      <t xml:space="preserve">晶震（</t>
    </r>
    <r>
      <rPr>
        <sz val="10"/>
        <rFont val="新細明體"/>
        <family val="1"/>
        <charset val="136"/>
      </rPr>
      <t xml:space="preserve">SMD</t>
    </r>
    <r>
      <rPr>
        <sz val="10"/>
        <rFont val="Noto Sans"/>
        <family val="2"/>
      </rPr>
      <t xml:space="preserve">）</t>
    </r>
    <r>
      <rPr>
        <sz val="10"/>
        <rFont val="新細明體"/>
        <family val="1"/>
        <charset val="136"/>
      </rPr>
      <t xml:space="preserve">25MHZ 3.3V</t>
    </r>
  </si>
  <si>
    <t xml:space="preserve">2N2907A</t>
  </si>
  <si>
    <t xml:space="preserve">SG-8002JC</t>
  </si>
  <si>
    <r>
      <rPr>
        <sz val="10"/>
        <rFont val="Noto Sans"/>
        <family val="2"/>
      </rPr>
      <t xml:space="preserve">晶振</t>
    </r>
    <r>
      <rPr>
        <sz val="10"/>
        <rFont val="新細明體"/>
        <family val="1"/>
        <charset val="136"/>
      </rPr>
      <t xml:space="preserve">(SOJ-4P)50.000MHZ</t>
    </r>
  </si>
  <si>
    <t xml:space="preserve">PEB209N</t>
  </si>
  <si>
    <t xml:space="preserve">F5491ADMQB</t>
  </si>
  <si>
    <r>
      <rPr>
        <sz val="10"/>
        <rFont val="新細明體"/>
        <family val="1"/>
        <charset val="136"/>
      </rPr>
      <t xml:space="preserve">DIP-14P</t>
    </r>
    <r>
      <rPr>
        <sz val="10"/>
        <rFont val="Noto Sans"/>
        <family val="2"/>
      </rPr>
      <t xml:space="preserve">（軍）</t>
    </r>
  </si>
  <si>
    <t xml:space="preserve">FSC</t>
  </si>
  <si>
    <t xml:space="preserve">RPT82FQ</t>
  </si>
  <si>
    <r>
      <rPr>
        <sz val="10"/>
        <rFont val="新細明體"/>
        <family val="1"/>
        <charset val="136"/>
      </rPr>
      <t xml:space="preserve">DIP-16P</t>
    </r>
    <r>
      <rPr>
        <sz val="10"/>
        <rFont val="Noto Sans"/>
        <family val="2"/>
      </rPr>
      <t xml:space="preserve">（軍）</t>
    </r>
  </si>
  <si>
    <t xml:space="preserve">W86C451</t>
  </si>
  <si>
    <t xml:space="preserve">17N80C3</t>
  </si>
  <si>
    <t xml:space="preserve">SN74LS51N</t>
  </si>
  <si>
    <t xml:space="preserve">SN74HC533</t>
  </si>
  <si>
    <r>
      <rPr>
        <sz val="10"/>
        <rFont val="新細明體"/>
        <family val="1"/>
        <charset val="136"/>
      </rPr>
      <t xml:space="preserve">DIP-20P(</t>
    </r>
    <r>
      <rPr>
        <sz val="10"/>
        <rFont val="Noto Sans"/>
        <family val="2"/>
      </rPr>
      <t xml:space="preserve">軍</t>
    </r>
    <r>
      <rPr>
        <sz val="10"/>
        <rFont val="新細明體"/>
        <family val="1"/>
        <charset val="136"/>
      </rPr>
      <t xml:space="preserve">)</t>
    </r>
  </si>
  <si>
    <t xml:space="preserve">D82284-8</t>
  </si>
  <si>
    <r>
      <rPr>
        <sz val="10"/>
        <rFont val="新細明體"/>
        <family val="1"/>
        <charset val="136"/>
      </rPr>
      <t xml:space="preserve">DIP-18P(</t>
    </r>
    <r>
      <rPr>
        <sz val="10"/>
        <rFont val="Noto Sans"/>
        <family val="2"/>
      </rPr>
      <t xml:space="preserve">軍</t>
    </r>
    <r>
      <rPr>
        <sz val="10"/>
        <rFont val="新細明體"/>
        <family val="1"/>
        <charset val="136"/>
      </rPr>
      <t xml:space="preserve">)</t>
    </r>
  </si>
  <si>
    <t xml:space="preserve">P80C51BH</t>
  </si>
  <si>
    <t xml:space="preserve">89C51RC2-IM</t>
  </si>
  <si>
    <t xml:space="preserve">3563FV</t>
  </si>
  <si>
    <t xml:space="preserve">P87C52UBPN</t>
  </si>
  <si>
    <r>
      <rPr>
        <sz val="10"/>
        <rFont val="新細明體"/>
        <family val="1"/>
        <charset val="136"/>
      </rPr>
      <t xml:space="preserve">DIP-40P(</t>
    </r>
    <r>
      <rPr>
        <sz val="10"/>
        <rFont val="Noto Sans"/>
        <family val="2"/>
      </rPr>
      <t xml:space="preserve">測過只剩下</t>
    </r>
    <r>
      <rPr>
        <sz val="10"/>
        <rFont val="新細明體"/>
        <family val="1"/>
        <charset val="136"/>
      </rPr>
      <t xml:space="preserve">CPU</t>
    </r>
    <r>
      <rPr>
        <sz val="10"/>
        <rFont val="Noto Sans"/>
        <family val="2"/>
      </rPr>
      <t xml:space="preserve">功能</t>
    </r>
    <r>
      <rPr>
        <sz val="10"/>
        <rFont val="新細明體"/>
        <family val="1"/>
        <charset val="136"/>
      </rPr>
      <t xml:space="preserve">)</t>
    </r>
  </si>
  <si>
    <t xml:space="preserve">46NL205-P-01</t>
  </si>
  <si>
    <r>
      <rPr>
        <sz val="10"/>
        <rFont val="Noto Sans"/>
        <family val="2"/>
      </rPr>
      <t xml:space="preserve">繼電器</t>
    </r>
    <r>
      <rPr>
        <sz val="10"/>
        <rFont val="新細明體"/>
        <family val="1"/>
        <charset val="136"/>
      </rPr>
      <t xml:space="preserve">(DIP-10P)</t>
    </r>
  </si>
  <si>
    <t xml:space="preserve">077-21010-05</t>
  </si>
  <si>
    <t xml:space="preserve">NM27C128Q150</t>
  </si>
  <si>
    <r>
      <rPr>
        <sz val="10"/>
        <rFont val="新細明體"/>
        <family val="1"/>
        <charset val="136"/>
      </rPr>
      <t xml:space="preserve">DIP-28P(</t>
    </r>
    <r>
      <rPr>
        <sz val="10"/>
        <rFont val="Noto Sans"/>
        <family val="2"/>
      </rPr>
      <t xml:space="preserve">軍</t>
    </r>
    <r>
      <rPr>
        <sz val="10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一次出售（</t>
    </r>
    <r>
      <rPr>
        <sz val="12"/>
        <rFont val="新細明體"/>
        <family val="1"/>
        <charset val="136"/>
      </rPr>
      <t xml:space="preserve">53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共</t>
    </r>
    <r>
      <rPr>
        <sz val="12"/>
        <rFont val="新細明體"/>
        <family val="1"/>
        <charset val="136"/>
      </rPr>
      <t xml:space="preserve">391</t>
    </r>
  </si>
  <si>
    <t xml:space="preserve">D8748H</t>
  </si>
  <si>
    <r>
      <rPr>
        <sz val="10"/>
        <rFont val="新細明體"/>
        <family val="1"/>
        <charset val="136"/>
      </rPr>
      <t xml:space="preserve">DIP-40P</t>
    </r>
    <r>
      <rPr>
        <sz val="10"/>
        <rFont val="Noto Sans"/>
        <family val="2"/>
      </rPr>
      <t xml:space="preserve">（軍）（使用過）</t>
    </r>
  </si>
  <si>
    <t xml:space="preserve">CNA1302K01PZ</t>
  </si>
  <si>
    <r>
      <rPr>
        <sz val="12"/>
        <rFont val="新細明體"/>
        <family val="1"/>
        <charset val="136"/>
      </rPr>
      <t xml:space="preserve">DIP-4P</t>
    </r>
    <r>
      <rPr>
        <sz val="12"/>
        <rFont val="Noto Sans"/>
        <family val="2"/>
      </rPr>
      <t xml:space="preserve">（特）（無鉛） </t>
    </r>
  </si>
  <si>
    <r>
      <rPr>
        <sz val="12"/>
        <rFont val="Noto Sans"/>
        <family val="2"/>
      </rPr>
      <t xml:space="preserve">電源供應器</t>
    </r>
    <r>
      <rPr>
        <sz val="12"/>
        <rFont val="新細明體"/>
        <family val="1"/>
        <charset val="136"/>
      </rPr>
      <t xml:space="preserve">-01</t>
    </r>
  </si>
  <si>
    <r>
      <rPr>
        <sz val="10"/>
        <rFont val="新細明體"/>
        <family val="1"/>
        <charset val="136"/>
      </rPr>
      <t xml:space="preserve">INPUT:100-120V</t>
    </r>
    <r>
      <rPr>
        <sz val="10"/>
        <rFont val="Noto Sans"/>
        <family val="2"/>
      </rPr>
      <t xml:space="preserve">〜</t>
    </r>
    <r>
      <rPr>
        <sz val="10"/>
        <rFont val="新細明體"/>
        <family val="1"/>
        <charset val="136"/>
      </rPr>
      <t xml:space="preserve">1A-0.7A 50-60HZ OUTPUT:12V 5A.</t>
    </r>
    <r>
      <rPr>
        <sz val="10"/>
        <rFont val="Noto Sans"/>
        <family val="2"/>
      </rPr>
      <t xml:space="preserve">外徑</t>
    </r>
    <r>
      <rPr>
        <sz val="10"/>
        <rFont val="新細明體"/>
        <family val="1"/>
        <charset val="136"/>
      </rPr>
      <t xml:space="preserve">(6mm)</t>
    </r>
    <r>
      <rPr>
        <sz val="10"/>
        <rFont val="Noto Sans"/>
        <family val="2"/>
      </rPr>
      <t xml:space="preserve">內徑</t>
    </r>
    <r>
      <rPr>
        <sz val="10"/>
        <rFont val="新細明體"/>
        <family val="1"/>
        <charset val="136"/>
      </rPr>
      <t xml:space="preserve">(3.5mm)</t>
    </r>
  </si>
  <si>
    <r>
      <rPr>
        <sz val="10"/>
        <rFont val="Noto Sans"/>
        <family val="2"/>
      </rPr>
      <t xml:space="preserve">三位數（單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）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段顯示器模組（長</t>
    </r>
    <r>
      <rPr>
        <sz val="10"/>
        <rFont val="新細明體"/>
        <family val="1"/>
        <charset val="136"/>
      </rPr>
      <t xml:space="preserve">14.5</t>
    </r>
    <r>
      <rPr>
        <sz val="10"/>
        <rFont val="Noto Sans"/>
        <family val="2"/>
      </rPr>
      <t xml:space="preserve">寬</t>
    </r>
    <r>
      <rPr>
        <sz val="10"/>
        <rFont val="新細明體"/>
        <family val="1"/>
        <charset val="136"/>
      </rPr>
      <t xml:space="preserve">11CM</t>
    </r>
    <r>
      <rPr>
        <sz val="1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黑白</t>
    </r>
    <r>
      <rPr>
        <sz val="12"/>
        <rFont val="新細明體"/>
        <family val="1"/>
        <charset val="136"/>
      </rPr>
      <t xml:space="preserve">LCD Display-1</t>
    </r>
  </si>
  <si>
    <r>
      <rPr>
        <sz val="10"/>
        <rFont val="Noto Sans"/>
        <family val="2"/>
      </rPr>
      <t xml:space="preserve">長</t>
    </r>
    <r>
      <rPr>
        <sz val="10"/>
        <rFont val="新細明體"/>
        <family val="1"/>
        <charset val="136"/>
      </rPr>
      <t xml:space="preserve">19*</t>
    </r>
    <r>
      <rPr>
        <sz val="10"/>
        <rFont val="Noto Sans"/>
        <family val="2"/>
      </rPr>
      <t xml:space="preserve">寬</t>
    </r>
    <r>
      <rPr>
        <sz val="10"/>
        <rFont val="新細明體"/>
        <family val="1"/>
        <charset val="136"/>
      </rPr>
      <t xml:space="preserve">5.5cm,</t>
    </r>
    <r>
      <rPr>
        <sz val="10"/>
        <rFont val="Noto Sans"/>
        <family val="2"/>
      </rPr>
      <t xml:space="preserve">一個有驅動模組</t>
    </r>
  </si>
  <si>
    <r>
      <rPr>
        <sz val="12"/>
        <rFont val="Noto Sans"/>
        <family val="2"/>
      </rPr>
      <t xml:space="preserve">黑白</t>
    </r>
    <r>
      <rPr>
        <sz val="12"/>
        <rFont val="新細明體"/>
        <family val="1"/>
        <charset val="136"/>
      </rPr>
      <t xml:space="preserve">LCD Display-2</t>
    </r>
  </si>
  <si>
    <r>
      <rPr>
        <sz val="10"/>
        <rFont val="Noto Sans"/>
        <family val="2"/>
      </rPr>
      <t xml:space="preserve">長</t>
    </r>
    <r>
      <rPr>
        <sz val="10"/>
        <rFont val="新細明體"/>
        <family val="1"/>
        <charset val="136"/>
      </rPr>
      <t xml:space="preserve">20*</t>
    </r>
    <r>
      <rPr>
        <sz val="10"/>
        <rFont val="Noto Sans"/>
        <family val="2"/>
      </rPr>
      <t xml:space="preserve">寬</t>
    </r>
    <r>
      <rPr>
        <sz val="10"/>
        <rFont val="新細明體"/>
        <family val="1"/>
        <charset val="136"/>
      </rPr>
      <t xml:space="preserve">5.3cm</t>
    </r>
  </si>
  <si>
    <r>
      <rPr>
        <sz val="12"/>
        <rFont val="Noto Sans"/>
        <family val="2"/>
      </rPr>
      <t xml:space="preserve">繼電器</t>
    </r>
    <r>
      <rPr>
        <sz val="12"/>
        <rFont val="新細明體"/>
        <family val="1"/>
        <charset val="136"/>
      </rPr>
      <t xml:space="preserve">-1</t>
    </r>
  </si>
  <si>
    <t xml:space="preserve">DC24V 0.5W</t>
  </si>
  <si>
    <t xml:space="preserve">JP</t>
  </si>
  <si>
    <r>
      <rPr>
        <sz val="12"/>
        <rFont val="Noto Sans"/>
        <family val="2"/>
      </rPr>
      <t xml:space="preserve">繼電器</t>
    </r>
    <r>
      <rPr>
        <sz val="12"/>
        <rFont val="新細明體"/>
        <family val="1"/>
        <charset val="136"/>
      </rPr>
      <t xml:space="preserve">-2</t>
    </r>
  </si>
  <si>
    <r>
      <rPr>
        <sz val="12"/>
        <rFont val="Noto Sans"/>
        <family val="2"/>
      </rPr>
      <t xml:space="preserve">繼電器</t>
    </r>
    <r>
      <rPr>
        <sz val="12"/>
        <rFont val="新細明體"/>
        <family val="1"/>
        <charset val="136"/>
      </rPr>
      <t xml:space="preserve">-3</t>
    </r>
  </si>
  <si>
    <t xml:space="preserve">TC9469AF</t>
  </si>
  <si>
    <r>
      <rPr>
        <sz val="10"/>
        <rFont val="新細明體"/>
        <family val="1"/>
        <charset val="136"/>
      </rPr>
      <t xml:space="preserve">TQFP-144P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12*20</t>
    </r>
    <r>
      <rPr>
        <sz val="10"/>
        <rFont val="Noto Sans"/>
        <family val="2"/>
      </rPr>
      <t xml:space="preserve">）</t>
    </r>
    <r>
      <rPr>
        <sz val="10"/>
        <rFont val="新細明體"/>
        <family val="1"/>
        <charset val="136"/>
      </rPr>
      <t xml:space="preserve">mm</t>
    </r>
  </si>
  <si>
    <t xml:space="preserve">MY4N-D2</t>
  </si>
  <si>
    <r>
      <rPr>
        <sz val="10"/>
        <rFont val="Noto Sans"/>
        <family val="2"/>
      </rPr>
      <t xml:space="preserve">繼電器</t>
    </r>
    <r>
      <rPr>
        <sz val="10"/>
        <rFont val="新細明體"/>
        <family val="1"/>
        <charset val="136"/>
      </rPr>
      <t xml:space="preserve">+</t>
    </r>
    <r>
      <rPr>
        <sz val="10"/>
        <rFont val="Noto Sans"/>
        <family val="2"/>
      </rPr>
      <t xml:space="preserve">腳座</t>
    </r>
    <r>
      <rPr>
        <sz val="10"/>
        <rFont val="新細明體"/>
        <family val="1"/>
        <charset val="136"/>
      </rPr>
      <t xml:space="preserve">.24VDC                5A /250VDC .5A/30VDC</t>
    </r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組</t>
    </r>
  </si>
  <si>
    <t xml:space="preserve">P083A09</t>
  </si>
  <si>
    <r>
      <rPr>
        <sz val="10"/>
        <rFont val="新細明體"/>
        <family val="1"/>
        <charset val="136"/>
      </rPr>
      <t xml:space="preserve">DIP-24P(</t>
    </r>
    <r>
      <rPr>
        <sz val="10"/>
        <rFont val="Noto Sans"/>
        <family val="2"/>
      </rPr>
      <t xml:space="preserve">沾錫</t>
    </r>
    <r>
      <rPr>
        <sz val="10"/>
        <rFont val="新細明體"/>
        <family val="1"/>
        <charset val="136"/>
      </rPr>
      <t xml:space="preserve">)</t>
    </r>
  </si>
  <si>
    <t xml:space="preserve">Tyco</t>
  </si>
  <si>
    <t xml:space="preserve">FWH-100A</t>
  </si>
  <si>
    <r>
      <rPr>
        <sz val="10"/>
        <rFont val="Noto Sans"/>
        <family val="2"/>
      </rPr>
      <t xml:space="preserve">保險絲</t>
    </r>
    <r>
      <rPr>
        <sz val="10"/>
        <rFont val="新細明體"/>
        <family val="1"/>
        <charset val="136"/>
      </rPr>
      <t xml:space="preserve">100A 500V   AC/DC</t>
    </r>
  </si>
  <si>
    <r>
      <rPr>
        <sz val="12"/>
        <rFont val="新細明體"/>
        <family val="1"/>
        <charset val="136"/>
      </rPr>
      <t xml:space="preserve">RESET</t>
    </r>
    <r>
      <rPr>
        <sz val="12"/>
        <rFont val="Noto Sans"/>
        <family val="2"/>
      </rPr>
      <t xml:space="preserve">按鈕旋轉開關</t>
    </r>
  </si>
  <si>
    <t xml:space="preserve">6A 250VAC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間隔柱</t>
    </r>
  </si>
  <si>
    <t xml:space="preserve">4mm</t>
  </si>
  <si>
    <t xml:space="preserve">12mm</t>
  </si>
  <si>
    <t xml:space="preserve">A5P-202U(1)</t>
  </si>
  <si>
    <r>
      <rPr>
        <sz val="10"/>
        <rFont val="Noto Sans"/>
        <family val="2"/>
      </rPr>
      <t xml:space="preserve">固態繼電器</t>
    </r>
    <r>
      <rPr>
        <sz val="10"/>
        <rFont val="新細明體"/>
        <family val="1"/>
        <charset val="136"/>
      </rPr>
      <t xml:space="preserve">.IN:24VDC. OUT:AC240V 2A    25</t>
    </r>
    <r>
      <rPr>
        <sz val="10"/>
        <rFont val="Noto Sans"/>
        <family val="2"/>
      </rPr>
      <t xml:space="preserve">〜</t>
    </r>
    <r>
      <rPr>
        <sz val="10"/>
        <rFont val="新細明體"/>
        <family val="1"/>
        <charset val="136"/>
      </rPr>
      <t xml:space="preserve">65HZ</t>
    </r>
  </si>
  <si>
    <t xml:space="preserve">A5P-202U(2)</t>
  </si>
  <si>
    <r>
      <rPr>
        <sz val="10"/>
        <rFont val="Noto Sans"/>
        <family val="2"/>
      </rPr>
      <t xml:space="preserve">固態繼電器</t>
    </r>
    <r>
      <rPr>
        <sz val="10"/>
        <rFont val="新細明體"/>
        <family val="1"/>
        <charset val="136"/>
      </rPr>
      <t xml:space="preserve">.OUT:AC240V 2A    25</t>
    </r>
    <r>
      <rPr>
        <sz val="10"/>
        <rFont val="Noto Sans"/>
        <family val="2"/>
      </rPr>
      <t xml:space="preserve">〜</t>
    </r>
    <r>
      <rPr>
        <sz val="10"/>
        <rFont val="新細明體"/>
        <family val="1"/>
        <charset val="136"/>
      </rPr>
      <t xml:space="preserve">65HZ</t>
    </r>
    <r>
      <rPr>
        <sz val="10"/>
        <rFont val="Noto Sans"/>
        <family val="2"/>
      </rPr>
      <t xml:space="preserve">（使用過）</t>
    </r>
  </si>
  <si>
    <t xml:space="preserve">AQB1A1-ZT3/6VDC</t>
  </si>
  <si>
    <r>
      <rPr>
        <sz val="10"/>
        <rFont val="Noto Sans"/>
        <family val="2"/>
      </rPr>
      <t xml:space="preserve">固態繼電器</t>
    </r>
    <r>
      <rPr>
        <sz val="10"/>
        <rFont val="新細明體"/>
        <family val="1"/>
        <charset val="136"/>
      </rPr>
      <t xml:space="preserve">1A 125VAC</t>
    </r>
    <r>
      <rPr>
        <sz val="10"/>
        <rFont val="Noto Sans"/>
        <family val="2"/>
      </rPr>
      <t xml:space="preserve">（使用過）</t>
    </r>
  </si>
  <si>
    <t xml:space="preserve">MATSUSHITA</t>
  </si>
  <si>
    <t xml:space="preserve">AQ3A1-C1-ZT5VDC</t>
  </si>
  <si>
    <r>
      <rPr>
        <sz val="10"/>
        <rFont val="Noto Sans"/>
        <family val="2"/>
      </rPr>
      <t xml:space="preserve">固態繼電器</t>
    </r>
    <r>
      <rPr>
        <sz val="10"/>
        <rFont val="新細明體"/>
        <family val="1"/>
        <charset val="136"/>
      </rPr>
      <t xml:space="preserve">3A 125VAC</t>
    </r>
    <r>
      <rPr>
        <sz val="10"/>
        <rFont val="Noto Sans"/>
        <family val="2"/>
      </rPr>
      <t xml:space="preserve">（使用過）</t>
    </r>
  </si>
  <si>
    <t xml:space="preserve">PB-V202ZCT</t>
  </si>
  <si>
    <r>
      <rPr>
        <sz val="10"/>
        <rFont val="Noto Sans"/>
        <family val="2"/>
      </rPr>
      <t xml:space="preserve">固態繼電器</t>
    </r>
    <r>
      <rPr>
        <sz val="10"/>
        <rFont val="新細明體"/>
        <family val="1"/>
        <charset val="136"/>
      </rPr>
      <t xml:space="preserve">3-28VDC  240VAC/2A</t>
    </r>
    <r>
      <rPr>
        <sz val="10"/>
        <rFont val="Noto Sans"/>
        <family val="2"/>
      </rPr>
      <t xml:space="preserve">（使用過）</t>
    </r>
  </si>
  <si>
    <t xml:space="preserve">IEI</t>
  </si>
  <si>
    <t xml:space="preserve">ISL6444CA</t>
  </si>
  <si>
    <t xml:space="preserve">EPM7064LC84-15</t>
  </si>
  <si>
    <t xml:space="preserve">SN74LS32</t>
  </si>
  <si>
    <t xml:space="preserve">LF8200</t>
  </si>
  <si>
    <r>
      <rPr>
        <sz val="10"/>
        <rFont val="Noto Sans"/>
        <family val="2"/>
      </rPr>
      <t xml:space="preserve">電感（</t>
    </r>
    <r>
      <rPr>
        <sz val="10"/>
        <rFont val="新細明體"/>
        <family val="1"/>
        <charset val="136"/>
      </rPr>
      <t xml:space="preserve">SOP-16P</t>
    </r>
    <r>
      <rPr>
        <sz val="10"/>
        <rFont val="Noto Sans"/>
        <family val="2"/>
      </rPr>
      <t xml:space="preserve">）</t>
    </r>
  </si>
  <si>
    <t xml:space="preserve">AELTA</t>
  </si>
  <si>
    <t xml:space="preserve">PS527</t>
  </si>
  <si>
    <r>
      <rPr>
        <sz val="10"/>
        <rFont val="Noto Sans"/>
        <family val="2"/>
      </rPr>
      <t xml:space="preserve">鋁質電容（</t>
    </r>
    <r>
      <rPr>
        <sz val="10"/>
        <rFont val="新細明體"/>
        <family val="1"/>
        <charset val="136"/>
      </rPr>
      <t xml:space="preserve">DIP-2P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820  4V (11*9.5mm)</t>
    </r>
  </si>
  <si>
    <t xml:space="preserve">PS566</t>
  </si>
  <si>
    <t xml:space="preserve">P111-1A</t>
  </si>
  <si>
    <r>
      <rPr>
        <sz val="10"/>
        <rFont val="Noto Sans"/>
        <family val="2"/>
      </rPr>
      <t xml:space="preserve">黑白</t>
    </r>
    <r>
      <rPr>
        <sz val="10"/>
        <rFont val="新細明體"/>
        <family val="1"/>
        <charset val="136"/>
      </rPr>
      <t xml:space="preserve">LCD(</t>
    </r>
    <r>
      <rPr>
        <sz val="10"/>
        <rFont val="Noto Sans"/>
        <family val="2"/>
      </rPr>
      <t xml:space="preserve">螢幕長</t>
    </r>
    <r>
      <rPr>
        <sz val="10"/>
        <rFont val="新細明體"/>
        <family val="1"/>
        <charset val="136"/>
      </rPr>
      <t xml:space="preserve">6.2*1.6)cm</t>
    </r>
  </si>
  <si>
    <t xml:space="preserve">MPC850SAR</t>
  </si>
  <si>
    <t xml:space="preserve">開發板</t>
  </si>
  <si>
    <t xml:space="preserve">打洞機</t>
  </si>
  <si>
    <r>
      <rPr>
        <sz val="10"/>
        <rFont val="新細明體"/>
        <family val="1"/>
        <charset val="136"/>
      </rPr>
      <t xml:space="preserve">A4</t>
    </r>
    <r>
      <rPr>
        <sz val="10"/>
        <rFont val="Noto Sans"/>
        <family val="2"/>
      </rPr>
      <t xml:space="preserve">大小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長</t>
    </r>
    <r>
      <rPr>
        <sz val="10"/>
        <rFont val="新細明體"/>
        <family val="1"/>
        <charset val="136"/>
      </rPr>
      <t xml:space="preserve">28CM)</t>
    </r>
    <r>
      <rPr>
        <sz val="10"/>
        <rFont val="Noto Sans"/>
        <family val="2"/>
      </rPr>
      <t xml:space="preserve">（可以打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個洞）</t>
    </r>
  </si>
  <si>
    <t xml:space="preserve">TL082C</t>
  </si>
  <si>
    <t xml:space="preserve">10000AFC</t>
  </si>
  <si>
    <r>
      <rPr>
        <sz val="10"/>
        <rFont val="Noto Sans"/>
        <family val="2"/>
      </rPr>
      <t xml:space="preserve">高壓電容</t>
    </r>
    <r>
      <rPr>
        <sz val="10"/>
        <rFont val="新細明體"/>
        <family val="1"/>
        <charset val="136"/>
      </rPr>
      <t xml:space="preserve">280VAC 100UF -25℃+70℃(</t>
    </r>
    <r>
      <rPr>
        <sz val="10"/>
        <rFont val="Noto Sans"/>
        <family val="2"/>
      </rPr>
      <t xml:space="preserve">高</t>
    </r>
    <r>
      <rPr>
        <sz val="10"/>
        <rFont val="新細明體"/>
        <family val="1"/>
        <charset val="136"/>
      </rPr>
      <t xml:space="preserve">13.8*</t>
    </r>
    <r>
      <rPr>
        <sz val="10"/>
        <rFont val="Noto Sans"/>
        <family val="2"/>
      </rPr>
      <t xml:space="preserve">寬</t>
    </r>
    <r>
      <rPr>
        <sz val="10"/>
        <rFont val="新細明體"/>
        <family val="1"/>
        <charset val="136"/>
      </rPr>
      <t xml:space="preserve">5.9)CM</t>
    </r>
  </si>
  <si>
    <t xml:space="preserve">TDA1011</t>
  </si>
  <si>
    <r>
      <rPr>
        <sz val="12"/>
        <rFont val="新細明體"/>
        <family val="1"/>
        <charset val="136"/>
      </rPr>
      <t xml:space="preserve">SAT2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-1</t>
    </r>
  </si>
  <si>
    <r>
      <rPr>
        <sz val="10"/>
        <rFont val="Noto Sans"/>
        <family val="2"/>
      </rPr>
      <t xml:space="preserve">線長</t>
    </r>
    <r>
      <rPr>
        <sz val="10"/>
        <rFont val="新細明體"/>
        <family val="1"/>
        <charset val="136"/>
      </rPr>
      <t xml:space="preserve">5.7CM(</t>
    </r>
    <r>
      <rPr>
        <sz val="10"/>
        <rFont val="Noto Sans"/>
        <family val="2"/>
      </rPr>
      <t xml:space="preserve">接頭不算在內</t>
    </r>
    <r>
      <rPr>
        <sz val="10"/>
        <rFont val="新細明體"/>
        <family val="1"/>
        <charset val="136"/>
      </rPr>
      <t xml:space="preserve">)</t>
    </r>
  </si>
  <si>
    <t xml:space="preserve">CPU-1</t>
  </si>
  <si>
    <t xml:space="preserve">Lot#D80583.0G</t>
  </si>
  <si>
    <t xml:space="preserve">L227B097-1112</t>
  </si>
  <si>
    <t xml:space="preserve">2.40GHZ/512/533/1.5V</t>
  </si>
  <si>
    <t xml:space="preserve">3213A309-0633</t>
  </si>
  <si>
    <t xml:space="preserve">1.6A GHZ/512/400/1.5V</t>
  </si>
  <si>
    <t xml:space="preserve">PH80536 770</t>
  </si>
  <si>
    <t xml:space="preserve">7518A512 SL7SL 2.13/2M/5.33</t>
  </si>
  <si>
    <t xml:space="preserve">SST29EE010-70-4C-NH</t>
  </si>
  <si>
    <r>
      <rPr>
        <sz val="10"/>
        <rFont val="新細明體"/>
        <family val="1"/>
        <charset val="136"/>
      </rPr>
      <t xml:space="preserve">PLCC-32P(</t>
    </r>
    <r>
      <rPr>
        <sz val="10"/>
        <rFont val="Noto Sans"/>
        <family val="2"/>
      </rPr>
      <t xml:space="preserve">使用過</t>
    </r>
    <r>
      <rPr>
        <sz val="10"/>
        <rFont val="新細明體"/>
        <family val="1"/>
        <charset val="136"/>
      </rPr>
      <t xml:space="preserve">)</t>
    </r>
  </si>
  <si>
    <t xml:space="preserve">PF-65388</t>
  </si>
  <si>
    <r>
      <rPr>
        <sz val="10"/>
        <rFont val="Noto Sans"/>
        <family val="2"/>
      </rPr>
      <t xml:space="preserve">繼電器</t>
    </r>
    <r>
      <rPr>
        <sz val="10"/>
        <rFont val="新細明體"/>
        <family val="1"/>
        <charset val="136"/>
      </rPr>
      <t xml:space="preserve">(DIP-5P)</t>
    </r>
  </si>
  <si>
    <t xml:space="preserve">CY7C131-55JC</t>
  </si>
  <si>
    <t xml:space="preserve">CYRPESS</t>
  </si>
  <si>
    <t xml:space="preserve">EPM7096LC68-15</t>
  </si>
  <si>
    <t xml:space="preserve">N80C188-20BR</t>
  </si>
  <si>
    <t xml:space="preserve">IDT7006</t>
  </si>
  <si>
    <t xml:space="preserve">XC9536TM</t>
  </si>
  <si>
    <t xml:space="preserve">GAL16LV8C-7LJ</t>
  </si>
  <si>
    <t xml:space="preserve">XC9572TM</t>
  </si>
  <si>
    <t xml:space="preserve">BT8300EPJ-E</t>
  </si>
  <si>
    <t xml:space="preserve">MT63C256R-12</t>
  </si>
  <si>
    <t xml:space="preserve">W24257K-70LL</t>
  </si>
  <si>
    <t xml:space="preserve">100-70021-00</t>
  </si>
  <si>
    <t xml:space="preserve">電腦插座</t>
  </si>
  <si>
    <t xml:space="preserve">IEC127-4 SHEET</t>
  </si>
  <si>
    <r>
      <rPr>
        <sz val="10"/>
        <rFont val="Noto Sans"/>
        <family val="2"/>
      </rPr>
      <t xml:space="preserve">保險絲</t>
    </r>
    <r>
      <rPr>
        <sz val="10"/>
        <rFont val="新細明體"/>
        <family val="1"/>
        <charset val="136"/>
      </rPr>
      <t xml:space="preserve">50A.125V AC/DC</t>
    </r>
  </si>
  <si>
    <t xml:space="preserve">CONQUER</t>
  </si>
  <si>
    <t xml:space="preserve">KST10MTF</t>
  </si>
  <si>
    <r>
      <rPr>
        <sz val="10"/>
        <rFont val="新細明體"/>
        <family val="1"/>
        <charset val="136"/>
      </rPr>
      <t xml:space="preserve">SOT-23(</t>
    </r>
    <r>
      <rPr>
        <sz val="10"/>
        <rFont val="Noto Sans"/>
        <family val="2"/>
      </rPr>
      <t xml:space="preserve">無鉛</t>
    </r>
    <r>
      <rPr>
        <sz val="10"/>
        <rFont val="新細明體"/>
        <family val="1"/>
        <charset val="136"/>
      </rPr>
      <t xml:space="preserve">)</t>
    </r>
  </si>
  <si>
    <t xml:space="preserve">74HC4052D</t>
  </si>
  <si>
    <t xml:space="preserve">SKHUPBE010</t>
  </si>
  <si>
    <r>
      <rPr>
        <sz val="10"/>
        <rFont val="Noto Sans"/>
        <family val="2"/>
      </rPr>
      <t xml:space="preserve">觸動開關 </t>
    </r>
    <r>
      <rPr>
        <sz val="10"/>
        <rFont val="新細明體"/>
        <family val="1"/>
        <charset val="136"/>
      </rPr>
      <t xml:space="preserve">SOP-4P</t>
    </r>
  </si>
  <si>
    <t xml:space="preserve">ALPA</t>
  </si>
  <si>
    <t xml:space="preserve">切換器</t>
  </si>
  <si>
    <t xml:space="preserve">S.C.E DATA TRANSFER SWITCH</t>
  </si>
  <si>
    <t xml:space="preserve">N102T</t>
  </si>
  <si>
    <r>
      <rPr>
        <sz val="10"/>
        <rFont val="Noto Sans"/>
        <family val="2"/>
      </rPr>
      <t xml:space="preserve">筆記型電腦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拆件機；</t>
    </r>
    <r>
      <rPr>
        <sz val="10"/>
        <rFont val="新細明體"/>
        <family val="1"/>
        <charset val="136"/>
      </rPr>
      <t xml:space="preserve">.DC19-20V 3.16A</t>
    </r>
  </si>
  <si>
    <t xml:space="preserve">Twinhead</t>
  </si>
  <si>
    <t xml:space="preserve">FB FM200</t>
  </si>
  <si>
    <r>
      <rPr>
        <sz val="10"/>
        <rFont val="Noto Sans"/>
        <family val="2"/>
      </rPr>
      <t xml:space="preserve">筆記型電腦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拆件機；</t>
    </r>
    <r>
      <rPr>
        <sz val="10"/>
        <rFont val="新細明體"/>
        <family val="1"/>
        <charset val="136"/>
      </rPr>
      <t xml:space="preserve">Pentium Ⅱ 850/256/100/1.7v (</t>
    </r>
    <r>
      <rPr>
        <sz val="10"/>
        <rFont val="Noto Sans"/>
        <family val="2"/>
      </rPr>
      <t xml:space="preserve">無</t>
    </r>
    <r>
      <rPr>
        <sz val="10"/>
        <rFont val="新細明體"/>
        <family val="1"/>
        <charset val="136"/>
      </rPr>
      <t xml:space="preserve">H.D.D)</t>
    </r>
  </si>
  <si>
    <t xml:space="preserve">TOMNET</t>
  </si>
  <si>
    <t xml:space="preserve">ARMADA 1580DMT</t>
  </si>
  <si>
    <t xml:space="preserve">筆記型電腦</t>
  </si>
  <si>
    <t xml:space="preserve">COMPAQ</t>
  </si>
  <si>
    <t xml:space="preserve">R50e</t>
  </si>
  <si>
    <r>
      <rPr>
        <sz val="10"/>
        <rFont val="Noto Sans"/>
        <family val="2"/>
      </rPr>
      <t xml:space="preserve">筆記型電腦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拆件機（剩主機板）</t>
    </r>
  </si>
  <si>
    <t xml:space="preserve">L1400</t>
  </si>
  <si>
    <r>
      <rPr>
        <sz val="10"/>
        <rFont val="Noto Sans"/>
        <family val="2"/>
      </rPr>
      <t xml:space="preserve">筆記型電腦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拆件機（無</t>
    </r>
    <r>
      <rPr>
        <sz val="10"/>
        <rFont val="新細明體"/>
        <family val="1"/>
        <charset val="136"/>
      </rPr>
      <t xml:space="preserve">CPU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RAM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H.D.D</t>
    </r>
    <r>
      <rPr>
        <sz val="10"/>
        <rFont val="Noto Sans"/>
        <family val="2"/>
      </rPr>
      <t xml:space="preserve">）</t>
    </r>
  </si>
  <si>
    <t xml:space="preserve">ASUS</t>
  </si>
  <si>
    <r>
      <rPr>
        <sz val="12"/>
        <rFont val="Noto Sans"/>
        <family val="2"/>
      </rPr>
      <t xml:space="preserve">保險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開發板</t>
    </r>
    <r>
      <rPr>
        <sz val="12"/>
        <rFont val="新細明體"/>
        <family val="1"/>
        <charset val="136"/>
      </rPr>
      <t xml:space="preserve">01</t>
    </r>
  </si>
  <si>
    <t xml:space="preserve">NL2432DR22-11B</t>
  </si>
  <si>
    <t xml:space="preserve">螢幕模組</t>
  </si>
  <si>
    <t xml:space="preserve">Intel i960</t>
  </si>
  <si>
    <r>
      <rPr>
        <sz val="12"/>
        <rFont val="Noto Sans"/>
        <family val="2"/>
      </rPr>
      <t xml:space="preserve">按鍵式開關</t>
    </r>
    <r>
      <rPr>
        <sz val="12"/>
        <rFont val="新細明體"/>
        <family val="1"/>
        <charset val="136"/>
      </rPr>
      <t xml:space="preserve">01</t>
    </r>
  </si>
  <si>
    <t xml:space="preserve">AC125V 5A / AC300V 3A</t>
  </si>
  <si>
    <r>
      <rPr>
        <sz val="12"/>
        <rFont val="新細明體"/>
        <family val="1"/>
        <charset val="136"/>
      </rPr>
      <t xml:space="preserve">YA06P-</t>
    </r>
    <r>
      <rPr>
        <sz val="12"/>
        <rFont val="Noto Sans"/>
        <family val="2"/>
      </rPr>
      <t xml:space="preserve">電源插座</t>
    </r>
  </si>
  <si>
    <t xml:space="preserve">125/250V 6A 50/60HZ  -25/+83℃ HPF L:2*0.7mH CX:0.1UF  CY:3300PF</t>
  </si>
  <si>
    <t xml:space="preserve">LA1A-12ESW</t>
  </si>
  <si>
    <r>
      <rPr>
        <sz val="12"/>
        <rFont val="Noto Sans"/>
        <family val="2"/>
      </rPr>
      <t xml:space="preserve"> 繼電器（</t>
    </r>
    <r>
      <rPr>
        <sz val="12"/>
        <rFont val="新細明體"/>
        <family val="1"/>
        <charset val="136"/>
      </rPr>
      <t xml:space="preserve">DIP-6P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40A 14VDC COIL:12VDC</t>
    </r>
  </si>
  <si>
    <t xml:space="preserve">RAYEX ELEC</t>
  </si>
  <si>
    <r>
      <rPr>
        <sz val="12"/>
        <rFont val="Noto Sans"/>
        <family val="2"/>
      </rPr>
      <t xml:space="preserve">按鍵式開關</t>
    </r>
    <r>
      <rPr>
        <sz val="12"/>
        <rFont val="新細明體"/>
        <family val="1"/>
        <charset val="136"/>
      </rPr>
      <t xml:space="preserve">02</t>
    </r>
  </si>
  <si>
    <t xml:space="preserve">DIP-4P.10A 250VAC        15A  125VAC</t>
  </si>
  <si>
    <r>
      <rPr>
        <sz val="12"/>
        <rFont val="Noto Sans"/>
        <family val="2"/>
      </rPr>
      <t xml:space="preserve">按鍵式開關</t>
    </r>
    <r>
      <rPr>
        <sz val="12"/>
        <rFont val="新細明體"/>
        <family val="1"/>
        <charset val="136"/>
      </rPr>
      <t xml:space="preserve">03</t>
    </r>
  </si>
  <si>
    <r>
      <rPr>
        <sz val="12"/>
        <rFont val="新細明體"/>
        <family val="1"/>
        <charset val="136"/>
      </rPr>
      <t xml:space="preserve">DIP-4P.6A 250VAC</t>
    </r>
    <r>
      <rPr>
        <sz val="12"/>
        <rFont val="Noto Sans"/>
        <family val="2"/>
      </rPr>
      <t xml:space="preserve">〜</t>
    </r>
    <r>
      <rPr>
        <sz val="12"/>
        <rFont val="新細明體"/>
        <family val="1"/>
        <charset val="136"/>
      </rPr>
      <t xml:space="preserve">T85/55</t>
    </r>
  </si>
  <si>
    <t xml:space="preserve">TS-A5</t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孔轉接頭</t>
    </r>
  </si>
  <si>
    <t xml:space="preserve">224-3344(1)</t>
  </si>
  <si>
    <r>
      <rPr>
        <sz val="12"/>
        <rFont val="Noto Sans"/>
        <family val="2"/>
      </rPr>
      <t xml:space="preserve">腳座</t>
    </r>
    <r>
      <rPr>
        <sz val="12"/>
        <rFont val="新細明體"/>
        <family val="1"/>
        <charset val="136"/>
      </rPr>
      <t xml:space="preserve">(DIP-24P)</t>
    </r>
  </si>
  <si>
    <t xml:space="preserve">224-3344(2)</t>
  </si>
  <si>
    <r>
      <rPr>
        <sz val="12"/>
        <rFont val="Noto Sans"/>
        <family val="2"/>
      </rPr>
      <t xml:space="preserve">插頭</t>
    </r>
    <r>
      <rPr>
        <sz val="12"/>
        <rFont val="新細明體"/>
        <family val="1"/>
        <charset val="136"/>
      </rPr>
      <t xml:space="preserve">01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孔</t>
    </r>
  </si>
  <si>
    <t xml:space="preserve">PC1-084050</t>
  </si>
  <si>
    <r>
      <rPr>
        <sz val="12"/>
        <rFont val="Noto Sans"/>
        <family val="2"/>
      </rPr>
      <t xml:space="preserve">腳座</t>
    </r>
    <r>
      <rPr>
        <sz val="12"/>
        <rFont val="新細明體"/>
        <family val="1"/>
        <charset val="136"/>
      </rPr>
      <t xml:space="preserve">PLCC-84P</t>
    </r>
  </si>
  <si>
    <t xml:space="preserve">nepenthe</t>
  </si>
  <si>
    <r>
      <rPr>
        <sz val="12"/>
        <rFont val="Noto Sans"/>
        <family val="2"/>
      </rPr>
      <t xml:space="preserve">腳座</t>
    </r>
    <r>
      <rPr>
        <sz val="12"/>
        <rFont val="新細明體"/>
        <family val="1"/>
        <charset val="136"/>
      </rPr>
      <t xml:space="preserve">02</t>
    </r>
  </si>
  <si>
    <t xml:space="preserve">SOKET:SOP-44P</t>
  </si>
  <si>
    <r>
      <rPr>
        <sz val="12"/>
        <rFont val="Noto Sans"/>
        <family val="2"/>
      </rPr>
      <t xml:space="preserve">腳座</t>
    </r>
    <r>
      <rPr>
        <sz val="12"/>
        <rFont val="新細明體"/>
        <family val="1"/>
        <charset val="136"/>
      </rPr>
      <t xml:space="preserve">03</t>
    </r>
  </si>
  <si>
    <t xml:space="preserve">SOKET:SOP-16P</t>
  </si>
  <si>
    <t xml:space="preserve">SOKET:SOP-42P</t>
  </si>
  <si>
    <t xml:space="preserve">MACH210-15JC</t>
  </si>
  <si>
    <r>
      <rPr>
        <sz val="12"/>
        <rFont val="Noto Sans"/>
        <family val="2"/>
      </rPr>
      <t xml:space="preserve">天線</t>
    </r>
    <r>
      <rPr>
        <sz val="12"/>
        <rFont val="新細明體"/>
        <family val="1"/>
        <charset val="136"/>
      </rPr>
      <t xml:space="preserve">01</t>
    </r>
  </si>
  <si>
    <r>
      <rPr>
        <sz val="12"/>
        <rFont val="Noto Sans"/>
        <family val="2"/>
      </rPr>
      <t xml:space="preserve">內徑</t>
    </r>
    <r>
      <rPr>
        <sz val="12"/>
        <rFont val="新細明體"/>
        <family val="1"/>
        <charset val="136"/>
      </rPr>
      <t xml:space="preserve">0.8mm.</t>
    </r>
    <r>
      <rPr>
        <sz val="12"/>
        <rFont val="Noto Sans"/>
        <family val="2"/>
      </rPr>
      <t xml:space="preserve">天線長</t>
    </r>
    <r>
      <rPr>
        <sz val="12"/>
        <rFont val="新細明體"/>
        <family val="1"/>
        <charset val="136"/>
      </rPr>
      <t xml:space="preserve">35mm</t>
    </r>
  </si>
  <si>
    <r>
      <rPr>
        <sz val="12"/>
        <rFont val="Noto Sans"/>
        <family val="2"/>
      </rPr>
      <t xml:space="preserve">天線</t>
    </r>
    <r>
      <rPr>
        <sz val="12"/>
        <rFont val="新細明體"/>
        <family val="1"/>
        <charset val="136"/>
      </rPr>
      <t xml:space="preserve">02</t>
    </r>
  </si>
  <si>
    <r>
      <rPr>
        <sz val="12"/>
        <rFont val="Noto Sans"/>
        <family val="2"/>
      </rPr>
      <t xml:space="preserve">內徑</t>
    </r>
    <r>
      <rPr>
        <sz val="12"/>
        <rFont val="新細明體"/>
        <family val="1"/>
        <charset val="136"/>
      </rPr>
      <t xml:space="preserve">14mm.</t>
    </r>
    <r>
      <rPr>
        <sz val="12"/>
        <rFont val="Noto Sans"/>
        <family val="2"/>
      </rPr>
      <t xml:space="preserve">天線長</t>
    </r>
    <r>
      <rPr>
        <sz val="12"/>
        <rFont val="新細明體"/>
        <family val="1"/>
        <charset val="136"/>
      </rPr>
      <t xml:space="preserve">14cm</t>
    </r>
  </si>
  <si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TFT LCD</t>
    </r>
  </si>
  <si>
    <r>
      <rPr>
        <sz val="12"/>
        <rFont val="Noto Sans"/>
        <family val="2"/>
      </rPr>
      <t xml:space="preserve">附上排線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點燈器</t>
    </r>
  </si>
  <si>
    <t xml:space="preserve">LG.PHILIPS</t>
  </si>
  <si>
    <t xml:space="preserve">1-Port 10/100 Ethernet Switch     with 12-port Dual Speed Hub</t>
  </si>
  <si>
    <t xml:space="preserve">100-240VAC 50-60HZ 0.3A</t>
  </si>
  <si>
    <t xml:space="preserve">Dynamode</t>
  </si>
  <si>
    <t xml:space="preserve">LED-8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（橙色） </t>
    </r>
    <r>
      <rPr>
        <sz val="12"/>
        <rFont val="新細明體"/>
        <family val="1"/>
        <charset val="136"/>
      </rPr>
      <t xml:space="preserve">2P </t>
    </r>
    <r>
      <rPr>
        <sz val="12"/>
        <rFont val="標楷體"/>
        <family val="4"/>
        <charset val="136"/>
      </rPr>
      <t xml:space="preserve">ψ5</t>
    </r>
  </si>
  <si>
    <t xml:space="preserve">CCM161B</t>
  </si>
  <si>
    <r>
      <rPr>
        <sz val="12"/>
        <rFont val="新細明體"/>
        <family val="1"/>
        <charset val="136"/>
      </rPr>
      <t xml:space="preserve">LCD Display</t>
    </r>
    <r>
      <rPr>
        <sz val="12"/>
        <rFont val="Noto Sans"/>
        <family val="2"/>
      </rPr>
      <t xml:space="preserve">（長</t>
    </r>
    <r>
      <rPr>
        <sz val="12"/>
        <rFont val="新細明體"/>
        <family val="1"/>
        <charset val="136"/>
      </rPr>
      <t xml:space="preserve">8*</t>
    </r>
    <r>
      <rPr>
        <sz val="12"/>
        <rFont val="Noto Sans"/>
        <family val="2"/>
      </rPr>
      <t xml:space="preserve">寬</t>
    </r>
    <r>
      <rPr>
        <sz val="12"/>
        <rFont val="新細明體"/>
        <family val="1"/>
        <charset val="136"/>
      </rPr>
      <t xml:space="preserve">3.6*</t>
    </r>
    <r>
      <rPr>
        <sz val="12"/>
        <rFont val="Noto Sans"/>
        <family val="2"/>
      </rPr>
      <t xml:space="preserve">高</t>
    </r>
    <r>
      <rPr>
        <sz val="12"/>
        <rFont val="新細明體"/>
        <family val="1"/>
        <charset val="136"/>
      </rPr>
      <t xml:space="preserve">1.3cm)</t>
    </r>
  </si>
  <si>
    <r>
      <rPr>
        <sz val="12"/>
        <rFont val="Noto Sans"/>
        <family val="2"/>
      </rPr>
      <t xml:space="preserve">開發板</t>
    </r>
    <r>
      <rPr>
        <sz val="12"/>
        <rFont val="新細明體"/>
        <family val="1"/>
        <charset val="136"/>
      </rPr>
      <t xml:space="preserve">02</t>
    </r>
  </si>
  <si>
    <t xml:space="preserve">ATLASSII-EVB-CM V1.0b</t>
  </si>
  <si>
    <t xml:space="preserve">0.1UF ±20% (2P)</t>
  </si>
  <si>
    <t xml:space="preserve">1N4728</t>
  </si>
  <si>
    <r>
      <rPr>
        <sz val="12"/>
        <rFont val="Noto Sans"/>
        <family val="2"/>
      </rPr>
      <t xml:space="preserve">二極體（</t>
    </r>
    <r>
      <rPr>
        <sz val="12"/>
        <rFont val="新細明體"/>
        <family val="1"/>
        <charset val="136"/>
      </rPr>
      <t xml:space="preserve">DO-41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1W24V</t>
    </r>
  </si>
  <si>
    <t xml:space="preserve">R15Z5U104M5H705Y</t>
  </si>
  <si>
    <r>
      <rPr>
        <sz val="12"/>
        <rFont val="Noto Sans"/>
        <family val="2"/>
      </rPr>
      <t xml:space="preserve">陶瓷電容</t>
    </r>
    <r>
      <rPr>
        <sz val="12"/>
        <rFont val="新細明體"/>
        <family val="1"/>
        <charset val="136"/>
      </rPr>
      <t xml:space="preserve">1UF ±20%Z5U</t>
    </r>
  </si>
  <si>
    <t xml:space="preserve">250V 1A 1280℃</t>
  </si>
  <si>
    <r>
      <rPr>
        <sz val="12"/>
        <rFont val="Noto Sans"/>
        <family val="2"/>
      </rPr>
      <t xml:space="preserve">溫度保險絲（</t>
    </r>
    <r>
      <rPr>
        <sz val="12"/>
        <rFont val="新細明體"/>
        <family val="1"/>
        <charset val="136"/>
      </rPr>
      <t xml:space="preserve">2*9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mm</t>
    </r>
  </si>
  <si>
    <t xml:space="preserve">JFE-501</t>
  </si>
  <si>
    <r>
      <rPr>
        <sz val="12"/>
        <rFont val="Noto Sans"/>
        <family val="2"/>
      </rPr>
      <t xml:space="preserve">保險絲夾（</t>
    </r>
    <r>
      <rPr>
        <sz val="12"/>
        <rFont val="新細明體"/>
        <family val="1"/>
        <charset val="136"/>
      </rPr>
      <t xml:space="preserve">FUSE CLIP</t>
    </r>
    <r>
      <rPr>
        <sz val="12"/>
        <rFont val="Noto Sans"/>
        <family val="2"/>
      </rPr>
      <t xml:space="preserve">）</t>
    </r>
  </si>
  <si>
    <t xml:space="preserve">JFE</t>
  </si>
  <si>
    <t xml:space="preserve">硬碟</t>
  </si>
  <si>
    <r>
      <rPr>
        <sz val="12"/>
        <rFont val="新細明體"/>
        <family val="1"/>
        <charset val="136"/>
      </rPr>
      <t xml:space="preserve">20GB</t>
    </r>
    <r>
      <rPr>
        <sz val="12"/>
        <rFont val="Noto Sans"/>
        <family val="2"/>
      </rPr>
      <t xml:space="preserve">（二手良品）</t>
    </r>
  </si>
  <si>
    <t xml:space="preserve">SEAGATE</t>
  </si>
  <si>
    <t xml:space="preserve">SBC8179</t>
  </si>
  <si>
    <r>
      <rPr>
        <sz val="10"/>
        <rFont val="Noto Sans"/>
        <family val="2"/>
      </rPr>
      <t xml:space="preserve">主機板雙</t>
    </r>
    <r>
      <rPr>
        <sz val="10"/>
        <rFont val="新細明體"/>
        <family val="1"/>
        <charset val="136"/>
      </rPr>
      <t xml:space="preserve">CPU(1EA)</t>
    </r>
    <r>
      <rPr>
        <sz val="10"/>
        <rFont val="Noto Sans"/>
        <family val="2"/>
      </rPr>
      <t xml:space="preserve">，</t>
    </r>
    <r>
      <rPr>
        <sz val="10"/>
        <rFont val="新細明體"/>
        <family val="1"/>
        <charset val="136"/>
      </rPr>
      <t xml:space="preserve">PentiumⅢ1000/256/133/1.7v(2EA)</t>
    </r>
  </si>
  <si>
    <t xml:space="preserve">SBC8168</t>
  </si>
  <si>
    <r>
      <rPr>
        <sz val="11"/>
        <rFont val="Noto Sans"/>
        <family val="2"/>
      </rPr>
      <t xml:space="preserve">主機板</t>
    </r>
    <r>
      <rPr>
        <sz val="11"/>
        <rFont val="新細明體"/>
        <family val="1"/>
        <charset val="136"/>
      </rPr>
      <t xml:space="preserve">(1EA)</t>
    </r>
    <r>
      <rPr>
        <sz val="11"/>
        <rFont val="Noto Sans"/>
        <family val="2"/>
      </rPr>
      <t xml:space="preserve">，</t>
    </r>
    <r>
      <rPr>
        <sz val="11"/>
        <rFont val="新細明體"/>
        <family val="1"/>
        <charset val="136"/>
      </rPr>
      <t xml:space="preserve">PentiumⅢ1133/256/133/1.475(1EA)</t>
    </r>
  </si>
  <si>
    <t xml:space="preserve">電源供應器</t>
  </si>
  <si>
    <r>
      <rPr>
        <sz val="11"/>
        <rFont val="新細明體"/>
        <family val="1"/>
        <charset val="136"/>
      </rPr>
      <t xml:space="preserve">150W INPUT:110</t>
    </r>
    <r>
      <rPr>
        <sz val="11"/>
        <rFont val="Noto Sans"/>
        <family val="2"/>
      </rPr>
      <t xml:space="preserve">； </t>
    </r>
    <r>
      <rPr>
        <sz val="11"/>
        <rFont val="新細明體"/>
        <family val="1"/>
        <charset val="136"/>
      </rPr>
      <t xml:space="preserve">OPUT:12V</t>
    </r>
  </si>
  <si>
    <t xml:space="preserve">AT93C66-10SI-2.7</t>
  </si>
  <si>
    <t xml:space="preserve">2DW138</t>
  </si>
  <si>
    <r>
      <rPr>
        <sz val="10"/>
        <rFont val="Noto Sans"/>
        <family val="2"/>
      </rPr>
      <t xml:space="preserve">電解電容</t>
    </r>
    <r>
      <rPr>
        <sz val="10"/>
        <rFont val="新細明體"/>
        <family val="1"/>
        <charset val="136"/>
      </rPr>
      <t xml:space="preserve">330UF 200V 105℃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29*22mm</t>
    </r>
    <r>
      <rPr>
        <sz val="10"/>
        <rFont val="Noto Sans"/>
        <family val="2"/>
      </rPr>
      <t xml:space="preserve">）牛角型</t>
    </r>
  </si>
  <si>
    <t xml:space="preserve">KMH</t>
  </si>
  <si>
    <r>
      <rPr>
        <sz val="12"/>
        <rFont val="Noto Sans"/>
        <family val="2"/>
      </rPr>
      <t xml:space="preserve">電解電容</t>
    </r>
    <r>
      <rPr>
        <sz val="12"/>
        <rFont val="新細明體"/>
        <family val="1"/>
        <charset val="136"/>
      </rPr>
      <t xml:space="preserve">-18</t>
    </r>
  </si>
  <si>
    <r>
      <rPr>
        <sz val="10"/>
        <rFont val="新細明體"/>
        <family val="1"/>
        <charset val="136"/>
      </rPr>
      <t xml:space="preserve">1N 330UF 200V 85℃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30*17mm</t>
    </r>
    <r>
      <rPr>
        <sz val="10"/>
        <rFont val="Noto Sans"/>
        <family val="2"/>
      </rPr>
      <t xml:space="preserve">）</t>
    </r>
    <r>
      <rPr>
        <sz val="10"/>
        <rFont val="新細明體"/>
        <family val="1"/>
        <charset val="136"/>
      </rPr>
      <t xml:space="preserve">DIP-2P</t>
    </r>
  </si>
  <si>
    <t xml:space="preserve">SMG</t>
  </si>
  <si>
    <r>
      <rPr>
        <sz val="12"/>
        <rFont val="Noto Sans"/>
        <family val="2"/>
      </rPr>
      <t xml:space="preserve">電解電容</t>
    </r>
    <r>
      <rPr>
        <sz val="12"/>
        <rFont val="新細明體"/>
        <family val="1"/>
        <charset val="136"/>
      </rPr>
      <t xml:space="preserve">-19</t>
    </r>
  </si>
  <si>
    <r>
      <rPr>
        <sz val="10"/>
        <rFont val="新細明體"/>
        <family val="1"/>
        <charset val="136"/>
      </rPr>
      <t xml:space="preserve">330UF 200V 105℃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34*17mm</t>
    </r>
    <r>
      <rPr>
        <sz val="10"/>
        <rFont val="Noto Sans"/>
        <family val="2"/>
      </rPr>
      <t xml:space="preserve">）</t>
    </r>
    <r>
      <rPr>
        <sz val="10"/>
        <rFont val="新細明體"/>
        <family val="1"/>
        <charset val="136"/>
      </rPr>
      <t xml:space="preserve">DIP-2P</t>
    </r>
  </si>
  <si>
    <r>
      <rPr>
        <sz val="12"/>
        <rFont val="Noto Sans"/>
        <family val="2"/>
      </rPr>
      <t xml:space="preserve">電解電容</t>
    </r>
    <r>
      <rPr>
        <sz val="12"/>
        <rFont val="新細明體"/>
        <family val="1"/>
        <charset val="136"/>
      </rPr>
      <t xml:space="preserve">-20</t>
    </r>
  </si>
  <si>
    <r>
      <rPr>
        <sz val="12"/>
        <rFont val="新細明體"/>
        <family val="1"/>
        <charset val="136"/>
      </rPr>
      <t xml:space="preserve">25V 47A 105℃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6.5*6mm</t>
    </r>
    <r>
      <rPr>
        <sz val="12"/>
        <rFont val="Noto Sans"/>
        <family val="2"/>
      </rPr>
      <t xml:space="preserve">）</t>
    </r>
  </si>
  <si>
    <t xml:space="preserve">PF6AB</t>
  </si>
  <si>
    <r>
      <rPr>
        <sz val="12"/>
        <rFont val="Noto Sans"/>
        <family val="2"/>
      </rPr>
      <t xml:space="preserve">電解電容</t>
    </r>
    <r>
      <rPr>
        <sz val="12"/>
        <rFont val="新細明體"/>
        <family val="1"/>
        <charset val="136"/>
      </rPr>
      <t xml:space="preserve">-21</t>
    </r>
  </si>
  <si>
    <r>
      <rPr>
        <sz val="10"/>
        <rFont val="新細明體"/>
        <family val="1"/>
        <charset val="136"/>
      </rPr>
      <t xml:space="preserve">330UF 250V 105℃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36*25mm</t>
    </r>
    <r>
      <rPr>
        <sz val="10"/>
        <rFont val="Noto Sans"/>
        <family val="2"/>
      </rPr>
      <t xml:space="preserve">）牛角型</t>
    </r>
  </si>
  <si>
    <r>
      <rPr>
        <sz val="12"/>
        <rFont val="Noto Sans"/>
        <family val="2"/>
      </rPr>
      <t xml:space="preserve">電解電容</t>
    </r>
    <r>
      <rPr>
        <sz val="12"/>
        <rFont val="新細明體"/>
        <family val="1"/>
        <charset val="136"/>
      </rPr>
      <t xml:space="preserve">-22</t>
    </r>
  </si>
  <si>
    <r>
      <rPr>
        <sz val="10"/>
        <rFont val="新細明體"/>
        <family val="1"/>
        <charset val="136"/>
      </rPr>
      <t xml:space="preserve">100UF 25V 105℃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7*6mm</t>
    </r>
    <r>
      <rPr>
        <sz val="10"/>
        <rFont val="Noto Sans"/>
        <family val="2"/>
      </rPr>
      <t xml:space="preserve">）</t>
    </r>
    <r>
      <rPr>
        <sz val="10"/>
        <rFont val="新細明體"/>
        <family val="1"/>
        <charset val="136"/>
      </rPr>
      <t xml:space="preserve">DIP-2P</t>
    </r>
  </si>
  <si>
    <t xml:space="preserve">切換開關</t>
  </si>
  <si>
    <t xml:space="preserve">TAP105M035SCS</t>
  </si>
  <si>
    <r>
      <rPr>
        <sz val="12"/>
        <rFont val="Noto Sans"/>
        <family val="2"/>
      </rPr>
      <t xml:space="preserve">鉭質電容</t>
    </r>
    <r>
      <rPr>
        <sz val="12"/>
        <rFont val="新細明體"/>
        <family val="1"/>
        <charset val="136"/>
      </rPr>
      <t xml:space="preserve">1UF 35V ±20%</t>
    </r>
    <r>
      <rPr>
        <sz val="12"/>
        <rFont val="Noto Sans"/>
        <family val="2"/>
      </rPr>
      <t xml:space="preserve">（無鉛）</t>
    </r>
  </si>
  <si>
    <r>
      <rPr>
        <sz val="12"/>
        <rFont val="Noto Sans"/>
        <family val="2"/>
      </rPr>
      <t xml:space="preserve">電解電容</t>
    </r>
    <r>
      <rPr>
        <sz val="12"/>
        <rFont val="新細明體"/>
        <family val="1"/>
        <charset val="136"/>
      </rPr>
      <t xml:space="preserve">-23</t>
    </r>
  </si>
  <si>
    <r>
      <rPr>
        <sz val="10"/>
        <rFont val="新細明體"/>
        <family val="1"/>
        <charset val="136"/>
      </rPr>
      <t xml:space="preserve">470UF 250V 105℃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44*24mm</t>
    </r>
    <r>
      <rPr>
        <sz val="10"/>
        <rFont val="Noto Sans"/>
        <family val="2"/>
      </rPr>
      <t xml:space="preserve">）牛角型</t>
    </r>
  </si>
  <si>
    <r>
      <rPr>
        <sz val="12"/>
        <rFont val="Noto Sans"/>
        <family val="2"/>
      </rPr>
      <t xml:space="preserve">電解電容</t>
    </r>
    <r>
      <rPr>
        <sz val="12"/>
        <rFont val="新細明體"/>
        <family val="1"/>
        <charset val="136"/>
      </rPr>
      <t xml:space="preserve">-24</t>
    </r>
  </si>
  <si>
    <r>
      <rPr>
        <sz val="10"/>
        <rFont val="新細明體"/>
        <family val="1"/>
        <charset val="136"/>
      </rPr>
      <t xml:space="preserve">680MFD 160WV 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32*22mm</t>
    </r>
    <r>
      <rPr>
        <sz val="10"/>
        <rFont val="Noto Sans"/>
        <family val="2"/>
      </rPr>
      <t xml:space="preserve">）牛角型</t>
    </r>
  </si>
  <si>
    <t xml:space="preserve">METACON</t>
  </si>
  <si>
    <r>
      <rPr>
        <sz val="12"/>
        <rFont val="Noto Sans"/>
        <family val="2"/>
      </rPr>
      <t xml:space="preserve">電解電容</t>
    </r>
    <r>
      <rPr>
        <sz val="12"/>
        <rFont val="新細明體"/>
        <family val="1"/>
        <charset val="136"/>
      </rPr>
      <t xml:space="preserve">-25</t>
    </r>
  </si>
  <si>
    <r>
      <rPr>
        <sz val="10"/>
        <rFont val="新細明體"/>
        <family val="1"/>
        <charset val="136"/>
      </rPr>
      <t xml:space="preserve">3300UF 50V 105℃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40*18mm</t>
    </r>
    <r>
      <rPr>
        <sz val="10"/>
        <rFont val="Noto Sans"/>
        <family val="2"/>
      </rPr>
      <t xml:space="preserve">）</t>
    </r>
    <r>
      <rPr>
        <sz val="10"/>
        <rFont val="新細明體"/>
        <family val="1"/>
        <charset val="136"/>
      </rPr>
      <t xml:space="preserve">DIP-2P</t>
    </r>
  </si>
  <si>
    <r>
      <rPr>
        <sz val="12"/>
        <rFont val="Noto Sans"/>
        <family val="2"/>
      </rPr>
      <t xml:space="preserve">二極體（</t>
    </r>
    <r>
      <rPr>
        <sz val="12"/>
        <rFont val="新細明體"/>
        <family val="1"/>
        <charset val="136"/>
      </rPr>
      <t xml:space="preserve">DO-41</t>
    </r>
    <r>
      <rPr>
        <sz val="12"/>
        <rFont val="Noto Sans"/>
        <family val="2"/>
      </rPr>
      <t xml:space="preserve">）</t>
    </r>
  </si>
  <si>
    <t xml:space="preserve">BCM5461SA2KQM</t>
  </si>
  <si>
    <r>
      <rPr>
        <sz val="12"/>
        <rFont val="新細明體"/>
        <family val="1"/>
        <charset val="136"/>
      </rPr>
      <t xml:space="preserve">QFP-128P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14*20mm</t>
    </r>
    <r>
      <rPr>
        <sz val="12"/>
        <rFont val="Noto Sans"/>
        <family val="2"/>
      </rPr>
      <t xml:space="preserve">）</t>
    </r>
  </si>
  <si>
    <t xml:space="preserve">EM73PA88ABQ</t>
  </si>
  <si>
    <t xml:space="preserve">ELAN</t>
  </si>
  <si>
    <t xml:space="preserve">GMZAN2</t>
  </si>
  <si>
    <r>
      <rPr>
        <sz val="12"/>
        <rFont val="新細明體"/>
        <family val="1"/>
        <charset val="136"/>
      </rPr>
      <t xml:space="preserve">PQFP-160P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28*28mm</t>
    </r>
    <r>
      <rPr>
        <sz val="12"/>
        <rFont val="Noto Sans"/>
        <family val="2"/>
      </rPr>
      <t xml:space="preserve">）</t>
    </r>
  </si>
  <si>
    <t xml:space="preserve">GENESIS</t>
  </si>
  <si>
    <t xml:space="preserve">ISPLC4128V-75TN</t>
  </si>
  <si>
    <r>
      <rPr>
        <sz val="12"/>
        <rFont val="新細明體"/>
        <family val="1"/>
        <charset val="136"/>
      </rPr>
      <t xml:space="preserve">TQFP-128P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14*14mm</t>
    </r>
    <r>
      <rPr>
        <sz val="12"/>
        <rFont val="Noto Sans"/>
        <family val="2"/>
      </rPr>
      <t xml:space="preserve">）</t>
    </r>
  </si>
  <si>
    <t xml:space="preserve">ISPLSI5128VE-100LT</t>
  </si>
  <si>
    <t xml:space="preserve">HD6412350F20</t>
  </si>
  <si>
    <t xml:space="preserve">TE28F640</t>
  </si>
  <si>
    <r>
      <rPr>
        <sz val="12"/>
        <rFont val="新細明體"/>
        <family val="1"/>
        <charset val="136"/>
      </rPr>
      <t xml:space="preserve">TSOP-56P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14*20mm</t>
    </r>
    <r>
      <rPr>
        <sz val="12"/>
        <rFont val="Noto Sans"/>
        <family val="2"/>
      </rPr>
      <t xml:space="preserve">）</t>
    </r>
  </si>
  <si>
    <t xml:space="preserve">ISP2064VE-100LT44</t>
  </si>
  <si>
    <r>
      <rPr>
        <sz val="12"/>
        <rFont val="新細明體"/>
        <family val="1"/>
        <charset val="136"/>
      </rPr>
      <t xml:space="preserve">QFP-44P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10*10mm</t>
    </r>
    <r>
      <rPr>
        <sz val="12"/>
        <rFont val="Noto Sans"/>
        <family val="2"/>
      </rPr>
      <t xml:space="preserve">）</t>
    </r>
  </si>
  <si>
    <r>
      <rPr>
        <sz val="12"/>
        <rFont val="新細明體"/>
        <family val="1"/>
        <charset val="136"/>
      </rPr>
      <t xml:space="preserve">CCD</t>
    </r>
    <r>
      <rPr>
        <sz val="12"/>
        <rFont val="Noto Sans"/>
        <family val="2"/>
      </rPr>
      <t xml:space="preserve">鏡頭</t>
    </r>
  </si>
  <si>
    <r>
      <rPr>
        <sz val="12"/>
        <rFont val="新細明體"/>
        <family val="1"/>
        <charset val="136"/>
      </rPr>
      <t xml:space="preserve">QFN-32P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5EA</t>
    </r>
    <r>
      <rPr>
        <sz val="12"/>
        <rFont val="Noto Sans"/>
        <family val="2"/>
      </rPr>
      <t xml:space="preserve">有使用過） </t>
    </r>
  </si>
  <si>
    <t xml:space="preserve">BCM5228UA4KPF</t>
  </si>
  <si>
    <r>
      <rPr>
        <sz val="12"/>
        <rFont val="新細明體"/>
        <family val="1"/>
        <charset val="136"/>
      </rPr>
      <t xml:space="preserve">PQFP-208P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28*28mm</t>
    </r>
    <r>
      <rPr>
        <sz val="12"/>
        <rFont val="Noto Sans"/>
        <family val="2"/>
      </rPr>
      <t xml:space="preserve">）</t>
    </r>
  </si>
  <si>
    <t xml:space="preserve">RTL8139CL</t>
  </si>
  <si>
    <r>
      <rPr>
        <sz val="12"/>
        <rFont val="新細明體"/>
        <family val="1"/>
        <charset val="136"/>
      </rPr>
      <t xml:space="preserve">TQFP-128P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14*20*1.4mm</t>
    </r>
    <r>
      <rPr>
        <sz val="12"/>
        <rFont val="Noto Sans"/>
        <family val="2"/>
      </rPr>
      <t xml:space="preserve">）</t>
    </r>
  </si>
  <si>
    <t xml:space="preserve">AM29LV033C-90EI</t>
  </si>
  <si>
    <r>
      <rPr>
        <sz val="12"/>
        <rFont val="新細明體"/>
        <family val="1"/>
        <charset val="136"/>
      </rPr>
      <t xml:space="preserve">TSOP-40P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10*20mm</t>
    </r>
    <r>
      <rPr>
        <sz val="12"/>
        <rFont val="Noto Sans"/>
        <family val="2"/>
      </rPr>
      <t xml:space="preserve">）</t>
    </r>
  </si>
  <si>
    <t xml:space="preserve">SP232ACN</t>
  </si>
  <si>
    <t xml:space="preserve">W89C940F</t>
  </si>
  <si>
    <r>
      <rPr>
        <sz val="12"/>
        <rFont val="Noto Sans"/>
        <family val="2"/>
      </rPr>
      <t xml:space="preserve">鎳鎘電池</t>
    </r>
    <r>
      <rPr>
        <sz val="12"/>
        <rFont val="細明體"/>
        <family val="3"/>
        <charset val="136"/>
      </rPr>
      <t xml:space="preserve">Ni-Cd/Ni-MH BATTERY CHARGER GBC-8F</t>
    </r>
  </si>
  <si>
    <t xml:space="preserve">INPUT:AC100V 50-60HZ 3VA OUTPUT:1.2V 300mA</t>
  </si>
  <si>
    <t xml:space="preserve">15J0300</t>
  </si>
  <si>
    <r>
      <rPr>
        <sz val="10"/>
        <rFont val="Noto Sans"/>
        <family val="2"/>
      </rPr>
      <t xml:space="preserve">變壓器</t>
    </r>
    <r>
      <rPr>
        <sz val="10"/>
        <rFont val="新細明體"/>
        <family val="1"/>
        <charset val="136"/>
      </rPr>
      <t xml:space="preserve">.INPUT:110-127V</t>
    </r>
    <r>
      <rPr>
        <sz val="10"/>
        <rFont val="Noto Sans"/>
        <family val="2"/>
      </rPr>
      <t xml:space="preserve">〜 </t>
    </r>
    <r>
      <rPr>
        <sz val="10"/>
        <rFont val="新細明體"/>
        <family val="1"/>
        <charset val="136"/>
      </rPr>
      <t xml:space="preserve">60HZ 1.0A OUPUT:30V</t>
    </r>
    <r>
      <rPr>
        <sz val="10"/>
        <rFont val="Noto Sans"/>
        <family val="2"/>
      </rPr>
      <t xml:space="preserve">－…</t>
    </r>
    <r>
      <rPr>
        <sz val="10"/>
        <rFont val="新細明體"/>
        <family val="1"/>
        <charset val="136"/>
      </rPr>
      <t xml:space="preserve">.0.4A</t>
    </r>
  </si>
  <si>
    <t xml:space="preserve">C6409-60014</t>
  </si>
  <si>
    <r>
      <rPr>
        <sz val="8"/>
        <rFont val="Noto Sans"/>
        <family val="2"/>
      </rPr>
      <t xml:space="preserve">電子式變壓器</t>
    </r>
    <r>
      <rPr>
        <sz val="8"/>
        <rFont val="新細明體"/>
        <family val="1"/>
        <charset val="136"/>
      </rPr>
      <t xml:space="preserve">.INPUT:AC100-240V</t>
    </r>
    <r>
      <rPr>
        <sz val="8"/>
        <rFont val="Noto Sans"/>
        <family val="2"/>
      </rPr>
      <t xml:space="preserve">〜</t>
    </r>
    <r>
      <rPr>
        <sz val="8"/>
        <rFont val="新細明體"/>
        <family val="1"/>
        <charset val="136"/>
      </rPr>
      <t xml:space="preserve">1A 50/60HZ,45-65VA,OUPUT:18V1.1A(5mm)</t>
    </r>
  </si>
  <si>
    <t xml:space="preserve">0950-4082</t>
  </si>
  <si>
    <r>
      <rPr>
        <sz val="9"/>
        <rFont val="Noto Sans"/>
        <family val="2"/>
      </rPr>
      <t xml:space="preserve">電子式變壓器</t>
    </r>
    <r>
      <rPr>
        <sz val="9"/>
        <rFont val="新細明體"/>
        <family val="1"/>
        <charset val="136"/>
      </rPr>
      <t xml:space="preserve">.INPUT:AC100V -240V</t>
    </r>
    <r>
      <rPr>
        <sz val="9"/>
        <rFont val="Noto Sans"/>
        <family val="2"/>
      </rPr>
      <t xml:space="preserve">〜</t>
    </r>
    <r>
      <rPr>
        <sz val="9"/>
        <rFont val="新細明體"/>
        <family val="1"/>
        <charset val="136"/>
      </rPr>
      <t xml:space="preserve">1A 50/60HZ,OUPUT:+32V</t>
    </r>
    <r>
      <rPr>
        <sz val="9"/>
        <rFont val="Noto Sans"/>
        <family val="2"/>
      </rPr>
      <t xml:space="preserve">－…</t>
    </r>
    <r>
      <rPr>
        <sz val="9"/>
        <rFont val="新細明體"/>
        <family val="1"/>
        <charset val="136"/>
      </rPr>
      <t xml:space="preserve">.940mA(5mm)</t>
    </r>
  </si>
  <si>
    <t xml:space="preserve">AD-09</t>
  </si>
  <si>
    <r>
      <rPr>
        <sz val="10"/>
        <rFont val="Noto Sans"/>
        <family val="2"/>
      </rPr>
      <t xml:space="preserve">變壓器</t>
    </r>
    <r>
      <rPr>
        <sz val="10"/>
        <rFont val="新細明體"/>
        <family val="1"/>
        <charset val="136"/>
      </rPr>
      <t xml:space="preserve">.INPUT:110V/ 60HZ</t>
    </r>
    <r>
      <rPr>
        <sz val="10"/>
        <rFont val="Noto Sans"/>
        <family val="2"/>
      </rPr>
      <t xml:space="preserve">，</t>
    </r>
    <r>
      <rPr>
        <sz val="10"/>
        <rFont val="新細明體"/>
        <family val="1"/>
        <charset val="136"/>
      </rPr>
      <t xml:space="preserve">OUPUT:9V 1A(5mm)</t>
    </r>
  </si>
  <si>
    <t xml:space="preserve">KANI</t>
  </si>
  <si>
    <t xml:space="preserve">AD-300</t>
  </si>
  <si>
    <r>
      <rPr>
        <sz val="9"/>
        <rFont val="Noto Sans"/>
        <family val="2"/>
      </rPr>
      <t xml:space="preserve">變壓器</t>
    </r>
    <r>
      <rPr>
        <sz val="9"/>
        <rFont val="新細明體"/>
        <family val="1"/>
        <charset val="136"/>
      </rPr>
      <t xml:space="preserve">.INPUT:120V</t>
    </r>
    <r>
      <rPr>
        <sz val="9"/>
        <rFont val="Noto Sans"/>
        <family val="2"/>
      </rPr>
      <t xml:space="preserve">〜</t>
    </r>
    <r>
      <rPr>
        <sz val="9"/>
        <rFont val="新細明體"/>
        <family val="1"/>
        <charset val="136"/>
      </rPr>
      <t xml:space="preserve">60HZ  23W</t>
    </r>
    <r>
      <rPr>
        <sz val="9"/>
        <rFont val="Noto Sans"/>
        <family val="2"/>
      </rPr>
      <t xml:space="preserve">，</t>
    </r>
    <r>
      <rPr>
        <sz val="9"/>
        <rFont val="新細明體"/>
        <family val="1"/>
        <charset val="136"/>
      </rPr>
      <t xml:space="preserve">OUPUT:13.5V</t>
    </r>
    <r>
      <rPr>
        <sz val="9"/>
        <rFont val="Noto Sans"/>
        <family val="2"/>
      </rPr>
      <t xml:space="preserve">－…</t>
    </r>
    <r>
      <rPr>
        <sz val="9"/>
        <rFont val="新細明體"/>
        <family val="1"/>
        <charset val="136"/>
      </rPr>
      <t xml:space="preserve">. 1A(5mm)</t>
    </r>
  </si>
  <si>
    <t xml:space="preserve">CANON</t>
  </si>
  <si>
    <t xml:space="preserve">C2175A</t>
  </si>
  <si>
    <r>
      <rPr>
        <sz val="10"/>
        <rFont val="Noto Sans"/>
        <family val="2"/>
      </rPr>
      <t xml:space="preserve">變壓器</t>
    </r>
    <r>
      <rPr>
        <sz val="10"/>
        <rFont val="新細明體"/>
        <family val="1"/>
        <charset val="136"/>
      </rPr>
      <t xml:space="preserve">.INPUT:120V/ 60HZ 0.22A 26VA</t>
    </r>
    <r>
      <rPr>
        <sz val="10"/>
        <rFont val="Noto Sans"/>
        <family val="2"/>
      </rPr>
      <t xml:space="preserve">，</t>
    </r>
    <r>
      <rPr>
        <sz val="10"/>
        <rFont val="新細明體"/>
        <family val="1"/>
        <charset val="136"/>
      </rPr>
      <t xml:space="preserve">OUPUT:30V</t>
    </r>
    <r>
      <rPr>
        <sz val="10"/>
        <rFont val="Noto Sans"/>
        <family val="2"/>
      </rPr>
      <t xml:space="preserve">－…</t>
    </r>
    <r>
      <rPr>
        <sz val="10"/>
        <rFont val="新細明體"/>
        <family val="1"/>
        <charset val="136"/>
      </rPr>
      <t xml:space="preserve">400mA. 12VAA(6mm)</t>
    </r>
  </si>
  <si>
    <t xml:space="preserve">DV-07540S</t>
  </si>
  <si>
    <r>
      <rPr>
        <sz val="9"/>
        <rFont val="Noto Sans"/>
        <family val="2"/>
      </rPr>
      <t xml:space="preserve">電子式變壓器</t>
    </r>
    <r>
      <rPr>
        <sz val="9"/>
        <rFont val="新細明體"/>
        <family val="1"/>
        <charset val="136"/>
      </rPr>
      <t xml:space="preserve">.INPUT:120VAC/60HZ  8.4W,OUPUT:7.5VDC400mA(5mm)</t>
    </r>
  </si>
  <si>
    <t xml:space="preserve">WP410812D</t>
  </si>
  <si>
    <r>
      <rPr>
        <sz val="10"/>
        <rFont val="Noto Sans"/>
        <family val="2"/>
      </rPr>
      <t xml:space="preserve">變壓器</t>
    </r>
    <r>
      <rPr>
        <sz val="10"/>
        <rFont val="新細明體"/>
        <family val="1"/>
        <charset val="136"/>
      </rPr>
      <t xml:space="preserve">.INPUT:AC110V/60HZ  ,OUPUT:DC12V 600mA(5mm)</t>
    </r>
  </si>
  <si>
    <t xml:space="preserve">DV-1260S-B20</t>
  </si>
  <si>
    <r>
      <rPr>
        <sz val="10"/>
        <rFont val="Noto Sans"/>
        <family val="2"/>
      </rPr>
      <t xml:space="preserve">變壓器</t>
    </r>
    <r>
      <rPr>
        <sz val="10"/>
        <rFont val="新細明體"/>
        <family val="1"/>
        <charset val="136"/>
      </rPr>
      <t xml:space="preserve">.INPUT:120VAC/60HZ  ,OUPUT:DC12V 600mA(5mm)</t>
    </r>
  </si>
  <si>
    <t xml:space="preserve">DVE</t>
  </si>
  <si>
    <r>
      <rPr>
        <sz val="12"/>
        <rFont val="Noto Sans"/>
        <family val="2"/>
      </rPr>
      <t xml:space="preserve">變壓器</t>
    </r>
    <r>
      <rPr>
        <sz val="12"/>
        <rFont val="新細明體"/>
        <family val="1"/>
        <charset val="136"/>
      </rPr>
      <t xml:space="preserve">-1</t>
    </r>
  </si>
  <si>
    <t xml:space="preserve">INPUT:120VAC/60HZ  700mA,OUPUT:AC24V 2500mA(4.5mm)</t>
  </si>
  <si>
    <r>
      <rPr>
        <sz val="12"/>
        <rFont val="Noto Sans"/>
        <family val="2"/>
      </rPr>
      <t xml:space="preserve">變壓器</t>
    </r>
    <r>
      <rPr>
        <sz val="12"/>
        <rFont val="新細明體"/>
        <family val="1"/>
        <charset val="136"/>
      </rPr>
      <t xml:space="preserve">-2</t>
    </r>
  </si>
  <si>
    <r>
      <rPr>
        <sz val="9"/>
        <rFont val="新細明體"/>
        <family val="1"/>
        <charset val="136"/>
      </rPr>
      <t xml:space="preserve">INPUT:100-240V</t>
    </r>
    <r>
      <rPr>
        <sz val="9"/>
        <rFont val="Noto Sans"/>
        <family val="2"/>
      </rPr>
      <t xml:space="preserve">〜</t>
    </r>
    <r>
      <rPr>
        <sz val="9"/>
        <rFont val="新細明體"/>
        <family val="1"/>
        <charset val="136"/>
      </rPr>
      <t xml:space="preserve">1400mA 50/60HZ         ,OUPUT:  +32V</t>
    </r>
    <r>
      <rPr>
        <sz val="9"/>
        <rFont val="Noto Sans"/>
        <family val="2"/>
      </rPr>
      <t xml:space="preserve">－…</t>
    </r>
    <r>
      <rPr>
        <sz val="9"/>
        <rFont val="新細明體"/>
        <family val="1"/>
        <charset val="136"/>
      </rPr>
      <t xml:space="preserve">.2200mA(5mm)</t>
    </r>
  </si>
  <si>
    <r>
      <rPr>
        <sz val="12"/>
        <rFont val="Noto Sans"/>
        <family val="2"/>
      </rPr>
      <t xml:space="preserve">變壓器</t>
    </r>
    <r>
      <rPr>
        <sz val="12"/>
        <rFont val="新細明體"/>
        <family val="1"/>
        <charset val="136"/>
      </rPr>
      <t xml:space="preserve">-3(</t>
    </r>
    <r>
      <rPr>
        <sz val="12"/>
        <rFont val="Noto Sans"/>
        <family val="2"/>
      </rPr>
      <t xml:space="preserve">手機專用</t>
    </r>
    <r>
      <rPr>
        <sz val="12"/>
        <rFont val="新細明體"/>
        <family val="1"/>
        <charset val="136"/>
      </rPr>
      <t xml:space="preserve">)</t>
    </r>
  </si>
  <si>
    <t xml:space="preserve">INPUT:AC110V/60HZ  ,OUPUT:DC12V 100mA(5mm)</t>
  </si>
  <si>
    <r>
      <rPr>
        <sz val="12"/>
        <rFont val="Noto Sans"/>
        <family val="2"/>
      </rPr>
      <t xml:space="preserve">電子式變壓器</t>
    </r>
    <r>
      <rPr>
        <sz val="12"/>
        <rFont val="新細明體"/>
        <family val="1"/>
        <charset val="136"/>
      </rPr>
      <t xml:space="preserve">-1</t>
    </r>
  </si>
  <si>
    <r>
      <rPr>
        <sz val="9"/>
        <rFont val="新細明體"/>
        <family val="1"/>
        <charset val="136"/>
      </rPr>
      <t xml:space="preserve">INPUT:100-240V</t>
    </r>
    <r>
      <rPr>
        <sz val="9"/>
        <rFont val="Noto Sans"/>
        <family val="2"/>
      </rPr>
      <t xml:space="preserve">〜</t>
    </r>
    <r>
      <rPr>
        <sz val="9"/>
        <rFont val="新細明體"/>
        <family val="1"/>
        <charset val="136"/>
      </rPr>
      <t xml:space="preserve">0.40mA 47-63HZ         ,OUPUT:  +12V</t>
    </r>
    <r>
      <rPr>
        <sz val="9"/>
        <rFont val="Noto Sans"/>
        <family val="2"/>
      </rPr>
      <t xml:space="preserve">－…</t>
    </r>
    <r>
      <rPr>
        <sz val="9"/>
        <rFont val="新細明體"/>
        <family val="1"/>
        <charset val="136"/>
      </rPr>
      <t xml:space="preserve">.1.25A(5.2mm)</t>
    </r>
  </si>
  <si>
    <r>
      <rPr>
        <sz val="12"/>
        <rFont val="Noto Sans"/>
        <family val="2"/>
      </rPr>
      <t xml:space="preserve">電子式變壓器</t>
    </r>
    <r>
      <rPr>
        <sz val="12"/>
        <rFont val="新細明體"/>
        <family val="1"/>
        <charset val="136"/>
      </rPr>
      <t xml:space="preserve">-2</t>
    </r>
  </si>
  <si>
    <t xml:space="preserve">INPUT:AC110-240V/1A 47/63HZ         ,OUPUT: DC10-17V/3.5A 35W(5mm)</t>
  </si>
  <si>
    <r>
      <rPr>
        <sz val="12"/>
        <rFont val="Noto Sans"/>
        <family val="2"/>
      </rPr>
      <t xml:space="preserve">電子式變壓器</t>
    </r>
    <r>
      <rPr>
        <sz val="12"/>
        <rFont val="新細明體"/>
        <family val="1"/>
        <charset val="136"/>
      </rPr>
      <t xml:space="preserve">-3</t>
    </r>
  </si>
  <si>
    <r>
      <rPr>
        <sz val="9"/>
        <rFont val="新細明體"/>
        <family val="1"/>
        <charset val="136"/>
      </rPr>
      <t xml:space="preserve">INPUT:AC110-240V, 50/60HZ    1.5A     ,OUPUT: 12V</t>
    </r>
    <r>
      <rPr>
        <sz val="9"/>
        <rFont val="Noto Sans"/>
        <family val="2"/>
      </rPr>
      <t xml:space="preserve">－…</t>
    </r>
    <r>
      <rPr>
        <sz val="9"/>
        <rFont val="新細明體"/>
        <family val="1"/>
        <charset val="136"/>
      </rPr>
      <t xml:space="preserve">.-5.0A 60W(10mm)</t>
    </r>
  </si>
  <si>
    <r>
      <rPr>
        <sz val="12"/>
        <rFont val="Noto Sans"/>
        <family val="2"/>
      </rPr>
      <t xml:space="preserve">電子式變壓器</t>
    </r>
    <r>
      <rPr>
        <sz val="12"/>
        <rFont val="新細明體"/>
        <family val="1"/>
        <charset val="136"/>
      </rPr>
      <t xml:space="preserve">-4</t>
    </r>
  </si>
  <si>
    <r>
      <rPr>
        <sz val="9"/>
        <rFont val="新細明體"/>
        <family val="1"/>
        <charset val="136"/>
      </rPr>
      <t xml:space="preserve">INPUT:AC100-240V</t>
    </r>
    <r>
      <rPr>
        <sz val="9"/>
        <rFont val="Noto Sans"/>
        <family val="2"/>
      </rPr>
      <t xml:space="preserve">〜</t>
    </r>
    <r>
      <rPr>
        <sz val="9"/>
        <rFont val="新細明體"/>
        <family val="1"/>
        <charset val="136"/>
      </rPr>
      <t xml:space="preserve">1.6A  50/60HZ        ,OUPUT: 24V</t>
    </r>
    <r>
      <rPr>
        <sz val="9"/>
        <rFont val="Noto Sans"/>
        <family val="2"/>
      </rPr>
      <t xml:space="preserve">－…</t>
    </r>
    <r>
      <rPr>
        <sz val="9"/>
        <rFont val="新細明體"/>
        <family val="1"/>
        <charset val="136"/>
      </rPr>
      <t xml:space="preserve">.-2.5A (5mm)</t>
    </r>
  </si>
  <si>
    <t xml:space="preserve">GODEX</t>
  </si>
  <si>
    <r>
      <rPr>
        <sz val="12"/>
        <rFont val="Noto Sans"/>
        <family val="2"/>
      </rPr>
      <t xml:space="preserve">電子式變壓器</t>
    </r>
    <r>
      <rPr>
        <sz val="12"/>
        <rFont val="新細明體"/>
        <family val="1"/>
        <charset val="136"/>
      </rPr>
      <t xml:space="preserve">-5</t>
    </r>
  </si>
  <si>
    <r>
      <rPr>
        <sz val="9"/>
        <rFont val="新細明體"/>
        <family val="1"/>
        <charset val="136"/>
      </rPr>
      <t xml:space="preserve">INPUT:AC100-240V</t>
    </r>
    <r>
      <rPr>
        <sz val="9"/>
        <rFont val="Noto Sans"/>
        <family val="2"/>
      </rPr>
      <t xml:space="preserve">〜</t>
    </r>
    <r>
      <rPr>
        <sz val="9"/>
        <rFont val="新細明體"/>
        <family val="1"/>
        <charset val="136"/>
      </rPr>
      <t xml:space="preserve">50/60HZ 0.35-0.2A     ,OUPUT: 10.6V</t>
    </r>
    <r>
      <rPr>
        <sz val="9"/>
        <rFont val="Noto Sans"/>
        <family val="2"/>
      </rPr>
      <t xml:space="preserve">－…</t>
    </r>
    <r>
      <rPr>
        <sz val="9"/>
        <rFont val="新細明體"/>
        <family val="1"/>
        <charset val="136"/>
      </rPr>
      <t xml:space="preserve">.-1.32A (5mm)</t>
    </r>
  </si>
  <si>
    <r>
      <rPr>
        <sz val="12"/>
        <rFont val="Noto Sans"/>
        <family val="2"/>
      </rPr>
      <t xml:space="preserve">變壓器</t>
    </r>
    <r>
      <rPr>
        <sz val="12"/>
        <rFont val="新細明體"/>
        <family val="1"/>
        <charset val="136"/>
      </rPr>
      <t xml:space="preserve">-4</t>
    </r>
  </si>
  <si>
    <t xml:space="preserve">INPUT:AC100-240V, 47/63HZ    1.5A     ,OUPUT: DC+12V/5.17A 62W(5mm)</t>
  </si>
  <si>
    <r>
      <rPr>
        <sz val="12"/>
        <rFont val="Noto Sans"/>
        <family val="2"/>
      </rPr>
      <t xml:space="preserve">電子式變壓器</t>
    </r>
    <r>
      <rPr>
        <sz val="12"/>
        <rFont val="新細明體"/>
        <family val="1"/>
        <charset val="136"/>
      </rPr>
      <t xml:space="preserve">-6</t>
    </r>
  </si>
  <si>
    <r>
      <rPr>
        <sz val="9"/>
        <rFont val="新細明體"/>
        <family val="1"/>
        <charset val="136"/>
      </rPr>
      <t xml:space="preserve">INPUT:AC100-240V</t>
    </r>
    <r>
      <rPr>
        <sz val="9"/>
        <rFont val="Noto Sans"/>
        <family val="2"/>
      </rPr>
      <t xml:space="preserve">〜</t>
    </r>
    <r>
      <rPr>
        <sz val="9"/>
        <rFont val="新細明體"/>
        <family val="1"/>
        <charset val="136"/>
      </rPr>
      <t xml:space="preserve">400mA 50/60HZ    ,OUPUT: DC24V/0.5A (6mm)</t>
    </r>
  </si>
  <si>
    <r>
      <rPr>
        <sz val="12"/>
        <rFont val="Noto Sans"/>
        <family val="2"/>
      </rPr>
      <t xml:space="preserve">變壓器</t>
    </r>
    <r>
      <rPr>
        <sz val="12"/>
        <rFont val="新細明體"/>
        <family val="1"/>
        <charset val="136"/>
      </rPr>
      <t xml:space="preserve">-5</t>
    </r>
  </si>
  <si>
    <t xml:space="preserve">INPUT:AC100V 50/60HZ 11VA,OUPUT: DC12V/500mA (5mm)</t>
  </si>
  <si>
    <r>
      <rPr>
        <sz val="12"/>
        <rFont val="Noto Sans"/>
        <family val="2"/>
      </rPr>
      <t xml:space="preserve">電子式變壓器</t>
    </r>
    <r>
      <rPr>
        <sz val="12"/>
        <rFont val="新細明體"/>
        <family val="1"/>
        <charset val="136"/>
      </rPr>
      <t xml:space="preserve">-7</t>
    </r>
  </si>
  <si>
    <r>
      <rPr>
        <sz val="9"/>
        <rFont val="新細明體"/>
        <family val="1"/>
        <charset val="136"/>
      </rPr>
      <t xml:space="preserve">INPUT:AC100V-240V 50/60HZ 0.4A,OUPUT: DC12V</t>
    </r>
    <r>
      <rPr>
        <sz val="9"/>
        <rFont val="Noto Sans"/>
        <family val="2"/>
      </rPr>
      <t xml:space="preserve">－…</t>
    </r>
    <r>
      <rPr>
        <sz val="9"/>
        <rFont val="新細明體"/>
        <family val="1"/>
        <charset val="136"/>
      </rPr>
      <t xml:space="preserve">1.5A (5mm)</t>
    </r>
  </si>
  <si>
    <r>
      <rPr>
        <sz val="12"/>
        <rFont val="Noto Sans"/>
        <family val="2"/>
      </rPr>
      <t xml:space="preserve">電子式變壓器</t>
    </r>
    <r>
      <rPr>
        <sz val="12"/>
        <rFont val="新細明體"/>
        <family val="1"/>
        <charset val="136"/>
      </rPr>
      <t xml:space="preserve">-8</t>
    </r>
  </si>
  <si>
    <t xml:space="preserve">INPUT:AC100-120V 50/60HZ 0.4A,OUPUT: DC+5V 2.4A (5mm)</t>
  </si>
  <si>
    <t xml:space="preserve">C039</t>
  </si>
  <si>
    <r>
      <rPr>
        <sz val="10"/>
        <rFont val="Noto Sans"/>
        <family val="2"/>
      </rPr>
      <t xml:space="preserve">大電容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高</t>
    </r>
    <r>
      <rPr>
        <sz val="10"/>
        <rFont val="新細明體"/>
        <family val="1"/>
        <charset val="136"/>
      </rPr>
      <t xml:space="preserve">14.3*</t>
    </r>
    <r>
      <rPr>
        <sz val="10"/>
        <rFont val="Noto Sans"/>
        <family val="2"/>
      </rPr>
      <t xml:space="preserve">寬</t>
    </r>
    <r>
      <rPr>
        <sz val="10"/>
        <rFont val="新細明體"/>
        <family val="1"/>
        <charset val="136"/>
      </rPr>
      <t xml:space="preserve">7.5cm)3300u 350-11,6A 85℃</t>
    </r>
  </si>
  <si>
    <t xml:space="preserve">S.L.C.E</t>
  </si>
  <si>
    <t xml:space="preserve">DCMC562M400DE5F</t>
  </si>
  <si>
    <r>
      <rPr>
        <sz val="9"/>
        <rFont val="Noto Sans"/>
        <family val="2"/>
      </rPr>
      <t xml:space="preserve">大電容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高</t>
    </r>
    <r>
      <rPr>
        <sz val="9"/>
        <rFont val="新細明體"/>
        <family val="1"/>
        <charset val="136"/>
      </rPr>
      <t xml:space="preserve">12.9*</t>
    </r>
    <r>
      <rPr>
        <sz val="9"/>
        <rFont val="Noto Sans"/>
        <family val="2"/>
      </rPr>
      <t xml:space="preserve">寬</t>
    </r>
    <r>
      <rPr>
        <sz val="9"/>
        <rFont val="新細明體"/>
        <family val="1"/>
        <charset val="136"/>
      </rPr>
      <t xml:space="preserve">7.5cm)5600uF DC400V -20% +20% -40C TO +85C</t>
    </r>
  </si>
  <si>
    <t xml:space="preserve">P1U-6150P</t>
  </si>
  <si>
    <r>
      <rPr>
        <sz val="12"/>
        <rFont val="Noto Sans"/>
        <family val="2"/>
      </rPr>
      <t xml:space="preserve">電源供應器</t>
    </r>
    <r>
      <rPr>
        <sz val="12"/>
        <rFont val="新細明體"/>
        <family val="1"/>
        <charset val="136"/>
      </rPr>
      <t xml:space="preserve">INPUT:AC100-240V 47-63HZ 4-2A OUTPUT:DC 150W</t>
    </r>
  </si>
  <si>
    <t xml:space="preserve">1076-A</t>
  </si>
  <si>
    <t xml:space="preserve">電話測試儀</t>
  </si>
  <si>
    <t xml:space="preserve">SYSGRATION</t>
  </si>
  <si>
    <t xml:space="preserve">ND-5001E</t>
  </si>
  <si>
    <t xml:space="preserve">封包產生器</t>
  </si>
  <si>
    <t xml:space="preserve">MICROTEST</t>
  </si>
  <si>
    <t xml:space="preserve">ND-5000P</t>
  </si>
  <si>
    <t xml:space="preserve">2430A</t>
  </si>
  <si>
    <r>
      <rPr>
        <sz val="11"/>
        <rFont val="Noto Sans"/>
        <family val="2"/>
      </rPr>
      <t xml:space="preserve">數字顯示『示波器』</t>
    </r>
    <r>
      <rPr>
        <sz val="11"/>
        <rFont val="新細明體"/>
        <family val="1"/>
        <charset val="136"/>
      </rPr>
      <t xml:space="preserve">150MHZ</t>
    </r>
  </si>
  <si>
    <t xml:space="preserve">Tektronix</t>
  </si>
  <si>
    <t xml:space="preserve">DFE-855</t>
  </si>
  <si>
    <t xml:space="preserve">光纖網路收發器</t>
  </si>
  <si>
    <t xml:space="preserve">D-Link</t>
  </si>
  <si>
    <t xml:space="preserve">EM-242</t>
  </si>
  <si>
    <t xml:space="preserve">步進馬達</t>
  </si>
  <si>
    <t xml:space="preserve">17PM-K303-P1L</t>
  </si>
  <si>
    <t xml:space="preserve">HDD2417</t>
  </si>
  <si>
    <t xml:space="preserve">810MB</t>
  </si>
  <si>
    <r>
      <rPr>
        <sz val="12"/>
        <rFont val="新細明體"/>
        <family val="1"/>
        <charset val="136"/>
      </rPr>
      <t xml:space="preserve">DIP-28P</t>
    </r>
    <r>
      <rPr>
        <sz val="12"/>
        <rFont val="Noto Sans"/>
        <family val="2"/>
      </rPr>
      <t xml:space="preserve">（軍用）（使用過） </t>
    </r>
  </si>
  <si>
    <t xml:space="preserve">N28F020-90</t>
  </si>
  <si>
    <t xml:space="preserve">AM27C020-150DC</t>
  </si>
  <si>
    <r>
      <rPr>
        <sz val="12"/>
        <rFont val="新細明體"/>
        <family val="1"/>
        <charset val="136"/>
      </rPr>
      <t xml:space="preserve">DIP-32P</t>
    </r>
    <r>
      <rPr>
        <sz val="12"/>
        <rFont val="Noto Sans"/>
        <family val="2"/>
      </rPr>
      <t xml:space="preserve">（軍用）</t>
    </r>
  </si>
  <si>
    <t xml:space="preserve">AM27C010-205DC</t>
  </si>
  <si>
    <t xml:space="preserve">NM27C256Q-150</t>
  </si>
  <si>
    <r>
      <rPr>
        <sz val="12"/>
        <rFont val="新細明體"/>
        <family val="1"/>
        <charset val="136"/>
      </rPr>
      <t xml:space="preserve">DIP-28P</t>
    </r>
    <r>
      <rPr>
        <sz val="12"/>
        <rFont val="Noto Sans"/>
        <family val="2"/>
      </rPr>
      <t xml:space="preserve">（軍用）</t>
    </r>
  </si>
  <si>
    <t xml:space="preserve">NM27C512Q-150</t>
  </si>
  <si>
    <t xml:space="preserve">TLC34075-135FN</t>
  </si>
  <si>
    <r>
      <rPr>
        <sz val="12"/>
        <rFont val="Noto Sans"/>
        <family val="2"/>
      </rPr>
      <t xml:space="preserve">橋式整流器</t>
    </r>
    <r>
      <rPr>
        <sz val="12"/>
        <rFont val="新細明體"/>
        <family val="1"/>
        <charset val="136"/>
      </rPr>
      <t xml:space="preserve">-4P   </t>
    </r>
    <r>
      <rPr>
        <sz val="12"/>
        <rFont val="Noto Sans"/>
        <family val="2"/>
      </rPr>
      <t xml:space="preserve">＋ 〜 －</t>
    </r>
  </si>
  <si>
    <t xml:space="preserve">HSDL-3602</t>
  </si>
  <si>
    <t xml:space="preserve">紅外線收發器</t>
  </si>
  <si>
    <t xml:space="preserve">74LS00</t>
  </si>
  <si>
    <r>
      <rPr>
        <sz val="12"/>
        <rFont val="新細明體"/>
        <family val="1"/>
        <charset val="136"/>
      </rPr>
      <t xml:space="preserve">SOP-14P</t>
    </r>
    <r>
      <rPr>
        <sz val="12"/>
        <rFont val="Noto Sans"/>
        <family val="2"/>
      </rPr>
      <t xml:space="preserve">（使用過）</t>
    </r>
  </si>
  <si>
    <t xml:space="preserve">HA118014NT</t>
  </si>
  <si>
    <t xml:space="preserve">XO149GE</t>
  </si>
  <si>
    <t xml:space="preserve">X0800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.00E+00"/>
  </numFmts>
  <fonts count="1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Dotum"/>
      <family val="2"/>
      <charset val="129"/>
    </font>
    <font>
      <sz val="11"/>
      <name val="Bookman Old Style"/>
      <family val="1"/>
    </font>
    <font>
      <sz val="12"/>
      <name val="Noto Sans"/>
      <family val="2"/>
    </font>
    <font>
      <sz val="11"/>
      <name val="Noto Sans"/>
      <family val="2"/>
    </font>
    <font>
      <sz val="11"/>
      <color rgb="FFFF0000"/>
      <name val="Dotum"/>
      <family val="2"/>
      <charset val="129"/>
    </font>
    <font>
      <sz val="11"/>
      <name val="細明體"/>
      <family val="3"/>
      <charset val="136"/>
    </font>
    <font>
      <sz val="11"/>
      <color rgb="FFFF0000"/>
      <name val="Noto Sans"/>
      <family val="2"/>
    </font>
    <font>
      <sz val="11"/>
      <color rgb="FF0000FF"/>
      <name val="Bookman Old Style"/>
      <family val="1"/>
    </font>
    <font>
      <u val="single"/>
      <sz val="12"/>
      <color rgb="FF0000FF"/>
      <name val="新細明體"/>
      <family val="1"/>
      <charset val="136"/>
    </font>
    <font>
      <sz val="11"/>
      <color rgb="FFFF0000"/>
      <name val="Bookman Old Style"/>
      <family val="1"/>
    </font>
    <font>
      <sz val="11"/>
      <color rgb="FF0000FF"/>
      <name val="Dotum"/>
      <family val="2"/>
      <charset val="129"/>
    </font>
    <font>
      <sz val="11"/>
      <color rgb="FF000000"/>
      <name val="Bookman Old Style"/>
      <family val="1"/>
    </font>
    <font>
      <sz val="11"/>
      <color rgb="FF000000"/>
      <name val="Noto Sans"/>
      <family val="2"/>
    </font>
    <font>
      <sz val="11"/>
      <color rgb="FF000000"/>
      <name val="Dotum"/>
      <family val="2"/>
      <charset val="129"/>
    </font>
    <font>
      <sz val="10"/>
      <name val="Bookman Old Style"/>
      <family val="1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Bookman Old Style"/>
      <family val="1"/>
    </font>
    <font>
      <sz val="10"/>
      <color rgb="FF000000"/>
      <name val="細明體"/>
      <family val="3"/>
      <charset val="136"/>
    </font>
    <font>
      <sz val="9"/>
      <color rgb="FFFF0000"/>
      <name val="新細明體"/>
      <family val="1"/>
      <charset val="136"/>
    </font>
    <font>
      <sz val="12"/>
      <name val="Dotum"/>
      <family val="2"/>
      <charset val="129"/>
    </font>
    <font>
      <sz val="9"/>
      <name val="新細明體"/>
      <family val="1"/>
      <charset val="136"/>
    </font>
    <font>
      <sz val="12"/>
      <name val="Bookman Old Style"/>
      <family val="1"/>
    </font>
    <font>
      <sz val="12"/>
      <color rgb="FFFF0000"/>
      <name val="Dotum"/>
      <family val="2"/>
      <charset val="129"/>
    </font>
    <font>
      <sz val="12"/>
      <color rgb="FFFF0000"/>
      <name val="Bookman Old Style"/>
      <family val="1"/>
    </font>
    <font>
      <b val="true"/>
      <sz val="10"/>
      <color rgb="FFFF0000"/>
      <name val="Times New Roman"/>
      <family val="1"/>
    </font>
    <font>
      <sz val="11"/>
      <name val="MS PGothic"/>
      <family val="2"/>
      <charset val="128"/>
    </font>
    <font>
      <sz val="13.5"/>
      <name val="Bookman Old Style"/>
      <family val="1"/>
    </font>
    <font>
      <sz val="9"/>
      <name val="Bookman Old Style"/>
      <family val="1"/>
    </font>
    <font>
      <sz val="11"/>
      <name val="DotumChe"/>
      <family val="3"/>
      <charset val="129"/>
    </font>
    <font>
      <sz val="12"/>
      <name val="DotumChe"/>
      <family val="3"/>
      <charset val="129"/>
    </font>
    <font>
      <sz val="12"/>
      <name val="華康細圓體外字集"/>
      <family val="3"/>
      <charset val="136"/>
    </font>
    <font>
      <sz val="6"/>
      <name val="Bookman Old Style"/>
      <family val="1"/>
    </font>
    <font>
      <sz val="12"/>
      <name val="Times New Roman"/>
      <family val="1"/>
    </font>
    <font>
      <b val="true"/>
      <sz val="11"/>
      <color rgb="FFFFFFFF"/>
      <name val="Bookman Old Style"/>
      <family val="1"/>
    </font>
    <font>
      <b val="true"/>
      <sz val="11"/>
      <color rgb="FFFFFFFF"/>
      <name val="Noto Sans"/>
      <family val="2"/>
    </font>
    <font>
      <b val="true"/>
      <sz val="9"/>
      <color rgb="FFFFFFFF"/>
      <name val="新細明體"/>
      <family val="1"/>
      <charset val="136"/>
    </font>
    <font>
      <b val="true"/>
      <sz val="11"/>
      <color rgb="FFFFFFFF"/>
      <name val="Dotum"/>
      <family val="2"/>
      <charset val="129"/>
    </font>
    <font>
      <sz val="11"/>
      <name val="華康隸書體W3"/>
      <family val="1"/>
      <charset val="136"/>
    </font>
    <font>
      <sz val="12"/>
      <name val="細明體"/>
      <family val="3"/>
      <charset val="136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2"/>
      <color rgb="FFFF00FF"/>
      <name val="細明體"/>
      <family val="3"/>
      <charset val="136"/>
    </font>
    <font>
      <sz val="12"/>
      <name val="標楷體"/>
      <family val="4"/>
      <charset val="136"/>
    </font>
    <font>
      <sz val="9"/>
      <name val="Noto Sans"/>
      <family val="2"/>
    </font>
    <font>
      <sz val="12"/>
      <name val="華康隸書體W3"/>
      <family val="1"/>
      <charset val="136"/>
    </font>
    <font>
      <sz val="12"/>
      <color rgb="FF000000"/>
      <name val="細明體"/>
      <family val="3"/>
      <charset val="136"/>
    </font>
    <font>
      <sz val="12"/>
      <color rgb="FF000000"/>
      <name val="Noto Sans"/>
      <family val="2"/>
    </font>
    <font>
      <sz val="10"/>
      <name val="華康隸書體W3"/>
      <family val="1"/>
      <charset val="136"/>
    </font>
    <font>
      <sz val="9"/>
      <color rgb="FF000000"/>
      <name val="Noto Sans"/>
      <family val="2"/>
    </font>
    <font>
      <sz val="9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12"/>
      <color rgb="FF000000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DejaVu Sans"/>
      <family val="2"/>
    </font>
    <font>
      <sz val="9"/>
      <color rgb="FF000000"/>
      <name val="新細明體"/>
      <family val="1"/>
      <charset val="136"/>
    </font>
    <font>
      <sz val="13"/>
      <name val="Noto Sans"/>
      <family val="2"/>
    </font>
    <font>
      <sz val="13"/>
      <name val="華康隸書體W3"/>
      <family val="1"/>
      <charset val="136"/>
    </font>
    <font>
      <sz val="10"/>
      <name val="Times New Roman"/>
      <family val="1"/>
    </font>
    <font>
      <sz val="12"/>
      <name val="華康儷粗黑(P)"/>
      <family val="1"/>
      <charset val="136"/>
    </font>
    <font>
      <sz val="12"/>
      <color rgb="FF993366"/>
      <name val="細明體"/>
      <family val="3"/>
      <charset val="136"/>
    </font>
    <font>
      <sz val="12"/>
      <color rgb="FF333333"/>
      <name val="細明體"/>
      <family val="3"/>
      <charset val="136"/>
    </font>
    <font>
      <sz val="12"/>
      <color rgb="FF333333"/>
      <name val="Noto Sans"/>
      <family val="2"/>
    </font>
    <font>
      <sz val="14"/>
      <name val="細明體"/>
      <family val="3"/>
      <charset val="136"/>
    </font>
    <font>
      <sz val="7"/>
      <name val="細明體"/>
      <family val="3"/>
      <charset val="136"/>
    </font>
    <font>
      <sz val="6"/>
      <name val="細明體"/>
      <family val="3"/>
      <charset val="136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細明體"/>
      <family val="3"/>
      <charset val="136"/>
    </font>
    <font>
      <sz val="11"/>
      <name val="新細明體"/>
      <family val="1"/>
      <charset val="136"/>
    </font>
    <font>
      <sz val="12"/>
      <color rgb="FF0000FF"/>
      <name val="細明體"/>
      <family val="3"/>
      <charset val="136"/>
    </font>
    <font>
      <sz val="12"/>
      <color rgb="FFFFFFFF"/>
      <name val="細明體"/>
      <family val="3"/>
      <charset val="136"/>
    </font>
    <font>
      <sz val="14"/>
      <name val="Noto Sans"/>
      <family val="2"/>
    </font>
    <font>
      <b val="true"/>
      <sz val="14"/>
      <name val="細明體"/>
      <family val="3"/>
      <charset val="136"/>
    </font>
    <font>
      <b val="true"/>
      <sz val="14"/>
      <name val="Noto Sans"/>
      <family val="2"/>
    </font>
    <font>
      <b val="true"/>
      <sz val="12"/>
      <name val="細明體"/>
      <family val="3"/>
      <charset val="136"/>
    </font>
    <font>
      <b val="true"/>
      <sz val="12"/>
      <name val="Noto Sans"/>
      <family val="2"/>
    </font>
    <font>
      <sz val="10"/>
      <name val="標楷體"/>
      <family val="4"/>
      <charset val="136"/>
    </font>
    <font>
      <b val="true"/>
      <sz val="10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2"/>
      <color rgb="FF000000"/>
      <name val="標楷體"/>
      <family val="4"/>
      <charset val="136"/>
    </font>
    <font>
      <sz val="10"/>
      <name val="新細明體"/>
      <family val="1"/>
      <charset val="136"/>
    </font>
    <font>
      <sz val="10"/>
      <color rgb="FF000000"/>
      <name val="標楷體"/>
      <family val="4"/>
      <charset val="136"/>
    </font>
    <font>
      <sz val="11"/>
      <name val="標楷體"/>
      <family val="4"/>
      <charset val="136"/>
    </font>
    <font>
      <sz val="12"/>
      <color rgb="FFFF0000"/>
      <name val="標楷體"/>
      <family val="4"/>
      <charset val="136"/>
    </font>
    <font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0"/>
      <color rgb="FFFF0000"/>
      <name val="新細明體"/>
      <family val="1"/>
      <charset val="136"/>
    </font>
    <font>
      <sz val="10"/>
      <color rgb="FFFF0000"/>
      <name val="Noto Sans"/>
      <family val="2"/>
    </font>
    <font>
      <b val="true"/>
      <sz val="10"/>
      <color rgb="FFFF0000"/>
      <name val="新細明體"/>
      <family val="1"/>
      <charset val="136"/>
    </font>
    <font>
      <b val="true"/>
      <sz val="12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0"/>
      <color rgb="FF008000"/>
      <name val="Times New Roman"/>
      <family val="1"/>
    </font>
    <font>
      <sz val="12"/>
      <color rgb="FFFF0000"/>
      <name val="細明體"/>
      <family val="3"/>
      <charset val="136"/>
    </font>
    <font>
      <sz val="12"/>
      <color rgb="FFFF6600"/>
      <name val="Times New Roman"/>
      <family val="1"/>
    </font>
    <font>
      <sz val="10"/>
      <color rgb="FFFF6600"/>
      <name val="Times New Roman"/>
      <family val="1"/>
    </font>
    <font>
      <sz val="8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FF6600"/>
      <name val="Times New Roman"/>
      <family val="1"/>
    </font>
    <font>
      <b val="true"/>
      <sz val="9"/>
      <color rgb="FF008000"/>
      <name val="Times New Roman"/>
      <family val="1"/>
    </font>
    <font>
      <sz val="12"/>
      <name val="Verdana"/>
      <family val="2"/>
    </font>
    <font>
      <sz val="8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4"/>
      <color rgb="FF000000"/>
      <name val="DejaVu Sans"/>
      <family val="2"/>
    </font>
    <font>
      <b val="true"/>
      <sz val="14"/>
      <color rgb="FF000000"/>
      <name val="新細明體"/>
      <family val="1"/>
      <charset val="136"/>
    </font>
    <font>
      <b val="true"/>
      <sz val="14"/>
      <color rgb="FF000000"/>
      <name val="Noto Sans"/>
      <family val="2"/>
    </font>
    <font>
      <b val="true"/>
      <sz val="16"/>
      <color rgb="FF000000"/>
      <name val="DejaVu Sans"/>
      <family val="2"/>
    </font>
    <font>
      <b val="true"/>
      <sz val="16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sz val="14"/>
      <color rgb="FF000000"/>
      <name val="新細明體"/>
      <family val="1"/>
      <charset val="136"/>
    </font>
    <font>
      <sz val="16"/>
      <color rgb="FF000000"/>
      <name val="新細明體"/>
      <family val="1"/>
      <charset val="136"/>
    </font>
    <font>
      <b val="true"/>
      <sz val="9"/>
      <color rgb="FFFF0000"/>
      <name val="新細明體"/>
      <family val="1"/>
      <charset val="136"/>
    </font>
    <font>
      <b val="true"/>
      <sz val="9"/>
      <color rgb="FF800080"/>
      <name val="新細明體"/>
      <family val="1"/>
      <charset val="136"/>
    </font>
    <font>
      <sz val="9"/>
      <color rgb="FF800080"/>
      <name val="新細明體"/>
      <family val="1"/>
      <charset val="136"/>
    </font>
    <font>
      <b val="true"/>
      <sz val="9"/>
      <color rgb="FF0000FF"/>
      <name val="新細明體"/>
      <family val="1"/>
      <charset val="136"/>
    </font>
    <font>
      <sz val="9"/>
      <color rgb="FF0000FF"/>
      <name val="新細明體"/>
      <family val="1"/>
      <charset val="136"/>
    </font>
    <font>
      <b val="true"/>
      <sz val="9"/>
      <color rgb="FF008000"/>
      <name val="新細明體"/>
      <family val="1"/>
      <charset val="136"/>
    </font>
    <font>
      <sz val="9"/>
      <color rgb="FF008000"/>
      <name val="新細明體"/>
      <family val="1"/>
      <charset val="136"/>
    </font>
    <font>
      <b val="true"/>
      <sz val="9"/>
      <color rgb="FF008080"/>
      <name val="新細明體"/>
      <family val="1"/>
      <charset val="136"/>
    </font>
    <font>
      <sz val="9"/>
      <color rgb="FF008080"/>
      <name val="新細明體"/>
      <family val="1"/>
      <charset val="136"/>
    </font>
  </fonts>
  <fills count="1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1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1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1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1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1800</xdr:colOff>
      <xdr:row>0</xdr:row>
      <xdr:rowOff>0</xdr:rowOff>
    </xdr:to>
    <xdr:sp>
      <xdr:nvSpPr>
        <xdr:cNvPr id="0" name="Line 3925"/>
        <xdr:cNvSpPr/>
      </xdr:nvSpPr>
      <xdr:spPr>
        <a:xfrm>
          <a:off x="61740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800</xdr:colOff>
      <xdr:row>0</xdr:row>
      <xdr:rowOff>0</xdr:rowOff>
    </xdr:to>
    <xdr:sp>
      <xdr:nvSpPr>
        <xdr:cNvPr id="1" name="Line 3926"/>
        <xdr:cNvSpPr/>
      </xdr:nvSpPr>
      <xdr:spPr>
        <a:xfrm>
          <a:off x="61740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800</xdr:colOff>
      <xdr:row>0</xdr:row>
      <xdr:rowOff>0</xdr:rowOff>
    </xdr:to>
    <xdr:sp>
      <xdr:nvSpPr>
        <xdr:cNvPr id="2" name="Line 4390"/>
        <xdr:cNvSpPr/>
      </xdr:nvSpPr>
      <xdr:spPr>
        <a:xfrm>
          <a:off x="61740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800</xdr:colOff>
      <xdr:row>0</xdr:row>
      <xdr:rowOff>0</xdr:rowOff>
    </xdr:to>
    <xdr:sp>
      <xdr:nvSpPr>
        <xdr:cNvPr id="3" name="Line 4391"/>
        <xdr:cNvSpPr/>
      </xdr:nvSpPr>
      <xdr:spPr>
        <a:xfrm>
          <a:off x="61740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800</xdr:colOff>
      <xdr:row>0</xdr:row>
      <xdr:rowOff>0</xdr:rowOff>
    </xdr:to>
    <xdr:sp>
      <xdr:nvSpPr>
        <xdr:cNvPr id="4" name="Line 4545"/>
        <xdr:cNvSpPr/>
      </xdr:nvSpPr>
      <xdr:spPr>
        <a:xfrm>
          <a:off x="61740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800</xdr:colOff>
      <xdr:row>0</xdr:row>
      <xdr:rowOff>0</xdr:rowOff>
    </xdr:to>
    <xdr:sp>
      <xdr:nvSpPr>
        <xdr:cNvPr id="5" name="Line 4546"/>
        <xdr:cNvSpPr/>
      </xdr:nvSpPr>
      <xdr:spPr>
        <a:xfrm>
          <a:off x="61740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800</xdr:colOff>
      <xdr:row>0</xdr:row>
      <xdr:rowOff>0</xdr:rowOff>
    </xdr:to>
    <xdr:sp>
      <xdr:nvSpPr>
        <xdr:cNvPr id="6" name="Line 4700"/>
        <xdr:cNvSpPr/>
      </xdr:nvSpPr>
      <xdr:spPr>
        <a:xfrm>
          <a:off x="61740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800</xdr:colOff>
      <xdr:row>0</xdr:row>
      <xdr:rowOff>0</xdr:rowOff>
    </xdr:to>
    <xdr:sp>
      <xdr:nvSpPr>
        <xdr:cNvPr id="7" name="Line 4701"/>
        <xdr:cNvSpPr/>
      </xdr:nvSpPr>
      <xdr:spPr>
        <a:xfrm>
          <a:off x="61740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800</xdr:colOff>
      <xdr:row>0</xdr:row>
      <xdr:rowOff>0</xdr:rowOff>
    </xdr:to>
    <xdr:sp>
      <xdr:nvSpPr>
        <xdr:cNvPr id="8" name="Line 4702"/>
        <xdr:cNvSpPr/>
      </xdr:nvSpPr>
      <xdr:spPr>
        <a:xfrm>
          <a:off x="61740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800</xdr:colOff>
      <xdr:row>0</xdr:row>
      <xdr:rowOff>0</xdr:rowOff>
    </xdr:to>
    <xdr:sp>
      <xdr:nvSpPr>
        <xdr:cNvPr id="9" name="Line 4703"/>
        <xdr:cNvSpPr/>
      </xdr:nvSpPr>
      <xdr:spPr>
        <a:xfrm>
          <a:off x="61740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800</xdr:colOff>
      <xdr:row>0</xdr:row>
      <xdr:rowOff>0</xdr:rowOff>
    </xdr:to>
    <xdr:sp>
      <xdr:nvSpPr>
        <xdr:cNvPr id="10" name="Line 4704"/>
        <xdr:cNvSpPr/>
      </xdr:nvSpPr>
      <xdr:spPr>
        <a:xfrm>
          <a:off x="61740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800</xdr:colOff>
      <xdr:row>0</xdr:row>
      <xdr:rowOff>0</xdr:rowOff>
    </xdr:to>
    <xdr:sp>
      <xdr:nvSpPr>
        <xdr:cNvPr id="11" name="Line 4705"/>
        <xdr:cNvSpPr/>
      </xdr:nvSpPr>
      <xdr:spPr>
        <a:xfrm>
          <a:off x="61740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800</xdr:colOff>
      <xdr:row>0</xdr:row>
      <xdr:rowOff>0</xdr:rowOff>
    </xdr:to>
    <xdr:sp>
      <xdr:nvSpPr>
        <xdr:cNvPr id="12" name="Line 5048"/>
        <xdr:cNvSpPr/>
      </xdr:nvSpPr>
      <xdr:spPr>
        <a:xfrm>
          <a:off x="61740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800</xdr:colOff>
      <xdr:row>0</xdr:row>
      <xdr:rowOff>0</xdr:rowOff>
    </xdr:to>
    <xdr:sp>
      <xdr:nvSpPr>
        <xdr:cNvPr id="13" name="Line 5049"/>
        <xdr:cNvSpPr/>
      </xdr:nvSpPr>
      <xdr:spPr>
        <a:xfrm>
          <a:off x="61740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800</xdr:colOff>
      <xdr:row>0</xdr:row>
      <xdr:rowOff>0</xdr:rowOff>
    </xdr:to>
    <xdr:sp>
      <xdr:nvSpPr>
        <xdr:cNvPr id="14" name="Line 5050"/>
        <xdr:cNvSpPr/>
      </xdr:nvSpPr>
      <xdr:spPr>
        <a:xfrm>
          <a:off x="61740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800</xdr:colOff>
      <xdr:row>0</xdr:row>
      <xdr:rowOff>0</xdr:rowOff>
    </xdr:to>
    <xdr:sp>
      <xdr:nvSpPr>
        <xdr:cNvPr id="15" name="Line 5051"/>
        <xdr:cNvSpPr/>
      </xdr:nvSpPr>
      <xdr:spPr>
        <a:xfrm>
          <a:off x="61740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800</xdr:colOff>
      <xdr:row>0</xdr:row>
      <xdr:rowOff>0</xdr:rowOff>
    </xdr:to>
    <xdr:sp>
      <xdr:nvSpPr>
        <xdr:cNvPr id="16" name="Line 5052"/>
        <xdr:cNvSpPr/>
      </xdr:nvSpPr>
      <xdr:spPr>
        <a:xfrm>
          <a:off x="61740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800</xdr:colOff>
      <xdr:row>0</xdr:row>
      <xdr:rowOff>0</xdr:rowOff>
    </xdr:to>
    <xdr:sp>
      <xdr:nvSpPr>
        <xdr:cNvPr id="17" name="Line 5053"/>
        <xdr:cNvSpPr/>
      </xdr:nvSpPr>
      <xdr:spPr>
        <a:xfrm>
          <a:off x="61740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800</xdr:colOff>
      <xdr:row>0</xdr:row>
      <xdr:rowOff>0</xdr:rowOff>
    </xdr:to>
    <xdr:sp>
      <xdr:nvSpPr>
        <xdr:cNvPr id="18" name="Line 5054"/>
        <xdr:cNvSpPr/>
      </xdr:nvSpPr>
      <xdr:spPr>
        <a:xfrm>
          <a:off x="61740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800</xdr:colOff>
      <xdr:row>0</xdr:row>
      <xdr:rowOff>0</xdr:rowOff>
    </xdr:to>
    <xdr:sp>
      <xdr:nvSpPr>
        <xdr:cNvPr id="19" name="Line 5055"/>
        <xdr:cNvSpPr/>
      </xdr:nvSpPr>
      <xdr:spPr>
        <a:xfrm>
          <a:off x="61740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800</xdr:colOff>
      <xdr:row>0</xdr:row>
      <xdr:rowOff>0</xdr:rowOff>
    </xdr:to>
    <xdr:sp>
      <xdr:nvSpPr>
        <xdr:cNvPr id="20" name="Line 5056"/>
        <xdr:cNvSpPr/>
      </xdr:nvSpPr>
      <xdr:spPr>
        <a:xfrm>
          <a:off x="61740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800</xdr:colOff>
      <xdr:row>0</xdr:row>
      <xdr:rowOff>0</xdr:rowOff>
    </xdr:to>
    <xdr:sp>
      <xdr:nvSpPr>
        <xdr:cNvPr id="21" name="Line 5057"/>
        <xdr:cNvSpPr/>
      </xdr:nvSpPr>
      <xdr:spPr>
        <a:xfrm>
          <a:off x="61740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800</xdr:colOff>
      <xdr:row>0</xdr:row>
      <xdr:rowOff>0</xdr:rowOff>
    </xdr:to>
    <xdr:sp>
      <xdr:nvSpPr>
        <xdr:cNvPr id="22" name="Line 5058"/>
        <xdr:cNvSpPr/>
      </xdr:nvSpPr>
      <xdr:spPr>
        <a:xfrm>
          <a:off x="61740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800</xdr:colOff>
      <xdr:row>0</xdr:row>
      <xdr:rowOff>0</xdr:rowOff>
    </xdr:to>
    <xdr:sp>
      <xdr:nvSpPr>
        <xdr:cNvPr id="23" name="Line 5059"/>
        <xdr:cNvSpPr/>
      </xdr:nvSpPr>
      <xdr:spPr>
        <a:xfrm>
          <a:off x="61740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33</xdr:row>
      <xdr:rowOff>0</xdr:rowOff>
    </xdr:from>
    <xdr:to>
      <xdr:col>5</xdr:col>
      <xdr:colOff>720</xdr:colOff>
      <xdr:row>633</xdr:row>
      <xdr:rowOff>0</xdr:rowOff>
    </xdr:to>
    <xdr:sp>
      <xdr:nvSpPr>
        <xdr:cNvPr id="24" name="Line 202"/>
        <xdr:cNvSpPr/>
      </xdr:nvSpPr>
      <xdr:spPr>
        <a:xfrm>
          <a:off x="553680" y="138627000"/>
          <a:ext cx="702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520</xdr:colOff>
      <xdr:row>634</xdr:row>
      <xdr:rowOff>0</xdr:rowOff>
    </xdr:from>
    <xdr:to>
      <xdr:col>5</xdr:col>
      <xdr:colOff>720</xdr:colOff>
      <xdr:row>634</xdr:row>
      <xdr:rowOff>0</xdr:rowOff>
    </xdr:to>
    <xdr:sp>
      <xdr:nvSpPr>
        <xdr:cNvPr id="25" name="Line 204"/>
        <xdr:cNvSpPr/>
      </xdr:nvSpPr>
      <xdr:spPr>
        <a:xfrm>
          <a:off x="673200" y="138836520"/>
          <a:ext cx="690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8</xdr:row>
      <xdr:rowOff>162000</xdr:rowOff>
    </xdr:from>
    <xdr:to>
      <xdr:col>5</xdr:col>
      <xdr:colOff>720</xdr:colOff>
      <xdr:row>728</xdr:row>
      <xdr:rowOff>285840</xdr:rowOff>
    </xdr:to>
    <xdr:sp>
      <xdr:nvSpPr>
        <xdr:cNvPr id="26" name="Line 211"/>
        <xdr:cNvSpPr/>
      </xdr:nvSpPr>
      <xdr:spPr>
        <a:xfrm>
          <a:off x="7576200" y="161096400"/>
          <a:ext cx="7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9</xdr:row>
      <xdr:rowOff>9360</xdr:rowOff>
    </xdr:from>
    <xdr:to>
      <xdr:col>5</xdr:col>
      <xdr:colOff>720</xdr:colOff>
      <xdr:row>729</xdr:row>
      <xdr:rowOff>180360</xdr:rowOff>
    </xdr:to>
    <xdr:sp>
      <xdr:nvSpPr>
        <xdr:cNvPr id="27" name="Line 212"/>
        <xdr:cNvSpPr/>
      </xdr:nvSpPr>
      <xdr:spPr>
        <a:xfrm flipV="1">
          <a:off x="7576200" y="161229600"/>
          <a:ext cx="720" cy="17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560</xdr:colOff>
      <xdr:row>800</xdr:row>
      <xdr:rowOff>0</xdr:rowOff>
    </xdr:from>
    <xdr:to>
      <xdr:col>5</xdr:col>
      <xdr:colOff>720</xdr:colOff>
      <xdr:row>800</xdr:row>
      <xdr:rowOff>0</xdr:rowOff>
    </xdr:to>
    <xdr:sp>
      <xdr:nvSpPr>
        <xdr:cNvPr id="28" name="Line 213"/>
        <xdr:cNvSpPr/>
      </xdr:nvSpPr>
      <xdr:spPr>
        <a:xfrm>
          <a:off x="759240" y="179422560"/>
          <a:ext cx="681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560</xdr:colOff>
      <xdr:row>800</xdr:row>
      <xdr:rowOff>0</xdr:rowOff>
    </xdr:from>
    <xdr:to>
      <xdr:col>5</xdr:col>
      <xdr:colOff>720</xdr:colOff>
      <xdr:row>800</xdr:row>
      <xdr:rowOff>0</xdr:rowOff>
    </xdr:to>
    <xdr:sp>
      <xdr:nvSpPr>
        <xdr:cNvPr id="29" name="Line 214"/>
        <xdr:cNvSpPr/>
      </xdr:nvSpPr>
      <xdr:spPr>
        <a:xfrm>
          <a:off x="759240" y="179422560"/>
          <a:ext cx="681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112</xdr:row>
      <xdr:rowOff>0</xdr:rowOff>
    </xdr:from>
    <xdr:to>
      <xdr:col>5</xdr:col>
      <xdr:colOff>720</xdr:colOff>
      <xdr:row>1112</xdr:row>
      <xdr:rowOff>0</xdr:rowOff>
    </xdr:to>
    <xdr:sp>
      <xdr:nvSpPr>
        <xdr:cNvPr id="30" name="Line 215"/>
        <xdr:cNvSpPr/>
      </xdr:nvSpPr>
      <xdr:spPr>
        <a:xfrm>
          <a:off x="783000" y="246830760"/>
          <a:ext cx="679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00</xdr:colOff>
      <xdr:row>1101</xdr:row>
      <xdr:rowOff>0</xdr:rowOff>
    </xdr:from>
    <xdr:to>
      <xdr:col>5</xdr:col>
      <xdr:colOff>720</xdr:colOff>
      <xdr:row>1101</xdr:row>
      <xdr:rowOff>0</xdr:rowOff>
    </xdr:to>
    <xdr:sp>
      <xdr:nvSpPr>
        <xdr:cNvPr id="31" name="Line 216"/>
        <xdr:cNvSpPr/>
      </xdr:nvSpPr>
      <xdr:spPr>
        <a:xfrm>
          <a:off x="596880" y="244525680"/>
          <a:ext cx="698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7</xdr:row>
      <xdr:rowOff>0</xdr:rowOff>
    </xdr:from>
    <xdr:to>
      <xdr:col>5</xdr:col>
      <xdr:colOff>720</xdr:colOff>
      <xdr:row>1337</xdr:row>
      <xdr:rowOff>0</xdr:rowOff>
    </xdr:to>
    <xdr:sp>
      <xdr:nvSpPr>
        <xdr:cNvPr id="32" name="Line 218"/>
        <xdr:cNvSpPr/>
      </xdr:nvSpPr>
      <xdr:spPr>
        <a:xfrm>
          <a:off x="553680" y="295046280"/>
          <a:ext cx="702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91</xdr:row>
      <xdr:rowOff>0</xdr:rowOff>
    </xdr:from>
    <xdr:to>
      <xdr:col>5</xdr:col>
      <xdr:colOff>720</xdr:colOff>
      <xdr:row>1491</xdr:row>
      <xdr:rowOff>0</xdr:rowOff>
    </xdr:to>
    <xdr:sp>
      <xdr:nvSpPr>
        <xdr:cNvPr id="33" name="Line 219"/>
        <xdr:cNvSpPr/>
      </xdr:nvSpPr>
      <xdr:spPr>
        <a:xfrm>
          <a:off x="553680" y="328983840"/>
          <a:ext cx="702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91</xdr:row>
      <xdr:rowOff>0</xdr:rowOff>
    </xdr:from>
    <xdr:to>
      <xdr:col>5</xdr:col>
      <xdr:colOff>720</xdr:colOff>
      <xdr:row>1491</xdr:row>
      <xdr:rowOff>0</xdr:rowOff>
    </xdr:to>
    <xdr:sp>
      <xdr:nvSpPr>
        <xdr:cNvPr id="34" name="Line 220"/>
        <xdr:cNvSpPr/>
      </xdr:nvSpPr>
      <xdr:spPr>
        <a:xfrm>
          <a:off x="553680" y="328983840"/>
          <a:ext cx="702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01</xdr:row>
      <xdr:rowOff>0</xdr:rowOff>
    </xdr:from>
    <xdr:to>
      <xdr:col>5</xdr:col>
      <xdr:colOff>720</xdr:colOff>
      <xdr:row>1601</xdr:row>
      <xdr:rowOff>0</xdr:rowOff>
    </xdr:to>
    <xdr:sp>
      <xdr:nvSpPr>
        <xdr:cNvPr id="35" name="Line 251"/>
        <xdr:cNvSpPr/>
      </xdr:nvSpPr>
      <xdr:spPr>
        <a:xfrm>
          <a:off x="553680" y="352034640"/>
          <a:ext cx="702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2720</xdr:colOff>
      <xdr:row>1883</xdr:row>
      <xdr:rowOff>0</xdr:rowOff>
    </xdr:from>
    <xdr:to>
      <xdr:col>2</xdr:col>
      <xdr:colOff>2819880</xdr:colOff>
      <xdr:row>1883</xdr:row>
      <xdr:rowOff>0</xdr:rowOff>
    </xdr:to>
    <xdr:sp>
      <xdr:nvSpPr>
        <xdr:cNvPr id="36" name="Line 335"/>
        <xdr:cNvSpPr/>
      </xdr:nvSpPr>
      <xdr:spPr>
        <a:xfrm>
          <a:off x="162720" y="412603920"/>
          <a:ext cx="565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../Kelly/&#26700;&#38754;/PICTURE/untitled.bmp" TargetMode="External"/><Relationship Id="rId3" Type="http://schemas.openxmlformats.org/officeDocument/2006/relationships/hyperlink" Target="../../Kelly/&#26700;&#38754;/PICTURE/untitled2.bmp" TargetMode="External"/><Relationship Id="rId4" Type="http://schemas.openxmlformats.org/officeDocument/2006/relationships/hyperlink" Target="../../Kelly/&#26700;&#38754;/PICTURE/DSC00033.JPG" TargetMode="External"/><Relationship Id="rId5" Type="http://schemas.openxmlformats.org/officeDocument/2006/relationships/hyperlink" Target="../in/../../Kelly/&#26700;&#38754;/PICTURE/DSC00030.JPG" TargetMode="External"/><Relationship Id="rId6" Type="http://schemas.openxmlformats.org/officeDocument/2006/relationships/hyperlink" Target="../../Kelly/&#26700;&#38754;/PICTURE/30.JPG" TargetMode="External"/><Relationship Id="rId7" Type="http://schemas.openxmlformats.org/officeDocument/2006/relationships/hyperlink" Target="../../Kelly/&#26700;&#38754;/PICTURE/31.JPG" TargetMode="External"/><Relationship Id="rId8" Type="http://schemas.openxmlformats.org/officeDocument/2006/relationships/hyperlink" Target="../../Kelly/&#26700;&#38754;/PICTURE/DSC00197.JPG" TargetMode="External"/><Relationship Id="rId9" Type="http://schemas.openxmlformats.org/officeDocument/2006/relationships/hyperlink" Target="../../Kelly/&#26700;&#38754;/PICTURE/DSC00199.JPG" TargetMode="External"/><Relationship Id="rId10" Type="http://schemas.openxmlformats.org/officeDocument/2006/relationships/hyperlink" Target="../../Kelly/&#26700;&#38754;/PICTURE/DSC00200.JPG" TargetMode="External"/><Relationship Id="rId11" Type="http://schemas.openxmlformats.org/officeDocument/2006/relationships/drawing" Target="../drawings/drawing1.xml"/><Relationship Id="rId1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../&#20489;&#31649;&#23560;&#29992;/&#29031;&#29255;/&#26410;key&#22411;&#34399;IC/ok/A/AT/ATV250035DC.JPG" TargetMode="External"/><Relationship Id="rId3" Type="http://schemas.openxmlformats.org/officeDocument/2006/relationships/hyperlink" Target="../..//&#32769;&#38342;&#23064;/&#38936;&#26009;&#20986;&#36008;&#26126;&#32048;/&#22294;&#29255;/O/OPA2652U-2K5.JPG" TargetMode="External"/><Relationship Id="rId4" Type="http://schemas.openxmlformats.org/officeDocument/2006/relationships/hyperlink" Target="../..//&#32769;&#38342;&#23064;/&#38936;&#26009;&#20986;&#36008;&#26126;&#32048;/&#22294;&#29255;/A/ATF16V8C.JPG" TargetMode="External"/><Relationship Id="rId5" Type="http://schemas.openxmlformats.org/officeDocument/2006/relationships/hyperlink" Target="../in/../&#20489;&#31649;&#23560;&#29992;/&#29031;&#29255;/&#26410;key&#22411;&#34399;IC/ok/A/AT/ATF16V8BQL-15SC.JPG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E30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10" activeCellId="0" sqref="C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24.75"/>
    <col collapsed="false" customWidth="true" hidden="false" outlineLevel="0" max="3" min="3" style="3" width="25.24"/>
    <col collapsed="false" customWidth="true" hidden="false" outlineLevel="0" max="4" min="4" style="4" width="5.87"/>
    <col collapsed="false" customWidth="true" hidden="false" outlineLevel="0" max="5" min="5" style="5" width="8.62"/>
    <col collapsed="false" customWidth="true" hidden="false" outlineLevel="0" max="6" min="6" style="6" width="18.87"/>
    <col collapsed="false" customWidth="false" hidden="false" outlineLevel="0" max="193" min="7" style="6" width="8.99"/>
    <col collapsed="false" customWidth="true" hidden="false" outlineLevel="0" max="194" min="194" style="6" width="7.5"/>
    <col collapsed="false" customWidth="false" hidden="false" outlineLevel="0" max="257" min="195" style="6" width="8.99"/>
  </cols>
  <sheetData>
    <row r="1" customFormat="false" ht="35.25" hidden="false" customHeight="true" outlineLevel="0" collapsed="false">
      <c r="A1" s="7" t="s">
        <v>0</v>
      </c>
      <c r="B1" s="8" t="s">
        <v>1</v>
      </c>
      <c r="C1" s="9" t="s">
        <v>2</v>
      </c>
      <c r="D1" s="8" t="s">
        <v>3</v>
      </c>
      <c r="E1" s="10" t="s">
        <v>4</v>
      </c>
    </row>
    <row r="2" customFormat="false" ht="17.25" hidden="false" customHeight="true" outlineLevel="0" collapsed="false">
      <c r="A2" s="1" t="n">
        <v>2</v>
      </c>
      <c r="B2" s="2" t="s">
        <v>5</v>
      </c>
      <c r="E2" s="5" t="n">
        <v>9</v>
      </c>
    </row>
    <row r="3" customFormat="false" ht="17.25" hidden="false" customHeight="true" outlineLevel="0" collapsed="false">
      <c r="A3" s="1" t="n">
        <v>3</v>
      </c>
      <c r="B3" s="2" t="s">
        <v>6</v>
      </c>
      <c r="E3" s="5" t="n">
        <v>65</v>
      </c>
    </row>
    <row r="4" customFormat="false" ht="17.25" hidden="false" customHeight="true" outlineLevel="0" collapsed="false">
      <c r="A4" s="1" t="n">
        <v>4</v>
      </c>
      <c r="B4" s="2" t="s">
        <v>7</v>
      </c>
      <c r="E4" s="11" t="n">
        <v>155</v>
      </c>
    </row>
    <row r="5" customFormat="false" ht="17.25" hidden="false" customHeight="true" outlineLevel="0" collapsed="false">
      <c r="A5" s="1" t="n">
        <v>5</v>
      </c>
      <c r="B5" s="2" t="s">
        <v>8</v>
      </c>
      <c r="E5" s="5" t="n">
        <v>107</v>
      </c>
    </row>
    <row r="6" customFormat="false" ht="17.25" hidden="false" customHeight="true" outlineLevel="0" collapsed="false">
      <c r="A6" s="1" t="n">
        <v>6</v>
      </c>
      <c r="B6" s="2" t="s">
        <v>9</v>
      </c>
      <c r="C6" s="3" t="s">
        <v>10</v>
      </c>
      <c r="E6" s="5" t="n">
        <v>18</v>
      </c>
    </row>
    <row r="7" customFormat="false" ht="17.25" hidden="false" customHeight="true" outlineLevel="0" collapsed="false">
      <c r="A7" s="1" t="n">
        <v>7</v>
      </c>
      <c r="B7" s="2" t="s">
        <v>11</v>
      </c>
      <c r="C7" s="3" t="s">
        <v>10</v>
      </c>
      <c r="E7" s="5" t="n">
        <v>29</v>
      </c>
    </row>
    <row r="8" customFormat="false" ht="17.25" hidden="false" customHeight="true" outlineLevel="0" collapsed="false">
      <c r="A8" s="1" t="n">
        <v>8</v>
      </c>
      <c r="B8" s="2" t="s">
        <v>12</v>
      </c>
      <c r="C8" s="3" t="s">
        <v>10</v>
      </c>
      <c r="E8" s="5" t="n">
        <v>10</v>
      </c>
    </row>
    <row r="9" customFormat="false" ht="17.25" hidden="false" customHeight="true" outlineLevel="0" collapsed="false">
      <c r="A9" s="1" t="n">
        <v>9</v>
      </c>
      <c r="B9" s="2" t="s">
        <v>13</v>
      </c>
      <c r="C9" s="3" t="s">
        <v>10</v>
      </c>
      <c r="E9" s="5" t="n">
        <v>9</v>
      </c>
    </row>
    <row r="10" customFormat="false" ht="17.25" hidden="false" customHeight="true" outlineLevel="0" collapsed="false">
      <c r="A10" s="1" t="n">
        <v>10</v>
      </c>
      <c r="B10" s="2" t="s">
        <v>14</v>
      </c>
      <c r="C10" s="3" t="s">
        <v>15</v>
      </c>
      <c r="E10" s="5" t="n">
        <v>13</v>
      </c>
    </row>
    <row r="11" customFormat="false" ht="17.25" hidden="false" customHeight="true" outlineLevel="0" collapsed="false">
      <c r="A11" s="1" t="n">
        <v>11</v>
      </c>
      <c r="B11" s="2" t="s">
        <v>16</v>
      </c>
      <c r="C11" s="3" t="s">
        <v>17</v>
      </c>
      <c r="E11" s="5" t="n">
        <v>1</v>
      </c>
    </row>
    <row r="12" customFormat="false" ht="17.25" hidden="false" customHeight="true" outlineLevel="0" collapsed="false">
      <c r="A12" s="1" t="n">
        <v>12</v>
      </c>
      <c r="B12" s="2" t="s">
        <v>18</v>
      </c>
      <c r="C12" s="3" t="s">
        <v>17</v>
      </c>
      <c r="E12" s="5" t="n">
        <v>2</v>
      </c>
    </row>
    <row r="13" customFormat="false" ht="17.25" hidden="false" customHeight="true" outlineLevel="0" collapsed="false">
      <c r="A13" s="1" t="n">
        <v>13</v>
      </c>
      <c r="B13" s="2" t="s">
        <v>19</v>
      </c>
      <c r="C13" s="3" t="s">
        <v>17</v>
      </c>
      <c r="E13" s="5" t="n">
        <v>1</v>
      </c>
    </row>
    <row r="14" customFormat="false" ht="17.25" hidden="false" customHeight="true" outlineLevel="0" collapsed="false">
      <c r="A14" s="1" t="n">
        <v>14</v>
      </c>
      <c r="B14" s="2" t="s">
        <v>20</v>
      </c>
      <c r="C14" s="3" t="s">
        <v>17</v>
      </c>
      <c r="E14" s="5" t="n">
        <v>1</v>
      </c>
    </row>
    <row r="15" customFormat="false" ht="17.25" hidden="false" customHeight="true" outlineLevel="0" collapsed="false">
      <c r="A15" s="1" t="n">
        <v>15</v>
      </c>
      <c r="B15" s="12" t="s">
        <v>21</v>
      </c>
      <c r="C15" s="13"/>
      <c r="D15" s="14"/>
      <c r="E15" s="15" t="n">
        <v>1468</v>
      </c>
    </row>
    <row r="16" s="16" customFormat="true" ht="17.25" hidden="false" customHeight="true" outlineLevel="0" collapsed="false">
      <c r="A16" s="1" t="n">
        <v>16</v>
      </c>
      <c r="B16" s="2" t="s">
        <v>22</v>
      </c>
      <c r="C16" s="3"/>
      <c r="D16" s="4"/>
      <c r="E16" s="5" t="n">
        <v>1579</v>
      </c>
    </row>
    <row r="17" customFormat="false" ht="17.25" hidden="false" customHeight="true" outlineLevel="0" collapsed="false">
      <c r="A17" s="1" t="n">
        <v>17</v>
      </c>
      <c r="B17" s="2" t="s">
        <v>23</v>
      </c>
      <c r="E17" s="11" t="n">
        <v>1888</v>
      </c>
    </row>
    <row r="18" customFormat="false" ht="17.25" hidden="false" customHeight="true" outlineLevel="0" collapsed="false">
      <c r="A18" s="1" t="n">
        <v>18</v>
      </c>
      <c r="B18" s="17" t="s">
        <v>24</v>
      </c>
      <c r="C18" s="13"/>
      <c r="D18" s="14"/>
      <c r="E18" s="15" t="n">
        <v>1000</v>
      </c>
    </row>
    <row r="19" s="16" customFormat="true" ht="17.25" hidden="false" customHeight="true" outlineLevel="0" collapsed="false">
      <c r="A19" s="1" t="n">
        <v>19</v>
      </c>
      <c r="B19" s="18" t="s">
        <v>25</v>
      </c>
      <c r="C19" s="3"/>
      <c r="D19" s="4"/>
      <c r="E19" s="11" t="n">
        <v>133</v>
      </c>
    </row>
    <row r="20" customFormat="false" ht="17.25" hidden="false" customHeight="true" outlineLevel="0" collapsed="false">
      <c r="A20" s="1" t="n">
        <v>21</v>
      </c>
      <c r="B20" s="19" t="s">
        <v>26</v>
      </c>
      <c r="C20" s="20" t="s">
        <v>27</v>
      </c>
      <c r="E20" s="5" t="n">
        <v>3020</v>
      </c>
    </row>
    <row r="21" customFormat="false" ht="17.25" hidden="false" customHeight="true" outlineLevel="0" collapsed="false">
      <c r="A21" s="1" t="n">
        <v>22</v>
      </c>
      <c r="B21" s="2" t="s">
        <v>28</v>
      </c>
      <c r="C21" s="20" t="s">
        <v>29</v>
      </c>
      <c r="E21" s="5" t="n">
        <v>47</v>
      </c>
    </row>
    <row r="22" customFormat="false" ht="17.25" hidden="false" customHeight="true" outlineLevel="0" collapsed="false">
      <c r="A22" s="1" t="n">
        <v>23</v>
      </c>
      <c r="B22" s="2" t="s">
        <v>30</v>
      </c>
      <c r="C22" s="3" t="s">
        <v>31</v>
      </c>
      <c r="D22" s="4" t="s">
        <v>32</v>
      </c>
      <c r="E22" s="5" t="n">
        <v>900</v>
      </c>
    </row>
    <row r="23" customFormat="false" ht="17.25" hidden="false" customHeight="true" outlineLevel="0" collapsed="false">
      <c r="A23" s="1" t="n">
        <v>24</v>
      </c>
      <c r="B23" s="2" t="s">
        <v>33</v>
      </c>
      <c r="C23" s="3" t="s">
        <v>31</v>
      </c>
      <c r="D23" s="4" t="s">
        <v>34</v>
      </c>
      <c r="E23" s="5" t="n">
        <v>1000</v>
      </c>
    </row>
    <row r="24" customFormat="false" ht="17.25" hidden="false" customHeight="true" outlineLevel="0" collapsed="false">
      <c r="A24" s="1" t="n">
        <v>25</v>
      </c>
      <c r="B24" s="2" t="s">
        <v>35</v>
      </c>
      <c r="E24" s="5" t="n">
        <v>30415</v>
      </c>
    </row>
    <row r="25" customFormat="false" ht="17.25" hidden="false" customHeight="true" outlineLevel="0" collapsed="false">
      <c r="A25" s="1" t="n">
        <v>28</v>
      </c>
      <c r="B25" s="2" t="s">
        <v>36</v>
      </c>
      <c r="E25" s="5" t="n">
        <v>50000</v>
      </c>
    </row>
    <row r="26" customFormat="false" ht="17.25" hidden="false" customHeight="true" outlineLevel="0" collapsed="false">
      <c r="A26" s="1" t="n">
        <v>29</v>
      </c>
      <c r="B26" s="12" t="s">
        <v>37</v>
      </c>
      <c r="C26" s="13"/>
      <c r="D26" s="14"/>
      <c r="E26" s="15" t="n">
        <v>33102</v>
      </c>
    </row>
    <row r="27" s="16" customFormat="true" ht="17.25" hidden="false" customHeight="true" outlineLevel="0" collapsed="false">
      <c r="A27" s="1" t="n">
        <v>30</v>
      </c>
      <c r="B27" s="2" t="s">
        <v>38</v>
      </c>
      <c r="C27" s="3"/>
      <c r="D27" s="4"/>
      <c r="E27" s="5" t="n">
        <v>1740</v>
      </c>
    </row>
    <row r="28" customFormat="false" ht="17.25" hidden="false" customHeight="true" outlineLevel="0" collapsed="false">
      <c r="A28" s="1" t="n">
        <v>32</v>
      </c>
      <c r="B28" s="12" t="s">
        <v>39</v>
      </c>
      <c r="C28" s="13" t="s">
        <v>40</v>
      </c>
      <c r="D28" s="14"/>
      <c r="E28" s="21" t="n">
        <v>205</v>
      </c>
    </row>
    <row r="29" s="16" customFormat="true" ht="17.25" hidden="false" customHeight="true" outlineLevel="0" collapsed="false">
      <c r="A29" s="1" t="n">
        <v>34</v>
      </c>
      <c r="B29" s="2" t="s">
        <v>41</v>
      </c>
      <c r="C29" s="20" t="s">
        <v>42</v>
      </c>
      <c r="D29" s="4"/>
      <c r="E29" s="22" t="s">
        <v>43</v>
      </c>
    </row>
    <row r="30" customFormat="false" ht="17.25" hidden="false" customHeight="true" outlineLevel="0" collapsed="false">
      <c r="A30" s="1" t="n">
        <v>35</v>
      </c>
      <c r="B30" s="2" t="s">
        <v>44</v>
      </c>
      <c r="E30" s="22" t="s">
        <v>45</v>
      </c>
    </row>
    <row r="31" customFormat="false" ht="17.25" hidden="false" customHeight="true" outlineLevel="0" collapsed="false">
      <c r="A31" s="1" t="n">
        <v>36</v>
      </c>
      <c r="B31" s="2" t="s">
        <v>46</v>
      </c>
      <c r="E31" s="23" t="s">
        <v>47</v>
      </c>
    </row>
    <row r="32" customFormat="false" ht="17.25" hidden="false" customHeight="true" outlineLevel="0" collapsed="false">
      <c r="A32" s="1" t="n">
        <v>37</v>
      </c>
      <c r="B32" s="2" t="s">
        <v>48</v>
      </c>
      <c r="E32" s="24" t="s">
        <v>49</v>
      </c>
    </row>
    <row r="33" customFormat="false" ht="17.25" hidden="false" customHeight="true" outlineLevel="0" collapsed="false">
      <c r="A33" s="1" t="n">
        <v>38</v>
      </c>
      <c r="B33" s="2" t="s">
        <v>50</v>
      </c>
      <c r="E33" s="24" t="s">
        <v>49</v>
      </c>
    </row>
    <row r="34" customFormat="false" ht="17.25" hidden="false" customHeight="true" outlineLevel="0" collapsed="false">
      <c r="A34" s="1" t="n">
        <v>39</v>
      </c>
      <c r="B34" s="12" t="s">
        <v>51</v>
      </c>
      <c r="C34" s="13"/>
      <c r="D34" s="14"/>
      <c r="E34" s="25" t="s">
        <v>52</v>
      </c>
    </row>
    <row r="35" s="16" customFormat="true" ht="17.25" hidden="false" customHeight="true" outlineLevel="0" collapsed="false">
      <c r="A35" s="1" t="n">
        <v>40</v>
      </c>
      <c r="B35" s="2" t="s">
        <v>53</v>
      </c>
      <c r="C35" s="3" t="s">
        <v>54</v>
      </c>
      <c r="D35" s="4"/>
      <c r="E35" s="5" t="n">
        <v>3738</v>
      </c>
    </row>
    <row r="36" customFormat="false" ht="17.25" hidden="false" customHeight="true" outlineLevel="0" collapsed="false">
      <c r="A36" s="1" t="n">
        <v>41</v>
      </c>
      <c r="B36" s="2" t="s">
        <v>55</v>
      </c>
      <c r="C36" s="3" t="s">
        <v>56</v>
      </c>
      <c r="E36" s="11" t="n">
        <v>204</v>
      </c>
    </row>
    <row r="37" customFormat="false" ht="17.25" hidden="false" customHeight="true" outlineLevel="0" collapsed="false">
      <c r="A37" s="1" t="n">
        <v>43</v>
      </c>
      <c r="B37" s="12" t="s">
        <v>57</v>
      </c>
      <c r="C37" s="13" t="s">
        <v>58</v>
      </c>
      <c r="D37" s="14"/>
      <c r="E37" s="21" t="n">
        <v>3200</v>
      </c>
    </row>
    <row r="38" s="16" customFormat="true" ht="17.25" hidden="false" customHeight="true" outlineLevel="0" collapsed="false">
      <c r="A38" s="1" t="n">
        <v>44</v>
      </c>
      <c r="B38" s="19" t="s">
        <v>59</v>
      </c>
      <c r="C38" s="3"/>
      <c r="D38" s="4"/>
      <c r="E38" s="11" t="n">
        <f aca="false">500+2000</f>
        <v>2500</v>
      </c>
    </row>
    <row r="39" customFormat="false" ht="17.25" hidden="false" customHeight="true" outlineLevel="0" collapsed="false">
      <c r="A39" s="1" t="n">
        <v>45</v>
      </c>
      <c r="B39" s="2" t="s">
        <v>60</v>
      </c>
      <c r="C39" s="3" t="s">
        <v>61</v>
      </c>
      <c r="E39" s="5" t="n">
        <v>716</v>
      </c>
    </row>
    <row r="40" customFormat="false" ht="17.25" hidden="false" customHeight="true" outlineLevel="0" collapsed="false">
      <c r="A40" s="1" t="n">
        <v>46</v>
      </c>
      <c r="B40" s="2" t="s">
        <v>62</v>
      </c>
      <c r="E40" s="5" t="n">
        <v>1000</v>
      </c>
    </row>
    <row r="41" customFormat="false" ht="17.25" hidden="false" customHeight="true" outlineLevel="0" collapsed="false">
      <c r="A41" s="1" t="n">
        <v>47</v>
      </c>
      <c r="B41" s="2" t="s">
        <v>63</v>
      </c>
      <c r="E41" s="5" t="n">
        <v>850</v>
      </c>
    </row>
    <row r="42" customFormat="false" ht="17.25" hidden="false" customHeight="true" outlineLevel="0" collapsed="false">
      <c r="A42" s="1" t="n">
        <v>48</v>
      </c>
      <c r="B42" s="12" t="s">
        <v>64</v>
      </c>
      <c r="C42" s="13" t="s">
        <v>61</v>
      </c>
      <c r="D42" s="14"/>
      <c r="E42" s="15" t="n">
        <v>500</v>
      </c>
    </row>
    <row r="43" s="16" customFormat="true" ht="17.25" hidden="false" customHeight="true" outlineLevel="0" collapsed="false">
      <c r="A43" s="1" t="n">
        <v>49</v>
      </c>
      <c r="B43" s="17" t="s">
        <v>65</v>
      </c>
      <c r="C43" s="13"/>
      <c r="D43" s="14"/>
      <c r="E43" s="15" t="n">
        <v>119</v>
      </c>
    </row>
    <row r="44" s="16" customFormat="true" ht="17.25" hidden="false" customHeight="true" outlineLevel="0" collapsed="false">
      <c r="A44" s="1" t="n">
        <v>50</v>
      </c>
      <c r="B44" s="19" t="s">
        <v>66</v>
      </c>
      <c r="C44" s="3"/>
      <c r="D44" s="4"/>
      <c r="E44" s="5" t="n">
        <v>772</v>
      </c>
    </row>
    <row r="45" customFormat="false" ht="17.25" hidden="false" customHeight="true" outlineLevel="0" collapsed="false">
      <c r="A45" s="1" t="n">
        <v>51</v>
      </c>
      <c r="B45" s="2" t="s">
        <v>67</v>
      </c>
      <c r="C45" s="20" t="s">
        <v>68</v>
      </c>
      <c r="E45" s="5" t="n">
        <v>495</v>
      </c>
    </row>
    <row r="46" customFormat="false" ht="17.25" hidden="false" customHeight="true" outlineLevel="0" collapsed="false">
      <c r="A46" s="1" t="n">
        <v>53</v>
      </c>
      <c r="B46" s="2" t="s">
        <v>69</v>
      </c>
      <c r="D46" s="26" t="s">
        <v>70</v>
      </c>
      <c r="E46" s="11" t="n">
        <v>860</v>
      </c>
    </row>
    <row r="47" customFormat="false" ht="17.25" hidden="false" customHeight="true" outlineLevel="0" collapsed="false">
      <c r="A47" s="1" t="n">
        <v>58</v>
      </c>
      <c r="B47" s="2" t="s">
        <v>71</v>
      </c>
      <c r="E47" s="11" t="n">
        <v>1800</v>
      </c>
    </row>
    <row r="48" customFormat="false" ht="17.25" hidden="false" customHeight="true" outlineLevel="0" collapsed="false">
      <c r="A48" s="1" t="n">
        <v>61</v>
      </c>
      <c r="B48" s="2" t="s">
        <v>72</v>
      </c>
      <c r="E48" s="5" t="n">
        <v>15</v>
      </c>
    </row>
    <row r="49" customFormat="false" ht="17.25" hidden="false" customHeight="true" outlineLevel="0" collapsed="false">
      <c r="A49" s="1" t="n">
        <v>66</v>
      </c>
      <c r="B49" s="2" t="s">
        <v>73</v>
      </c>
      <c r="E49" s="5" t="n">
        <v>3</v>
      </c>
    </row>
    <row r="50" customFormat="false" ht="17.25" hidden="false" customHeight="true" outlineLevel="0" collapsed="false">
      <c r="A50" s="1" t="n">
        <v>67</v>
      </c>
      <c r="B50" s="2" t="s">
        <v>74</v>
      </c>
      <c r="E50" s="11" t="n">
        <f aca="false">56+8</f>
        <v>64</v>
      </c>
    </row>
    <row r="51" customFormat="false" ht="17.25" hidden="false" customHeight="true" outlineLevel="0" collapsed="false">
      <c r="A51" s="1" t="n">
        <v>68</v>
      </c>
      <c r="B51" s="2" t="s">
        <v>75</v>
      </c>
      <c r="C51" s="3" t="s">
        <v>76</v>
      </c>
      <c r="E51" s="5" t="n">
        <v>200</v>
      </c>
    </row>
    <row r="52" customFormat="false" ht="17.25" hidden="false" customHeight="true" outlineLevel="0" collapsed="false">
      <c r="A52" s="1" t="n">
        <v>69</v>
      </c>
      <c r="B52" s="2" t="s">
        <v>77</v>
      </c>
      <c r="E52" s="5" t="n">
        <v>35</v>
      </c>
    </row>
    <row r="53" customFormat="false" ht="17.25" hidden="false" customHeight="true" outlineLevel="0" collapsed="false">
      <c r="A53" s="1" t="n">
        <v>70</v>
      </c>
      <c r="B53" s="2" t="s">
        <v>78</v>
      </c>
      <c r="E53" s="5" t="n">
        <v>30</v>
      </c>
    </row>
    <row r="54" customFormat="false" ht="17.25" hidden="false" customHeight="true" outlineLevel="0" collapsed="false">
      <c r="A54" s="1" t="n">
        <v>71</v>
      </c>
      <c r="B54" s="2" t="s">
        <v>79</v>
      </c>
      <c r="E54" s="5" t="n">
        <v>19</v>
      </c>
    </row>
    <row r="55" customFormat="false" ht="17.25" hidden="false" customHeight="true" outlineLevel="0" collapsed="false">
      <c r="A55" s="1" t="n">
        <v>72</v>
      </c>
      <c r="B55" s="2" t="s">
        <v>80</v>
      </c>
      <c r="E55" s="5" t="n">
        <v>19</v>
      </c>
    </row>
    <row r="56" customFormat="false" ht="17.25" hidden="false" customHeight="true" outlineLevel="0" collapsed="false">
      <c r="A56" s="1" t="n">
        <v>73</v>
      </c>
      <c r="B56" s="2" t="s">
        <v>81</v>
      </c>
      <c r="E56" s="5" t="n">
        <v>24</v>
      </c>
    </row>
    <row r="57" customFormat="false" ht="17.25" hidden="false" customHeight="true" outlineLevel="0" collapsed="false">
      <c r="A57" s="1" t="n">
        <v>75</v>
      </c>
      <c r="B57" s="2" t="s">
        <v>82</v>
      </c>
      <c r="E57" s="5" t="n">
        <v>31</v>
      </c>
    </row>
    <row r="58" customFormat="false" ht="17.25" hidden="false" customHeight="true" outlineLevel="0" collapsed="false">
      <c r="A58" s="1" t="n">
        <v>76</v>
      </c>
      <c r="B58" s="2" t="s">
        <v>83</v>
      </c>
      <c r="E58" s="5" t="n">
        <v>41</v>
      </c>
    </row>
    <row r="59" customFormat="false" ht="17.25" hidden="false" customHeight="true" outlineLevel="0" collapsed="false">
      <c r="A59" s="1" t="n">
        <v>79</v>
      </c>
      <c r="B59" s="2" t="s">
        <v>84</v>
      </c>
      <c r="D59" s="4" t="s">
        <v>85</v>
      </c>
      <c r="E59" s="5" t="n">
        <v>450</v>
      </c>
    </row>
    <row r="60" s="16" customFormat="true" ht="17.25" hidden="false" customHeight="true" outlineLevel="0" collapsed="false">
      <c r="A60" s="1" t="n">
        <v>84</v>
      </c>
      <c r="B60" s="2" t="s">
        <v>86</v>
      </c>
      <c r="C60" s="3"/>
      <c r="D60" s="4"/>
      <c r="E60" s="5" t="n">
        <v>3</v>
      </c>
    </row>
    <row r="61" customFormat="false" ht="17.25" hidden="false" customHeight="true" outlineLevel="0" collapsed="false">
      <c r="A61" s="1" t="n">
        <v>86</v>
      </c>
      <c r="B61" s="2" t="s">
        <v>87</v>
      </c>
      <c r="E61" s="11" t="n">
        <v>40</v>
      </c>
    </row>
    <row r="62" customFormat="false" ht="17.25" hidden="false" customHeight="true" outlineLevel="0" collapsed="false">
      <c r="A62" s="1" t="n">
        <v>87</v>
      </c>
      <c r="B62" s="2" t="s">
        <v>88</v>
      </c>
      <c r="C62" s="3" t="s">
        <v>89</v>
      </c>
      <c r="E62" s="5" t="n">
        <v>47</v>
      </c>
    </row>
    <row r="63" s="1" customFormat="true" ht="17.25" hidden="false" customHeight="true" outlineLevel="0" collapsed="false">
      <c r="A63" s="1" t="n">
        <v>89</v>
      </c>
      <c r="B63" s="27" t="s">
        <v>90</v>
      </c>
      <c r="C63" s="28"/>
      <c r="D63" s="29"/>
      <c r="E63" s="30" t="n">
        <v>6</v>
      </c>
    </row>
    <row r="64" customFormat="false" ht="17.25" hidden="false" customHeight="true" outlineLevel="0" collapsed="false">
      <c r="A64" s="1" t="n">
        <v>90</v>
      </c>
      <c r="B64" s="2" t="s">
        <v>91</v>
      </c>
      <c r="D64" s="31" t="s">
        <v>92</v>
      </c>
      <c r="E64" s="5" t="n">
        <v>41</v>
      </c>
    </row>
    <row r="65" customFormat="false" ht="17.25" hidden="false" customHeight="true" outlineLevel="0" collapsed="false">
      <c r="A65" s="1" t="n">
        <v>91</v>
      </c>
      <c r="B65" s="2" t="s">
        <v>93</v>
      </c>
      <c r="C65" s="3" t="s">
        <v>94</v>
      </c>
      <c r="D65" s="31" t="s">
        <v>95</v>
      </c>
      <c r="E65" s="5" t="n">
        <v>10</v>
      </c>
    </row>
    <row r="66" customFormat="false" ht="17.25" hidden="false" customHeight="true" outlineLevel="0" collapsed="false">
      <c r="A66" s="1" t="n">
        <v>92</v>
      </c>
      <c r="B66" s="2" t="s">
        <v>96</v>
      </c>
      <c r="C66" s="3" t="s">
        <v>94</v>
      </c>
      <c r="D66" s="31" t="s">
        <v>95</v>
      </c>
      <c r="E66" s="5" t="n">
        <v>10</v>
      </c>
    </row>
    <row r="67" customFormat="false" ht="17.25" hidden="false" customHeight="true" outlineLevel="0" collapsed="false">
      <c r="A67" s="1" t="n">
        <v>94</v>
      </c>
      <c r="B67" s="2" t="s">
        <v>97</v>
      </c>
      <c r="C67" s="3" t="s">
        <v>98</v>
      </c>
      <c r="E67" s="5" t="n">
        <v>500</v>
      </c>
    </row>
    <row r="68" customFormat="false" ht="17.25" hidden="false" customHeight="true" outlineLevel="0" collapsed="false">
      <c r="A68" s="1" t="n">
        <v>97</v>
      </c>
      <c r="B68" s="2" t="s">
        <v>99</v>
      </c>
      <c r="E68" s="5" t="n">
        <v>124</v>
      </c>
    </row>
    <row r="69" customFormat="false" ht="17.25" hidden="false" customHeight="true" outlineLevel="0" collapsed="false">
      <c r="A69" s="1" t="n">
        <v>98</v>
      </c>
      <c r="B69" s="2" t="s">
        <v>100</v>
      </c>
      <c r="C69" s="20" t="s">
        <v>101</v>
      </c>
      <c r="E69" s="5" t="n">
        <v>18</v>
      </c>
    </row>
    <row r="70" customFormat="false" ht="17.25" hidden="false" customHeight="true" outlineLevel="0" collapsed="false">
      <c r="A70" s="1" t="n">
        <v>100</v>
      </c>
      <c r="B70" s="19" t="s">
        <v>102</v>
      </c>
      <c r="C70" s="3" t="s">
        <v>103</v>
      </c>
      <c r="E70" s="5" t="n">
        <v>306</v>
      </c>
    </row>
    <row r="71" customFormat="false" ht="17.25" hidden="false" customHeight="true" outlineLevel="0" collapsed="false">
      <c r="A71" s="1" t="n">
        <v>104</v>
      </c>
      <c r="B71" s="19" t="s">
        <v>104</v>
      </c>
      <c r="E71" s="24" t="s">
        <v>105</v>
      </c>
    </row>
    <row r="72" customFormat="false" ht="17.25" hidden="false" customHeight="true" outlineLevel="0" collapsed="false">
      <c r="A72" s="1" t="n">
        <v>107</v>
      </c>
      <c r="B72" s="19" t="s">
        <v>106</v>
      </c>
      <c r="E72" s="5" t="n">
        <v>12</v>
      </c>
    </row>
    <row r="73" customFormat="false" ht="17.25" hidden="false" customHeight="true" outlineLevel="0" collapsed="false">
      <c r="A73" s="1" t="n">
        <v>108</v>
      </c>
      <c r="B73" s="2" t="s">
        <v>107</v>
      </c>
      <c r="E73" s="5" t="n">
        <v>12</v>
      </c>
    </row>
    <row r="74" customFormat="false" ht="17.25" hidden="false" customHeight="true" outlineLevel="0" collapsed="false">
      <c r="A74" s="1" t="n">
        <v>109</v>
      </c>
      <c r="B74" s="2" t="s">
        <v>108</v>
      </c>
      <c r="E74" s="5" t="n">
        <v>9</v>
      </c>
    </row>
    <row r="75" customFormat="false" ht="17.25" hidden="false" customHeight="true" outlineLevel="0" collapsed="false">
      <c r="A75" s="1" t="n">
        <v>110</v>
      </c>
      <c r="B75" s="18" t="s">
        <v>109</v>
      </c>
      <c r="C75" s="28"/>
      <c r="D75" s="29"/>
      <c r="E75" s="32" t="s">
        <v>110</v>
      </c>
    </row>
    <row r="76" s="16" customFormat="true" ht="17.25" hidden="false" customHeight="true" outlineLevel="0" collapsed="false">
      <c r="A76" s="1" t="n">
        <v>111</v>
      </c>
      <c r="B76" s="27" t="s">
        <v>111</v>
      </c>
      <c r="C76" s="28" t="s">
        <v>112</v>
      </c>
      <c r="D76" s="29"/>
      <c r="E76" s="23" t="n">
        <v>3000</v>
      </c>
    </row>
    <row r="77" s="16" customFormat="true" ht="17.25" hidden="false" customHeight="true" outlineLevel="0" collapsed="false">
      <c r="A77" s="1" t="n">
        <v>112</v>
      </c>
      <c r="B77" s="2" t="s">
        <v>113</v>
      </c>
      <c r="C77" s="3" t="s">
        <v>114</v>
      </c>
      <c r="D77" s="4"/>
      <c r="E77" s="5" t="n">
        <v>5261</v>
      </c>
    </row>
    <row r="78" customFormat="false" ht="17.25" hidden="false" customHeight="true" outlineLevel="0" collapsed="false">
      <c r="A78" s="1" t="n">
        <v>113</v>
      </c>
      <c r="B78" s="2" t="s">
        <v>115</v>
      </c>
      <c r="C78" s="3" t="s">
        <v>116</v>
      </c>
      <c r="E78" s="5" t="n">
        <v>4000</v>
      </c>
    </row>
    <row r="79" customFormat="false" ht="17.25" hidden="false" customHeight="true" outlineLevel="0" collapsed="false">
      <c r="A79" s="1" t="n">
        <v>114</v>
      </c>
      <c r="B79" s="2" t="s">
        <v>117</v>
      </c>
      <c r="C79" s="3" t="s">
        <v>114</v>
      </c>
      <c r="E79" s="5" t="n">
        <v>4000</v>
      </c>
    </row>
    <row r="80" customFormat="false" ht="17.25" hidden="false" customHeight="true" outlineLevel="0" collapsed="false">
      <c r="A80" s="1" t="n">
        <v>115</v>
      </c>
      <c r="B80" s="2" t="s">
        <v>118</v>
      </c>
      <c r="C80" s="3" t="s">
        <v>119</v>
      </c>
      <c r="E80" s="5" t="n">
        <v>3481</v>
      </c>
    </row>
    <row r="81" customFormat="false" ht="17.25" hidden="false" customHeight="true" outlineLevel="0" collapsed="false">
      <c r="A81" s="1" t="n">
        <v>116</v>
      </c>
      <c r="B81" s="2" t="s">
        <v>120</v>
      </c>
      <c r="C81" s="3" t="s">
        <v>121</v>
      </c>
      <c r="E81" s="5" t="n">
        <v>2000</v>
      </c>
    </row>
    <row r="82" customFormat="false" ht="17.25" hidden="false" customHeight="true" outlineLevel="0" collapsed="false">
      <c r="A82" s="1" t="n">
        <v>117</v>
      </c>
      <c r="B82" s="2" t="s">
        <v>122</v>
      </c>
      <c r="C82" s="3" t="s">
        <v>116</v>
      </c>
      <c r="E82" s="5" t="n">
        <v>2000</v>
      </c>
    </row>
    <row r="83" s="33" customFormat="true" ht="17.25" hidden="false" customHeight="true" outlineLevel="0" collapsed="false">
      <c r="A83" s="33" t="n">
        <v>119</v>
      </c>
      <c r="B83" s="34" t="s">
        <v>123</v>
      </c>
      <c r="C83" s="35" t="s">
        <v>124</v>
      </c>
      <c r="D83" s="36"/>
      <c r="E83" s="37" t="n">
        <v>625</v>
      </c>
    </row>
    <row r="84" s="16" customFormat="true" ht="17.25" hidden="false" customHeight="true" outlineLevel="0" collapsed="false">
      <c r="A84" s="1" t="n">
        <v>120</v>
      </c>
      <c r="B84" s="18" t="s">
        <v>125</v>
      </c>
      <c r="C84" s="28" t="s">
        <v>124</v>
      </c>
      <c r="D84" s="29"/>
      <c r="E84" s="32" t="s">
        <v>126</v>
      </c>
    </row>
    <row r="85" customFormat="false" ht="17.25" hidden="false" customHeight="true" outlineLevel="0" collapsed="false">
      <c r="A85" s="1" t="n">
        <v>121</v>
      </c>
      <c r="B85" s="2" t="s">
        <v>127</v>
      </c>
      <c r="E85" s="24" t="s">
        <v>128</v>
      </c>
    </row>
    <row r="86" customFormat="false" ht="17.25" hidden="false" customHeight="true" outlineLevel="0" collapsed="false">
      <c r="A86" s="1" t="n">
        <v>122</v>
      </c>
      <c r="B86" s="19" t="s">
        <v>129</v>
      </c>
      <c r="C86" s="3" t="s">
        <v>124</v>
      </c>
      <c r="E86" s="5" t="n">
        <v>198</v>
      </c>
    </row>
    <row r="87" s="33" customFormat="true" ht="17.25" hidden="false" customHeight="true" outlineLevel="0" collapsed="false">
      <c r="A87" s="33" t="n">
        <v>126</v>
      </c>
      <c r="B87" s="34" t="s">
        <v>130</v>
      </c>
      <c r="C87" s="35"/>
      <c r="D87" s="36"/>
      <c r="E87" s="38" t="s">
        <v>126</v>
      </c>
    </row>
    <row r="88" customFormat="false" ht="17.25" hidden="false" customHeight="true" outlineLevel="0" collapsed="false">
      <c r="A88" s="1" t="n">
        <v>127</v>
      </c>
      <c r="B88" s="2" t="s">
        <v>131</v>
      </c>
      <c r="C88" s="39" t="s">
        <v>132</v>
      </c>
      <c r="E88" s="5" t="n">
        <v>4800</v>
      </c>
    </row>
    <row r="89" customFormat="false" ht="17.25" hidden="false" customHeight="true" outlineLevel="0" collapsed="false">
      <c r="A89" s="1" t="n">
        <v>128</v>
      </c>
      <c r="B89" s="2" t="s">
        <v>133</v>
      </c>
      <c r="C89" s="3" t="s">
        <v>134</v>
      </c>
      <c r="E89" s="5" t="n">
        <v>33</v>
      </c>
    </row>
    <row r="90" customFormat="false" ht="17.25" hidden="false" customHeight="true" outlineLevel="0" collapsed="false">
      <c r="A90" s="1" t="n">
        <v>129</v>
      </c>
      <c r="B90" s="2" t="s">
        <v>135</v>
      </c>
      <c r="C90" s="28" t="s">
        <v>134</v>
      </c>
      <c r="E90" s="5" t="n">
        <v>15</v>
      </c>
    </row>
    <row r="91" customFormat="false" ht="17.25" hidden="false" customHeight="true" outlineLevel="0" collapsed="false">
      <c r="A91" s="1" t="n">
        <v>131</v>
      </c>
      <c r="B91" s="2" t="s">
        <v>136</v>
      </c>
      <c r="C91" s="28" t="s">
        <v>134</v>
      </c>
      <c r="E91" s="5" t="n">
        <v>42</v>
      </c>
    </row>
    <row r="92" customFormat="false" ht="17.25" hidden="false" customHeight="true" outlineLevel="0" collapsed="false">
      <c r="A92" s="1" t="n">
        <v>132</v>
      </c>
      <c r="B92" s="27" t="s">
        <v>137</v>
      </c>
      <c r="C92" s="28" t="s">
        <v>134</v>
      </c>
      <c r="D92" s="29"/>
      <c r="E92" s="30" t="n">
        <v>48</v>
      </c>
    </row>
    <row r="93" customFormat="false" ht="17.25" hidden="false" customHeight="true" outlineLevel="0" collapsed="false">
      <c r="A93" s="1" t="n">
        <v>134</v>
      </c>
      <c r="B93" s="2" t="s">
        <v>138</v>
      </c>
      <c r="C93" s="28" t="s">
        <v>134</v>
      </c>
      <c r="E93" s="5" t="n">
        <v>34</v>
      </c>
    </row>
    <row r="94" customFormat="false" ht="17.25" hidden="false" customHeight="true" outlineLevel="0" collapsed="false">
      <c r="A94" s="1" t="n">
        <v>135</v>
      </c>
      <c r="B94" s="2" t="s">
        <v>139</v>
      </c>
      <c r="C94" s="28" t="s">
        <v>134</v>
      </c>
      <c r="E94" s="5" t="n">
        <v>42</v>
      </c>
    </row>
    <row r="95" customFormat="false" ht="17.25" hidden="false" customHeight="true" outlineLevel="0" collapsed="false">
      <c r="A95" s="1" t="n">
        <v>136</v>
      </c>
      <c r="B95" s="2" t="s">
        <v>140</v>
      </c>
      <c r="C95" s="28" t="s">
        <v>134</v>
      </c>
      <c r="E95" s="5" t="n">
        <v>45</v>
      </c>
    </row>
    <row r="96" customFormat="false" ht="17.25" hidden="false" customHeight="true" outlineLevel="0" collapsed="false">
      <c r="A96" s="1" t="n">
        <v>137</v>
      </c>
      <c r="B96" s="2" t="s">
        <v>141</v>
      </c>
      <c r="C96" s="28" t="s">
        <v>134</v>
      </c>
      <c r="E96" s="5" t="n">
        <v>11</v>
      </c>
    </row>
    <row r="97" customFormat="false" ht="17.25" hidden="false" customHeight="true" outlineLevel="0" collapsed="false">
      <c r="A97" s="1" t="n">
        <v>138</v>
      </c>
      <c r="B97" s="2" t="s">
        <v>142</v>
      </c>
      <c r="C97" s="28" t="s">
        <v>134</v>
      </c>
      <c r="E97" s="5" t="n">
        <v>13</v>
      </c>
    </row>
    <row r="98" customFormat="false" ht="17.25" hidden="false" customHeight="true" outlineLevel="0" collapsed="false">
      <c r="A98" s="1" t="n">
        <v>139</v>
      </c>
      <c r="B98" s="2" t="s">
        <v>143</v>
      </c>
      <c r="C98" s="28" t="s">
        <v>134</v>
      </c>
      <c r="E98" s="5" t="n">
        <v>11</v>
      </c>
    </row>
    <row r="99" customFormat="false" ht="17.25" hidden="false" customHeight="true" outlineLevel="0" collapsed="false">
      <c r="A99" s="1" t="n">
        <v>140</v>
      </c>
      <c r="B99" s="2" t="s">
        <v>144</v>
      </c>
      <c r="C99" s="28" t="s">
        <v>134</v>
      </c>
      <c r="E99" s="5" t="n">
        <v>20</v>
      </c>
    </row>
    <row r="100" customFormat="false" ht="17.25" hidden="false" customHeight="true" outlineLevel="0" collapsed="false">
      <c r="A100" s="1" t="n">
        <v>141</v>
      </c>
      <c r="B100" s="2" t="s">
        <v>145</v>
      </c>
      <c r="C100" s="28" t="s">
        <v>134</v>
      </c>
      <c r="E100" s="5" t="n">
        <v>12</v>
      </c>
    </row>
    <row r="101" customFormat="false" ht="17.25" hidden="false" customHeight="true" outlineLevel="0" collapsed="false">
      <c r="A101" s="1" t="n">
        <v>142</v>
      </c>
      <c r="B101" s="2" t="s">
        <v>146</v>
      </c>
      <c r="C101" s="28" t="s">
        <v>134</v>
      </c>
      <c r="E101" s="5" t="n">
        <v>81</v>
      </c>
    </row>
    <row r="102" customFormat="false" ht="17.25" hidden="false" customHeight="true" outlineLevel="0" collapsed="false">
      <c r="A102" s="1" t="n">
        <v>143</v>
      </c>
      <c r="B102" s="2" t="s">
        <v>147</v>
      </c>
      <c r="C102" s="28" t="s">
        <v>134</v>
      </c>
      <c r="E102" s="5" t="n">
        <v>38</v>
      </c>
    </row>
    <row r="103" customFormat="false" ht="17.25" hidden="false" customHeight="true" outlineLevel="0" collapsed="false">
      <c r="A103" s="1" t="n">
        <v>144</v>
      </c>
      <c r="B103" s="2" t="s">
        <v>148</v>
      </c>
      <c r="C103" s="28" t="s">
        <v>134</v>
      </c>
      <c r="E103" s="5" t="n">
        <v>48</v>
      </c>
    </row>
    <row r="104" customFormat="false" ht="17.25" hidden="false" customHeight="true" outlineLevel="0" collapsed="false">
      <c r="A104" s="1" t="n">
        <v>145</v>
      </c>
      <c r="B104" s="2" t="s">
        <v>149</v>
      </c>
      <c r="C104" s="28" t="s">
        <v>134</v>
      </c>
      <c r="E104" s="5" t="n">
        <v>70</v>
      </c>
    </row>
    <row r="105" customFormat="false" ht="17.25" hidden="false" customHeight="true" outlineLevel="0" collapsed="false">
      <c r="A105" s="1" t="n">
        <v>146</v>
      </c>
      <c r="B105" s="2" t="s">
        <v>150</v>
      </c>
      <c r="C105" s="28" t="s">
        <v>134</v>
      </c>
      <c r="E105" s="5" t="n">
        <v>40</v>
      </c>
    </row>
    <row r="106" customFormat="false" ht="17.25" hidden="false" customHeight="true" outlineLevel="0" collapsed="false">
      <c r="A106" s="1" t="n">
        <v>147</v>
      </c>
      <c r="B106" s="2" t="s">
        <v>151</v>
      </c>
      <c r="C106" s="28" t="s">
        <v>134</v>
      </c>
      <c r="E106" s="5" t="n">
        <v>33</v>
      </c>
    </row>
    <row r="107" customFormat="false" ht="17.25" hidden="false" customHeight="true" outlineLevel="0" collapsed="false">
      <c r="A107" s="1" t="n">
        <v>148</v>
      </c>
      <c r="B107" s="2" t="s">
        <v>152</v>
      </c>
      <c r="C107" s="28" t="s">
        <v>134</v>
      </c>
      <c r="E107" s="5" t="n">
        <v>15</v>
      </c>
    </row>
    <row r="108" customFormat="false" ht="17.25" hidden="false" customHeight="true" outlineLevel="0" collapsed="false">
      <c r="A108" s="1" t="n">
        <v>149</v>
      </c>
      <c r="B108" s="2" t="s">
        <v>153</v>
      </c>
      <c r="C108" s="28" t="s">
        <v>134</v>
      </c>
      <c r="E108" s="5" t="n">
        <v>17</v>
      </c>
    </row>
    <row r="109" customFormat="false" ht="17.25" hidden="false" customHeight="true" outlineLevel="0" collapsed="false">
      <c r="A109" s="1" t="n">
        <v>150</v>
      </c>
      <c r="B109" s="2" t="s">
        <v>154</v>
      </c>
      <c r="C109" s="28" t="s">
        <v>134</v>
      </c>
      <c r="E109" s="5" t="n">
        <v>18</v>
      </c>
    </row>
    <row r="110" customFormat="false" ht="17.25" hidden="false" customHeight="true" outlineLevel="0" collapsed="false">
      <c r="A110" s="1" t="n">
        <v>151</v>
      </c>
      <c r="B110" s="2" t="s">
        <v>155</v>
      </c>
      <c r="C110" s="28" t="s">
        <v>134</v>
      </c>
      <c r="E110" s="5" t="n">
        <v>48</v>
      </c>
    </row>
    <row r="111" customFormat="false" ht="17.25" hidden="false" customHeight="true" outlineLevel="0" collapsed="false">
      <c r="A111" s="1" t="n">
        <v>152</v>
      </c>
      <c r="B111" s="2" t="s">
        <v>156</v>
      </c>
      <c r="C111" s="28" t="s">
        <v>134</v>
      </c>
      <c r="E111" s="5" t="n">
        <v>35</v>
      </c>
    </row>
    <row r="112" customFormat="false" ht="17.25" hidden="false" customHeight="true" outlineLevel="0" collapsed="false">
      <c r="A112" s="1" t="n">
        <v>153</v>
      </c>
      <c r="B112" s="2" t="s">
        <v>157</v>
      </c>
      <c r="C112" s="28" t="s">
        <v>134</v>
      </c>
      <c r="E112" s="5" t="n">
        <v>35</v>
      </c>
    </row>
    <row r="113" customFormat="false" ht="17.25" hidden="false" customHeight="true" outlineLevel="0" collapsed="false">
      <c r="A113" s="1" t="n">
        <v>154</v>
      </c>
      <c r="B113" s="2" t="s">
        <v>158</v>
      </c>
      <c r="C113" s="28" t="s">
        <v>134</v>
      </c>
      <c r="E113" s="5" t="n">
        <v>20</v>
      </c>
    </row>
    <row r="114" customFormat="false" ht="17.25" hidden="false" customHeight="true" outlineLevel="0" collapsed="false">
      <c r="A114" s="1" t="n">
        <v>155</v>
      </c>
      <c r="B114" s="2" t="s">
        <v>159</v>
      </c>
      <c r="C114" s="3" t="s">
        <v>160</v>
      </c>
      <c r="E114" s="5" t="n">
        <v>109</v>
      </c>
    </row>
    <row r="115" customFormat="false" ht="17.25" hidden="false" customHeight="true" outlineLevel="0" collapsed="false">
      <c r="A115" s="1" t="n">
        <v>156</v>
      </c>
      <c r="B115" s="2" t="s">
        <v>161</v>
      </c>
      <c r="C115" s="3" t="s">
        <v>160</v>
      </c>
      <c r="E115" s="5" t="n">
        <v>197</v>
      </c>
    </row>
    <row r="116" customFormat="false" ht="17.25" hidden="false" customHeight="true" outlineLevel="0" collapsed="false">
      <c r="A116" s="1" t="n">
        <v>158</v>
      </c>
      <c r="B116" s="2" t="s">
        <v>162</v>
      </c>
      <c r="C116" s="3" t="s">
        <v>160</v>
      </c>
      <c r="E116" s="5" t="n">
        <v>74</v>
      </c>
    </row>
    <row r="117" customFormat="false" ht="17.25" hidden="false" customHeight="true" outlineLevel="0" collapsed="false">
      <c r="A117" s="1" t="n">
        <v>159</v>
      </c>
      <c r="B117" s="2" t="s">
        <v>163</v>
      </c>
      <c r="C117" s="3" t="s">
        <v>160</v>
      </c>
      <c r="E117" s="5" t="n">
        <v>78</v>
      </c>
    </row>
    <row r="118" customFormat="false" ht="17.25" hidden="false" customHeight="true" outlineLevel="0" collapsed="false">
      <c r="A118" s="1" t="n">
        <v>160</v>
      </c>
      <c r="B118" s="2" t="s">
        <v>164</v>
      </c>
      <c r="C118" s="3" t="s">
        <v>160</v>
      </c>
      <c r="E118" s="5" t="n">
        <v>61</v>
      </c>
    </row>
    <row r="119" customFormat="false" ht="17.25" hidden="false" customHeight="true" outlineLevel="0" collapsed="false">
      <c r="A119" s="1" t="n">
        <v>161</v>
      </c>
      <c r="B119" s="2" t="s">
        <v>165</v>
      </c>
      <c r="C119" s="3" t="s">
        <v>160</v>
      </c>
      <c r="E119" s="5" t="n">
        <v>30</v>
      </c>
    </row>
    <row r="120" s="33" customFormat="true" ht="17.25" hidden="false" customHeight="true" outlineLevel="0" collapsed="false">
      <c r="A120" s="33" t="n">
        <v>162</v>
      </c>
      <c r="B120" s="40" t="s">
        <v>166</v>
      </c>
      <c r="C120" s="35" t="s">
        <v>160</v>
      </c>
      <c r="D120" s="36"/>
      <c r="E120" s="38" t="n">
        <v>39</v>
      </c>
    </row>
    <row r="121" customFormat="false" ht="17.25" hidden="false" customHeight="true" outlineLevel="0" collapsed="false">
      <c r="A121" s="1" t="n">
        <v>163</v>
      </c>
      <c r="B121" s="2" t="s">
        <v>167</v>
      </c>
      <c r="C121" s="3" t="s">
        <v>160</v>
      </c>
      <c r="E121" s="5" t="n">
        <v>50</v>
      </c>
    </row>
    <row r="122" customFormat="false" ht="17.25" hidden="false" customHeight="true" outlineLevel="0" collapsed="false">
      <c r="A122" s="1" t="n">
        <v>164</v>
      </c>
      <c r="B122" s="2" t="s">
        <v>168</v>
      </c>
      <c r="C122" s="3" t="s">
        <v>160</v>
      </c>
      <c r="E122" s="5" t="n">
        <v>30</v>
      </c>
    </row>
    <row r="123" customFormat="false" ht="17.25" hidden="false" customHeight="true" outlineLevel="0" collapsed="false">
      <c r="A123" s="1" t="n">
        <v>165</v>
      </c>
      <c r="B123" s="2" t="s">
        <v>169</v>
      </c>
      <c r="C123" s="3" t="s">
        <v>160</v>
      </c>
      <c r="E123" s="5" t="n">
        <v>100</v>
      </c>
    </row>
    <row r="124" customFormat="false" ht="17.25" hidden="false" customHeight="true" outlineLevel="0" collapsed="false">
      <c r="A124" s="1" t="n">
        <v>166</v>
      </c>
      <c r="B124" s="2" t="s">
        <v>170</v>
      </c>
      <c r="C124" s="3" t="s">
        <v>160</v>
      </c>
      <c r="E124" s="5" t="n">
        <v>10</v>
      </c>
    </row>
    <row r="125" customFormat="false" ht="17.25" hidden="false" customHeight="true" outlineLevel="0" collapsed="false">
      <c r="A125" s="1" t="n">
        <v>167</v>
      </c>
      <c r="B125" s="2" t="s">
        <v>166</v>
      </c>
      <c r="C125" s="3" t="s">
        <v>160</v>
      </c>
      <c r="E125" s="5" t="n">
        <v>98</v>
      </c>
    </row>
    <row r="126" customFormat="false" ht="17.25" hidden="false" customHeight="true" outlineLevel="0" collapsed="false">
      <c r="A126" s="1" t="n">
        <v>168</v>
      </c>
      <c r="B126" s="2" t="s">
        <v>171</v>
      </c>
      <c r="C126" s="20" t="s">
        <v>172</v>
      </c>
      <c r="E126" s="11" t="n">
        <v>30</v>
      </c>
    </row>
    <row r="127" customFormat="false" ht="17.25" hidden="false" customHeight="true" outlineLevel="0" collapsed="false">
      <c r="A127" s="1" t="n">
        <v>169</v>
      </c>
      <c r="B127" s="2" t="s">
        <v>173</v>
      </c>
      <c r="C127" s="20" t="s">
        <v>172</v>
      </c>
      <c r="E127" s="5" t="n">
        <v>30</v>
      </c>
    </row>
    <row r="128" customFormat="false" ht="17.25" hidden="false" customHeight="true" outlineLevel="0" collapsed="false">
      <c r="A128" s="1" t="n">
        <v>170</v>
      </c>
      <c r="B128" s="2" t="s">
        <v>174</v>
      </c>
      <c r="C128" s="20" t="s">
        <v>172</v>
      </c>
      <c r="E128" s="5" t="n">
        <v>30</v>
      </c>
    </row>
    <row r="129" customFormat="false" ht="17.25" hidden="false" customHeight="true" outlineLevel="0" collapsed="false">
      <c r="A129" s="1" t="n">
        <v>171</v>
      </c>
      <c r="B129" s="2" t="s">
        <v>175</v>
      </c>
      <c r="C129" s="20" t="s">
        <v>172</v>
      </c>
      <c r="E129" s="11" t="n">
        <v>179</v>
      </c>
    </row>
    <row r="130" customFormat="false" ht="17.25" hidden="false" customHeight="true" outlineLevel="0" collapsed="false">
      <c r="A130" s="1" t="n">
        <v>172</v>
      </c>
      <c r="B130" s="2" t="s">
        <v>176</v>
      </c>
      <c r="C130" s="20" t="s">
        <v>172</v>
      </c>
      <c r="E130" s="5" t="n">
        <v>165</v>
      </c>
    </row>
    <row r="131" customFormat="false" ht="17.25" hidden="false" customHeight="true" outlineLevel="0" collapsed="false">
      <c r="A131" s="1" t="n">
        <v>173</v>
      </c>
      <c r="B131" s="2" t="s">
        <v>177</v>
      </c>
      <c r="C131" s="20" t="s">
        <v>172</v>
      </c>
      <c r="E131" s="5" t="n">
        <v>29</v>
      </c>
    </row>
    <row r="132" customFormat="false" ht="17.25" hidden="false" customHeight="true" outlineLevel="0" collapsed="false">
      <c r="A132" s="1" t="n">
        <v>174</v>
      </c>
      <c r="B132" s="2" t="s">
        <v>178</v>
      </c>
      <c r="E132" s="5" t="n">
        <v>396</v>
      </c>
    </row>
    <row r="133" customFormat="false" ht="17.25" hidden="false" customHeight="true" outlineLevel="0" collapsed="false">
      <c r="A133" s="1" t="n">
        <v>175</v>
      </c>
      <c r="B133" s="2" t="s">
        <v>179</v>
      </c>
      <c r="E133" s="5" t="n">
        <v>50</v>
      </c>
    </row>
    <row r="134" customFormat="false" ht="17.25" hidden="false" customHeight="true" outlineLevel="0" collapsed="false">
      <c r="A134" s="1" t="n">
        <v>176</v>
      </c>
      <c r="B134" s="2" t="s">
        <v>180</v>
      </c>
      <c r="E134" s="5" t="n">
        <v>120</v>
      </c>
    </row>
    <row r="135" customFormat="false" ht="17.25" hidden="false" customHeight="true" outlineLevel="0" collapsed="false">
      <c r="A135" s="1" t="n">
        <v>177</v>
      </c>
      <c r="B135" s="18" t="s">
        <v>181</v>
      </c>
      <c r="C135" s="28" t="s">
        <v>182</v>
      </c>
      <c r="D135" s="29"/>
      <c r="E135" s="23" t="n">
        <v>240</v>
      </c>
    </row>
    <row r="136" s="16" customFormat="true" ht="17.25" hidden="false" customHeight="true" outlineLevel="0" collapsed="false">
      <c r="A136" s="1" t="n">
        <v>178</v>
      </c>
      <c r="B136" s="2" t="s">
        <v>183</v>
      </c>
      <c r="C136" s="3" t="s">
        <v>184</v>
      </c>
      <c r="D136" s="4"/>
      <c r="E136" s="5" t="n">
        <v>63</v>
      </c>
    </row>
    <row r="137" customFormat="false" ht="17.25" hidden="false" customHeight="true" outlineLevel="0" collapsed="false">
      <c r="A137" s="1" t="n">
        <v>179</v>
      </c>
      <c r="B137" s="2" t="s">
        <v>185</v>
      </c>
      <c r="C137" s="3" t="s">
        <v>186</v>
      </c>
      <c r="D137" s="31" t="s">
        <v>187</v>
      </c>
      <c r="E137" s="5" t="n">
        <v>15</v>
      </c>
    </row>
    <row r="138" customFormat="false" ht="17.25" hidden="false" customHeight="true" outlineLevel="0" collapsed="false">
      <c r="A138" s="1" t="n">
        <v>180</v>
      </c>
      <c r="B138" s="2" t="s">
        <v>188</v>
      </c>
      <c r="C138" s="3" t="s">
        <v>189</v>
      </c>
      <c r="D138" s="31" t="s">
        <v>190</v>
      </c>
      <c r="E138" s="5" t="n">
        <v>10</v>
      </c>
    </row>
    <row r="139" customFormat="false" ht="17.25" hidden="false" customHeight="true" outlineLevel="0" collapsed="false">
      <c r="A139" s="1" t="n">
        <v>181</v>
      </c>
      <c r="B139" s="2" t="s">
        <v>191</v>
      </c>
      <c r="C139" s="3" t="s">
        <v>189</v>
      </c>
      <c r="D139" s="31" t="s">
        <v>192</v>
      </c>
      <c r="E139" s="5" t="n">
        <v>13</v>
      </c>
    </row>
    <row r="140" customFormat="false" ht="17.25" hidden="false" customHeight="true" outlineLevel="0" collapsed="false">
      <c r="A140" s="1" t="n">
        <v>182</v>
      </c>
      <c r="B140" s="2" t="s">
        <v>193</v>
      </c>
      <c r="C140" s="3" t="s">
        <v>194</v>
      </c>
      <c r="D140" s="31" t="s">
        <v>195</v>
      </c>
      <c r="E140" s="5" t="n">
        <v>11</v>
      </c>
    </row>
    <row r="141" customFormat="false" ht="17.25" hidden="false" customHeight="true" outlineLevel="0" collapsed="false">
      <c r="A141" s="1" t="n">
        <v>183</v>
      </c>
      <c r="B141" s="2" t="s">
        <v>196</v>
      </c>
      <c r="C141" s="3" t="s">
        <v>189</v>
      </c>
      <c r="D141" s="31" t="s">
        <v>197</v>
      </c>
      <c r="E141" s="5" t="n">
        <v>14</v>
      </c>
    </row>
    <row r="142" customFormat="false" ht="17.25" hidden="false" customHeight="true" outlineLevel="0" collapsed="false">
      <c r="A142" s="1" t="n">
        <v>184</v>
      </c>
      <c r="B142" s="2" t="s">
        <v>198</v>
      </c>
      <c r="C142" s="3" t="s">
        <v>194</v>
      </c>
      <c r="D142" s="31" t="s">
        <v>197</v>
      </c>
      <c r="E142" s="5" t="n">
        <v>15</v>
      </c>
    </row>
    <row r="143" customFormat="false" ht="17.25" hidden="false" customHeight="true" outlineLevel="0" collapsed="false">
      <c r="A143" s="1" t="n">
        <v>185</v>
      </c>
      <c r="B143" s="2" t="s">
        <v>199</v>
      </c>
      <c r="C143" s="3" t="s">
        <v>194</v>
      </c>
      <c r="D143" s="31" t="s">
        <v>197</v>
      </c>
      <c r="E143" s="5" t="n">
        <v>5</v>
      </c>
    </row>
    <row r="144" customFormat="false" ht="17.25" hidden="false" customHeight="true" outlineLevel="0" collapsed="false">
      <c r="A144" s="1" t="n">
        <v>186</v>
      </c>
      <c r="B144" s="2" t="s">
        <v>200</v>
      </c>
      <c r="C144" s="3" t="s">
        <v>194</v>
      </c>
      <c r="D144" s="31" t="s">
        <v>197</v>
      </c>
      <c r="E144" s="5" t="n">
        <v>26</v>
      </c>
    </row>
    <row r="145" customFormat="false" ht="17.25" hidden="false" customHeight="true" outlineLevel="0" collapsed="false">
      <c r="A145" s="1" t="n">
        <v>187</v>
      </c>
      <c r="B145" s="2" t="s">
        <v>201</v>
      </c>
      <c r="C145" s="3" t="s">
        <v>194</v>
      </c>
      <c r="D145" s="31" t="s">
        <v>197</v>
      </c>
      <c r="E145" s="5" t="n">
        <v>6</v>
      </c>
    </row>
    <row r="146" customFormat="false" ht="17.25" hidden="false" customHeight="true" outlineLevel="0" collapsed="false">
      <c r="A146" s="1" t="n">
        <v>188</v>
      </c>
      <c r="B146" s="2" t="s">
        <v>202</v>
      </c>
      <c r="C146" s="3" t="s">
        <v>194</v>
      </c>
      <c r="D146" s="31" t="s">
        <v>197</v>
      </c>
      <c r="E146" s="5" t="n">
        <v>4</v>
      </c>
    </row>
    <row r="147" customFormat="false" ht="17.25" hidden="false" customHeight="true" outlineLevel="0" collapsed="false">
      <c r="A147" s="1" t="n">
        <v>189</v>
      </c>
      <c r="B147" s="2" t="s">
        <v>203</v>
      </c>
      <c r="C147" s="3" t="s">
        <v>194</v>
      </c>
      <c r="D147" s="31" t="s">
        <v>204</v>
      </c>
      <c r="E147" s="5" t="n">
        <v>22</v>
      </c>
    </row>
    <row r="148" customFormat="false" ht="17.25" hidden="false" customHeight="true" outlineLevel="0" collapsed="false">
      <c r="A148" s="1" t="n">
        <v>190</v>
      </c>
      <c r="B148" s="2" t="s">
        <v>205</v>
      </c>
      <c r="C148" s="3" t="s">
        <v>194</v>
      </c>
      <c r="D148" s="31" t="s">
        <v>197</v>
      </c>
      <c r="E148" s="5" t="n">
        <v>24</v>
      </c>
    </row>
    <row r="149" customFormat="false" ht="17.25" hidden="false" customHeight="true" outlineLevel="0" collapsed="false">
      <c r="A149" s="1" t="n">
        <v>191</v>
      </c>
      <c r="B149" s="2" t="s">
        <v>206</v>
      </c>
      <c r="C149" s="3" t="s">
        <v>207</v>
      </c>
      <c r="D149" s="31" t="s">
        <v>208</v>
      </c>
      <c r="E149" s="5" t="n">
        <v>7</v>
      </c>
    </row>
    <row r="150" customFormat="false" ht="17.25" hidden="false" customHeight="true" outlineLevel="0" collapsed="false">
      <c r="A150" s="1" t="n">
        <v>192</v>
      </c>
      <c r="B150" s="2" t="s">
        <v>209</v>
      </c>
      <c r="C150" s="3" t="s">
        <v>189</v>
      </c>
      <c r="D150" s="31" t="s">
        <v>197</v>
      </c>
      <c r="E150" s="5" t="n">
        <v>70</v>
      </c>
    </row>
    <row r="151" customFormat="false" ht="17.25" hidden="false" customHeight="true" outlineLevel="0" collapsed="false">
      <c r="A151" s="1" t="n">
        <v>193</v>
      </c>
      <c r="B151" s="2" t="s">
        <v>210</v>
      </c>
      <c r="C151" s="3" t="s">
        <v>211</v>
      </c>
      <c r="D151" s="31" t="s">
        <v>212</v>
      </c>
      <c r="E151" s="5" t="n">
        <v>65</v>
      </c>
    </row>
    <row r="152" customFormat="false" ht="17.25" hidden="false" customHeight="true" outlineLevel="0" collapsed="false">
      <c r="A152" s="1" t="n">
        <v>194</v>
      </c>
      <c r="B152" s="27" t="s">
        <v>213</v>
      </c>
      <c r="C152" s="28" t="s">
        <v>214</v>
      </c>
      <c r="D152" s="31" t="s">
        <v>208</v>
      </c>
      <c r="E152" s="30" t="n">
        <v>200</v>
      </c>
    </row>
    <row r="153" customFormat="false" ht="17.25" hidden="false" customHeight="true" outlineLevel="0" collapsed="false">
      <c r="A153" s="1" t="n">
        <v>196</v>
      </c>
      <c r="B153" s="2" t="s">
        <v>215</v>
      </c>
      <c r="C153" s="3" t="s">
        <v>184</v>
      </c>
      <c r="D153" s="31" t="s">
        <v>212</v>
      </c>
      <c r="E153" s="5" t="n">
        <v>50</v>
      </c>
    </row>
    <row r="154" customFormat="false" ht="17.25" hidden="false" customHeight="true" outlineLevel="0" collapsed="false">
      <c r="A154" s="1" t="n">
        <v>197</v>
      </c>
      <c r="B154" s="2" t="s">
        <v>216</v>
      </c>
      <c r="C154" s="3" t="s">
        <v>194</v>
      </c>
      <c r="D154" s="31" t="s">
        <v>197</v>
      </c>
      <c r="E154" s="5" t="n">
        <v>3</v>
      </c>
    </row>
    <row r="155" customFormat="false" ht="17.25" hidden="false" customHeight="true" outlineLevel="0" collapsed="false">
      <c r="A155" s="1" t="n">
        <v>198</v>
      </c>
      <c r="B155" s="2" t="s">
        <v>217</v>
      </c>
      <c r="C155" s="3" t="s">
        <v>194</v>
      </c>
      <c r="D155" s="31" t="s">
        <v>197</v>
      </c>
      <c r="E155" s="5" t="n">
        <v>2</v>
      </c>
    </row>
    <row r="156" customFormat="false" ht="17.25" hidden="false" customHeight="true" outlineLevel="0" collapsed="false">
      <c r="A156" s="1" t="n">
        <v>199</v>
      </c>
      <c r="B156" s="2" t="s">
        <v>218</v>
      </c>
      <c r="C156" s="3" t="s">
        <v>194</v>
      </c>
      <c r="D156" s="31" t="s">
        <v>197</v>
      </c>
      <c r="E156" s="5" t="n">
        <v>2</v>
      </c>
    </row>
    <row r="157" customFormat="false" ht="17.25" hidden="false" customHeight="true" outlineLevel="0" collapsed="false">
      <c r="A157" s="1" t="n">
        <v>200</v>
      </c>
      <c r="B157" s="2" t="s">
        <v>219</v>
      </c>
      <c r="C157" s="3" t="s">
        <v>207</v>
      </c>
      <c r="D157" s="31" t="s">
        <v>220</v>
      </c>
      <c r="E157" s="5" t="n">
        <v>6</v>
      </c>
    </row>
    <row r="158" customFormat="false" ht="17.25" hidden="false" customHeight="true" outlineLevel="0" collapsed="false">
      <c r="A158" s="1" t="n">
        <v>202</v>
      </c>
      <c r="B158" s="2" t="s">
        <v>221</v>
      </c>
      <c r="C158" s="3" t="s">
        <v>194</v>
      </c>
      <c r="D158" s="31" t="s">
        <v>197</v>
      </c>
      <c r="E158" s="5" t="n">
        <v>4</v>
      </c>
    </row>
    <row r="159" customFormat="false" ht="17.25" hidden="false" customHeight="true" outlineLevel="0" collapsed="false">
      <c r="A159" s="1" t="n">
        <v>203</v>
      </c>
      <c r="B159" s="2" t="s">
        <v>222</v>
      </c>
      <c r="C159" s="3" t="s">
        <v>223</v>
      </c>
      <c r="D159" s="31" t="s">
        <v>224</v>
      </c>
      <c r="E159" s="5" t="n">
        <v>44</v>
      </c>
    </row>
    <row r="160" customFormat="false" ht="17.25" hidden="false" customHeight="true" outlineLevel="0" collapsed="false">
      <c r="A160" s="1" t="n">
        <v>204</v>
      </c>
      <c r="B160" s="2" t="s">
        <v>225</v>
      </c>
      <c r="C160" s="3" t="s">
        <v>223</v>
      </c>
      <c r="D160" s="31" t="s">
        <v>224</v>
      </c>
      <c r="E160" s="5" t="n">
        <v>63</v>
      </c>
    </row>
    <row r="161" customFormat="false" ht="17.25" hidden="false" customHeight="true" outlineLevel="0" collapsed="false">
      <c r="A161" s="1" t="n">
        <v>205</v>
      </c>
      <c r="B161" s="2" t="s">
        <v>226</v>
      </c>
      <c r="C161" s="3" t="s">
        <v>223</v>
      </c>
      <c r="D161" s="31" t="s">
        <v>195</v>
      </c>
      <c r="E161" s="5" t="n">
        <v>120</v>
      </c>
    </row>
    <row r="162" customFormat="false" ht="17.25" hidden="false" customHeight="true" outlineLevel="0" collapsed="false">
      <c r="A162" s="1" t="n">
        <v>206</v>
      </c>
      <c r="B162" s="2" t="s">
        <v>227</v>
      </c>
      <c r="C162" s="3" t="s">
        <v>223</v>
      </c>
      <c r="D162" s="31" t="s">
        <v>224</v>
      </c>
      <c r="E162" s="5" t="n">
        <v>63</v>
      </c>
    </row>
    <row r="163" customFormat="false" ht="17.25" hidden="false" customHeight="true" outlineLevel="0" collapsed="false">
      <c r="A163" s="1" t="n">
        <v>207</v>
      </c>
      <c r="B163" s="2" t="s">
        <v>228</v>
      </c>
      <c r="C163" s="3" t="s">
        <v>223</v>
      </c>
      <c r="D163" s="31" t="s">
        <v>224</v>
      </c>
      <c r="E163" s="5" t="n">
        <v>90</v>
      </c>
    </row>
    <row r="164" customFormat="false" ht="17.25" hidden="false" customHeight="true" outlineLevel="0" collapsed="false">
      <c r="A164" s="1" t="n">
        <v>208</v>
      </c>
      <c r="B164" s="2" t="s">
        <v>229</v>
      </c>
      <c r="C164" s="3" t="s">
        <v>223</v>
      </c>
      <c r="D164" s="31" t="s">
        <v>230</v>
      </c>
      <c r="E164" s="5" t="n">
        <v>295</v>
      </c>
    </row>
    <row r="165" customFormat="false" ht="17.25" hidden="false" customHeight="true" outlineLevel="0" collapsed="false">
      <c r="A165" s="1" t="n">
        <v>209</v>
      </c>
      <c r="B165" s="2" t="s">
        <v>231</v>
      </c>
      <c r="C165" s="3" t="s">
        <v>232</v>
      </c>
      <c r="D165" s="31" t="s">
        <v>197</v>
      </c>
      <c r="E165" s="5" t="n">
        <v>3</v>
      </c>
    </row>
    <row r="166" customFormat="false" ht="17.25" hidden="false" customHeight="true" outlineLevel="0" collapsed="false">
      <c r="A166" s="1" t="n">
        <v>210</v>
      </c>
      <c r="B166" s="2" t="s">
        <v>233</v>
      </c>
      <c r="C166" s="3" t="s">
        <v>223</v>
      </c>
      <c r="E166" s="5" t="n">
        <v>4</v>
      </c>
    </row>
    <row r="167" customFormat="false" ht="17.25" hidden="false" customHeight="true" outlineLevel="0" collapsed="false">
      <c r="A167" s="1" t="n">
        <v>211</v>
      </c>
      <c r="B167" s="2" t="s">
        <v>234</v>
      </c>
      <c r="C167" s="3" t="s">
        <v>223</v>
      </c>
      <c r="E167" s="5" t="n">
        <v>8</v>
      </c>
    </row>
    <row r="168" customFormat="false" ht="17.25" hidden="false" customHeight="true" outlineLevel="0" collapsed="false">
      <c r="A168" s="1" t="n">
        <v>212</v>
      </c>
      <c r="B168" s="2" t="s">
        <v>235</v>
      </c>
      <c r="C168" s="3" t="s">
        <v>223</v>
      </c>
      <c r="E168" s="5" t="n">
        <v>13</v>
      </c>
    </row>
    <row r="169" customFormat="false" ht="17.25" hidden="false" customHeight="true" outlineLevel="0" collapsed="false">
      <c r="A169" s="1" t="n">
        <v>213</v>
      </c>
      <c r="B169" s="2" t="s">
        <v>236</v>
      </c>
      <c r="C169" s="3" t="s">
        <v>223</v>
      </c>
      <c r="E169" s="5" t="n">
        <v>4</v>
      </c>
    </row>
    <row r="170" customFormat="false" ht="17.25" hidden="false" customHeight="true" outlineLevel="0" collapsed="false">
      <c r="A170" s="1" t="n">
        <v>214</v>
      </c>
      <c r="B170" s="2" t="s">
        <v>237</v>
      </c>
      <c r="C170" s="3" t="s">
        <v>223</v>
      </c>
      <c r="E170" s="5" t="n">
        <v>18</v>
      </c>
    </row>
    <row r="171" customFormat="false" ht="17.25" hidden="false" customHeight="true" outlineLevel="0" collapsed="false">
      <c r="A171" s="1" t="n">
        <v>215</v>
      </c>
      <c r="B171" s="2" t="s">
        <v>238</v>
      </c>
      <c r="C171" s="3" t="s">
        <v>223</v>
      </c>
      <c r="E171" s="5" t="n">
        <v>9</v>
      </c>
    </row>
    <row r="172" s="1" customFormat="true" ht="17.25" hidden="false" customHeight="true" outlineLevel="0" collapsed="false">
      <c r="A172" s="1" t="n">
        <v>217</v>
      </c>
      <c r="B172" s="2" t="s">
        <v>239</v>
      </c>
      <c r="C172" s="3" t="s">
        <v>211</v>
      </c>
      <c r="D172" s="4"/>
      <c r="E172" s="5" t="n">
        <v>20</v>
      </c>
    </row>
    <row r="173" customFormat="false" ht="17.25" hidden="false" customHeight="true" outlineLevel="0" collapsed="false">
      <c r="A173" s="1" t="n">
        <v>218</v>
      </c>
      <c r="B173" s="27" t="s">
        <v>240</v>
      </c>
      <c r="C173" s="28" t="s">
        <v>241</v>
      </c>
      <c r="D173" s="29"/>
      <c r="E173" s="30" t="n">
        <v>11500</v>
      </c>
    </row>
    <row r="174" s="16" customFormat="true" ht="17.25" hidden="false" customHeight="true" outlineLevel="0" collapsed="false">
      <c r="A174" s="1" t="n">
        <v>219</v>
      </c>
      <c r="B174" s="27" t="s">
        <v>242</v>
      </c>
      <c r="C174" s="28" t="s">
        <v>243</v>
      </c>
      <c r="D174" s="29"/>
      <c r="E174" s="30" t="n">
        <v>6</v>
      </c>
    </row>
    <row r="175" customFormat="false" ht="17.25" hidden="false" customHeight="true" outlineLevel="0" collapsed="false">
      <c r="A175" s="1" t="n">
        <v>220</v>
      </c>
      <c r="B175" s="2" t="s">
        <v>244</v>
      </c>
      <c r="C175" s="3" t="s">
        <v>241</v>
      </c>
      <c r="E175" s="5" t="n">
        <v>100</v>
      </c>
    </row>
    <row r="176" customFormat="false" ht="17.25" hidden="false" customHeight="true" outlineLevel="0" collapsed="false">
      <c r="A176" s="1" t="n">
        <v>221</v>
      </c>
      <c r="B176" s="2" t="s">
        <v>245</v>
      </c>
      <c r="C176" s="3" t="s">
        <v>241</v>
      </c>
      <c r="E176" s="5" t="n">
        <v>97</v>
      </c>
    </row>
    <row r="177" customFormat="false" ht="17.25" hidden="false" customHeight="true" outlineLevel="0" collapsed="false">
      <c r="A177" s="1" t="n">
        <v>222</v>
      </c>
      <c r="B177" s="2" t="s">
        <v>246</v>
      </c>
      <c r="C177" s="3" t="s">
        <v>241</v>
      </c>
      <c r="E177" s="11" t="n">
        <v>40</v>
      </c>
    </row>
    <row r="178" customFormat="false" ht="17.25" hidden="false" customHeight="true" outlineLevel="0" collapsed="false">
      <c r="A178" s="1" t="n">
        <v>223</v>
      </c>
      <c r="B178" s="2" t="s">
        <v>247</v>
      </c>
      <c r="C178" s="3" t="s">
        <v>223</v>
      </c>
      <c r="D178" s="4" t="s">
        <v>204</v>
      </c>
      <c r="E178" s="5" t="n">
        <v>19</v>
      </c>
    </row>
    <row r="179" customFormat="false" ht="17.25" hidden="false" customHeight="true" outlineLevel="0" collapsed="false">
      <c r="A179" s="1" t="n">
        <v>224</v>
      </c>
      <c r="B179" s="2" t="s">
        <v>248</v>
      </c>
      <c r="C179" s="3" t="s">
        <v>223</v>
      </c>
      <c r="E179" s="5" t="n">
        <v>21</v>
      </c>
    </row>
    <row r="180" customFormat="false" ht="17.25" hidden="false" customHeight="true" outlineLevel="0" collapsed="false">
      <c r="A180" s="1" t="n">
        <v>225</v>
      </c>
      <c r="B180" s="2" t="s">
        <v>249</v>
      </c>
      <c r="C180" s="3" t="s">
        <v>223</v>
      </c>
      <c r="E180" s="5" t="n">
        <v>10</v>
      </c>
    </row>
    <row r="181" customFormat="false" ht="17.25" hidden="false" customHeight="true" outlineLevel="0" collapsed="false">
      <c r="A181" s="1" t="n">
        <v>226</v>
      </c>
      <c r="B181" s="2" t="s">
        <v>250</v>
      </c>
      <c r="C181" s="3" t="s">
        <v>223</v>
      </c>
      <c r="D181" s="4" t="s">
        <v>204</v>
      </c>
      <c r="E181" s="5" t="n">
        <v>70</v>
      </c>
    </row>
    <row r="182" customFormat="false" ht="17.25" hidden="false" customHeight="true" outlineLevel="0" collapsed="false">
      <c r="A182" s="1" t="n">
        <v>227</v>
      </c>
      <c r="B182" s="2" t="s">
        <v>251</v>
      </c>
      <c r="C182" s="3" t="s">
        <v>194</v>
      </c>
      <c r="E182" s="5" t="n">
        <v>25</v>
      </c>
    </row>
    <row r="183" customFormat="false" ht="17.25" hidden="false" customHeight="true" outlineLevel="0" collapsed="false">
      <c r="A183" s="1" t="n">
        <v>228</v>
      </c>
      <c r="B183" s="2" t="s">
        <v>252</v>
      </c>
      <c r="C183" s="3" t="s">
        <v>194</v>
      </c>
      <c r="E183" s="5" t="n">
        <v>10</v>
      </c>
    </row>
    <row r="184" customFormat="false" ht="17.25" hidden="false" customHeight="true" outlineLevel="0" collapsed="false">
      <c r="A184" s="1" t="n">
        <v>229</v>
      </c>
      <c r="B184" s="2" t="s">
        <v>253</v>
      </c>
      <c r="C184" s="3" t="s">
        <v>194</v>
      </c>
      <c r="E184" s="5" t="n">
        <v>22</v>
      </c>
    </row>
    <row r="185" customFormat="false" ht="17.25" hidden="false" customHeight="true" outlineLevel="0" collapsed="false">
      <c r="A185" s="1" t="n">
        <v>230</v>
      </c>
      <c r="B185" s="2" t="s">
        <v>254</v>
      </c>
      <c r="C185" s="3" t="s">
        <v>194</v>
      </c>
      <c r="E185" s="5" t="n">
        <v>3</v>
      </c>
    </row>
    <row r="186" customFormat="false" ht="17.25" hidden="false" customHeight="true" outlineLevel="0" collapsed="false">
      <c r="A186" s="1" t="n">
        <v>231</v>
      </c>
      <c r="B186" s="2" t="s">
        <v>255</v>
      </c>
      <c r="C186" s="3" t="s">
        <v>256</v>
      </c>
      <c r="E186" s="5" t="n">
        <v>15</v>
      </c>
    </row>
    <row r="187" customFormat="false" ht="17.25" hidden="false" customHeight="true" outlineLevel="0" collapsed="false">
      <c r="A187" s="1" t="n">
        <v>232</v>
      </c>
      <c r="B187" s="2" t="s">
        <v>257</v>
      </c>
      <c r="C187" s="3" t="s">
        <v>194</v>
      </c>
      <c r="E187" s="5" t="n">
        <v>17</v>
      </c>
    </row>
    <row r="188" customFormat="false" ht="17.25" hidden="false" customHeight="true" outlineLevel="0" collapsed="false">
      <c r="A188" s="1" t="n">
        <v>233</v>
      </c>
      <c r="B188" s="2" t="s">
        <v>258</v>
      </c>
      <c r="C188" s="3" t="s">
        <v>194</v>
      </c>
      <c r="E188" s="5" t="n">
        <v>12</v>
      </c>
    </row>
    <row r="189" customFormat="false" ht="17.25" hidden="false" customHeight="true" outlineLevel="0" collapsed="false">
      <c r="A189" s="1" t="n">
        <v>234</v>
      </c>
      <c r="B189" s="2" t="s">
        <v>259</v>
      </c>
      <c r="C189" s="3" t="s">
        <v>194</v>
      </c>
      <c r="E189" s="5" t="n">
        <v>12</v>
      </c>
    </row>
    <row r="190" customFormat="false" ht="17.25" hidden="false" customHeight="true" outlineLevel="0" collapsed="false">
      <c r="A190" s="1" t="n">
        <v>235</v>
      </c>
      <c r="B190" s="2" t="s">
        <v>260</v>
      </c>
      <c r="C190" s="3" t="s">
        <v>194</v>
      </c>
      <c r="E190" s="5" t="n">
        <v>10</v>
      </c>
    </row>
    <row r="191" customFormat="false" ht="17.25" hidden="false" customHeight="true" outlineLevel="0" collapsed="false">
      <c r="A191" s="1" t="n">
        <v>236</v>
      </c>
      <c r="B191" s="2" t="s">
        <v>261</v>
      </c>
      <c r="C191" s="3" t="s">
        <v>189</v>
      </c>
      <c r="E191" s="5" t="n">
        <v>3</v>
      </c>
    </row>
    <row r="192" s="41" customFormat="true" ht="17.25" hidden="false" customHeight="true" outlineLevel="0" collapsed="false">
      <c r="A192" s="41" t="n">
        <v>238</v>
      </c>
      <c r="B192" s="42" t="s">
        <v>262</v>
      </c>
      <c r="C192" s="43" t="s">
        <v>263</v>
      </c>
      <c r="D192" s="44"/>
      <c r="E192" s="45" t="n">
        <v>17</v>
      </c>
    </row>
    <row r="193" s="16" customFormat="true" ht="17.25" hidden="false" customHeight="true" outlineLevel="0" collapsed="false">
      <c r="A193" s="1" t="n">
        <v>240</v>
      </c>
      <c r="B193" s="18" t="s">
        <v>264</v>
      </c>
      <c r="C193" s="28"/>
      <c r="D193" s="29"/>
      <c r="E193" s="30" t="n">
        <v>300</v>
      </c>
    </row>
    <row r="194" customFormat="false" ht="17.25" hidden="false" customHeight="true" outlineLevel="0" collapsed="false">
      <c r="A194" s="1" t="n">
        <v>241</v>
      </c>
      <c r="B194" s="18" t="s">
        <v>265</v>
      </c>
      <c r="C194" s="28" t="s">
        <v>266</v>
      </c>
      <c r="D194" s="29"/>
      <c r="E194" s="23" t="n">
        <v>330</v>
      </c>
    </row>
    <row r="195" customFormat="false" ht="17.25" hidden="false" customHeight="true" outlineLevel="0" collapsed="false">
      <c r="A195" s="1" t="n">
        <v>242</v>
      </c>
      <c r="B195" s="18" t="s">
        <v>267</v>
      </c>
      <c r="C195" s="46" t="s">
        <v>268</v>
      </c>
      <c r="D195" s="29"/>
      <c r="E195" s="32" t="s">
        <v>269</v>
      </c>
    </row>
    <row r="196" customFormat="false" ht="17.25" hidden="false" customHeight="true" outlineLevel="0" collapsed="false">
      <c r="A196" s="1" t="n">
        <v>243</v>
      </c>
      <c r="B196" s="18" t="s">
        <v>267</v>
      </c>
      <c r="C196" s="46" t="s">
        <v>270</v>
      </c>
      <c r="D196" s="29"/>
      <c r="E196" s="32" t="s">
        <v>271</v>
      </c>
    </row>
    <row r="197" s="16" customFormat="true" ht="17.25" hidden="false" customHeight="true" outlineLevel="0" collapsed="false">
      <c r="A197" s="1" t="n">
        <v>244</v>
      </c>
      <c r="B197" s="18" t="s">
        <v>272</v>
      </c>
      <c r="C197" s="28"/>
      <c r="D197" s="29"/>
      <c r="E197" s="30" t="n">
        <v>700</v>
      </c>
    </row>
    <row r="198" s="16" customFormat="true" ht="17.25" hidden="false" customHeight="true" outlineLevel="0" collapsed="false">
      <c r="A198" s="1" t="n">
        <v>247</v>
      </c>
      <c r="B198" s="18" t="s">
        <v>273</v>
      </c>
      <c r="C198" s="28" t="s">
        <v>274</v>
      </c>
      <c r="D198" s="29"/>
      <c r="E198" s="32" t="s">
        <v>275</v>
      </c>
    </row>
    <row r="199" customFormat="false" ht="17.25" hidden="false" customHeight="true" outlineLevel="0" collapsed="false">
      <c r="A199" s="1" t="n">
        <v>248</v>
      </c>
      <c r="B199" s="27" t="s">
        <v>276</v>
      </c>
      <c r="C199" s="46" t="s">
        <v>172</v>
      </c>
      <c r="D199" s="29"/>
      <c r="E199" s="32" t="s">
        <v>277</v>
      </c>
    </row>
    <row r="200" s="16" customFormat="true" ht="17.25" hidden="false" customHeight="true" outlineLevel="0" collapsed="false">
      <c r="A200" s="1" t="n">
        <v>249</v>
      </c>
      <c r="B200" s="27" t="s">
        <v>278</v>
      </c>
      <c r="C200" s="28" t="s">
        <v>184</v>
      </c>
      <c r="D200" s="29"/>
      <c r="E200" s="30" t="n">
        <v>100</v>
      </c>
    </row>
    <row r="201" customFormat="false" ht="17.25" hidden="false" customHeight="true" outlineLevel="0" collapsed="false">
      <c r="A201" s="1" t="n">
        <v>250</v>
      </c>
      <c r="B201" s="27" t="s">
        <v>279</v>
      </c>
      <c r="C201" s="28" t="s">
        <v>211</v>
      </c>
      <c r="D201" s="29"/>
      <c r="E201" s="30" t="n">
        <v>25</v>
      </c>
    </row>
    <row r="202" customFormat="false" ht="17.25" hidden="false" customHeight="true" outlineLevel="0" collapsed="false">
      <c r="A202" s="1" t="n">
        <v>251</v>
      </c>
      <c r="B202" s="27" t="s">
        <v>280</v>
      </c>
      <c r="C202" s="28" t="s">
        <v>184</v>
      </c>
      <c r="D202" s="29"/>
      <c r="E202" s="30" t="n">
        <v>25</v>
      </c>
    </row>
    <row r="203" customFormat="false" ht="17.25" hidden="false" customHeight="true" outlineLevel="0" collapsed="false">
      <c r="A203" s="1" t="n">
        <v>253</v>
      </c>
      <c r="B203" s="27" t="s">
        <v>281</v>
      </c>
      <c r="C203" s="28" t="s">
        <v>184</v>
      </c>
      <c r="D203" s="29"/>
      <c r="E203" s="23" t="n">
        <v>390</v>
      </c>
    </row>
    <row r="204" s="16" customFormat="true" ht="17.25" hidden="false" customHeight="true" outlineLevel="0" collapsed="false">
      <c r="A204" s="1" t="n">
        <v>254</v>
      </c>
      <c r="B204" s="27" t="s">
        <v>282</v>
      </c>
      <c r="C204" s="28" t="s">
        <v>184</v>
      </c>
      <c r="D204" s="29"/>
      <c r="E204" s="30" t="n">
        <v>760</v>
      </c>
    </row>
    <row r="205" customFormat="false" ht="17.25" hidden="false" customHeight="true" outlineLevel="0" collapsed="false">
      <c r="A205" s="1" t="n">
        <v>255</v>
      </c>
      <c r="B205" s="2" t="s">
        <v>283</v>
      </c>
      <c r="C205" s="3" t="s">
        <v>284</v>
      </c>
      <c r="E205" s="5" t="n">
        <v>20</v>
      </c>
    </row>
    <row r="206" customFormat="false" ht="17.25" hidden="false" customHeight="true" outlineLevel="0" collapsed="false">
      <c r="A206" s="1" t="n">
        <v>256</v>
      </c>
      <c r="B206" s="2" t="s">
        <v>285</v>
      </c>
      <c r="C206" s="3" t="s">
        <v>284</v>
      </c>
      <c r="E206" s="5" t="n">
        <v>39</v>
      </c>
    </row>
    <row r="207" customFormat="false" ht="17.25" hidden="false" customHeight="true" outlineLevel="0" collapsed="false">
      <c r="A207" s="1" t="n">
        <v>257</v>
      </c>
      <c r="B207" s="2" t="s">
        <v>286</v>
      </c>
      <c r="C207" s="3" t="s">
        <v>284</v>
      </c>
      <c r="E207" s="5" t="n">
        <v>9</v>
      </c>
    </row>
    <row r="208" customFormat="false" ht="17.25" hidden="false" customHeight="true" outlineLevel="0" collapsed="false">
      <c r="A208" s="1" t="n">
        <v>258</v>
      </c>
      <c r="B208" s="2" t="s">
        <v>287</v>
      </c>
      <c r="C208" s="3" t="s">
        <v>284</v>
      </c>
      <c r="E208" s="5" t="n">
        <v>88</v>
      </c>
    </row>
    <row r="209" customFormat="false" ht="17.25" hidden="false" customHeight="true" outlineLevel="0" collapsed="false">
      <c r="A209" s="1" t="n">
        <v>259</v>
      </c>
      <c r="B209" s="2" t="s">
        <v>288</v>
      </c>
      <c r="C209" s="3" t="s">
        <v>284</v>
      </c>
      <c r="E209" s="5" t="n">
        <v>10</v>
      </c>
    </row>
    <row r="210" customFormat="false" ht="17.25" hidden="false" customHeight="true" outlineLevel="0" collapsed="false">
      <c r="A210" s="1" t="n">
        <v>260</v>
      </c>
      <c r="B210" s="2" t="s">
        <v>289</v>
      </c>
      <c r="C210" s="3" t="s">
        <v>284</v>
      </c>
      <c r="E210" s="5" t="n">
        <v>60</v>
      </c>
    </row>
    <row r="211" customFormat="false" ht="17.25" hidden="false" customHeight="true" outlineLevel="0" collapsed="false">
      <c r="A211" s="1" t="n">
        <v>262</v>
      </c>
      <c r="B211" s="2" t="s">
        <v>290</v>
      </c>
      <c r="C211" s="3" t="s">
        <v>284</v>
      </c>
      <c r="E211" s="5" t="n">
        <v>100</v>
      </c>
    </row>
    <row r="212" customFormat="false" ht="17.25" hidden="false" customHeight="true" outlineLevel="0" collapsed="false">
      <c r="A212" s="1" t="n">
        <v>263</v>
      </c>
      <c r="B212" s="2" t="s">
        <v>291</v>
      </c>
      <c r="C212" s="3" t="s">
        <v>284</v>
      </c>
      <c r="E212" s="5" t="n">
        <v>15</v>
      </c>
    </row>
    <row r="213" customFormat="false" ht="17.25" hidden="false" customHeight="true" outlineLevel="0" collapsed="false">
      <c r="A213" s="1" t="n">
        <v>264</v>
      </c>
      <c r="B213" s="2" t="s">
        <v>292</v>
      </c>
      <c r="C213" s="3" t="s">
        <v>284</v>
      </c>
      <c r="E213" s="5" t="n">
        <v>20</v>
      </c>
    </row>
    <row r="214" customFormat="false" ht="17.25" hidden="false" customHeight="true" outlineLevel="0" collapsed="false">
      <c r="A214" s="1" t="n">
        <v>265</v>
      </c>
      <c r="B214" s="2" t="s">
        <v>293</v>
      </c>
      <c r="C214" s="3" t="s">
        <v>284</v>
      </c>
      <c r="E214" s="5" t="n">
        <v>19</v>
      </c>
    </row>
    <row r="215" customFormat="false" ht="17.25" hidden="false" customHeight="true" outlineLevel="0" collapsed="false">
      <c r="A215" s="1" t="n">
        <v>266</v>
      </c>
      <c r="B215" s="2" t="s">
        <v>294</v>
      </c>
      <c r="C215" s="3" t="s">
        <v>284</v>
      </c>
      <c r="E215" s="5" t="n">
        <v>260</v>
      </c>
    </row>
    <row r="216" customFormat="false" ht="17.25" hidden="false" customHeight="true" outlineLevel="0" collapsed="false">
      <c r="A216" s="1" t="n">
        <v>267</v>
      </c>
      <c r="B216" s="2" t="s">
        <v>295</v>
      </c>
      <c r="C216" s="3" t="s">
        <v>284</v>
      </c>
      <c r="E216" s="5" t="n">
        <v>20</v>
      </c>
    </row>
    <row r="217" customFormat="false" ht="17.25" hidden="false" customHeight="true" outlineLevel="0" collapsed="false">
      <c r="A217" s="1" t="n">
        <v>269</v>
      </c>
      <c r="B217" s="2" t="s">
        <v>296</v>
      </c>
      <c r="C217" s="3" t="s">
        <v>284</v>
      </c>
      <c r="E217" s="5" t="n">
        <v>20</v>
      </c>
    </row>
    <row r="218" customFormat="false" ht="17.25" hidden="false" customHeight="true" outlineLevel="0" collapsed="false">
      <c r="A218" s="1" t="n">
        <v>270</v>
      </c>
      <c r="B218" s="2" t="s">
        <v>297</v>
      </c>
      <c r="C218" s="3" t="s">
        <v>284</v>
      </c>
      <c r="E218" s="5" t="n">
        <v>73</v>
      </c>
    </row>
    <row r="219" customFormat="false" ht="17.25" hidden="false" customHeight="true" outlineLevel="0" collapsed="false">
      <c r="A219" s="1" t="n">
        <v>272</v>
      </c>
      <c r="B219" s="2" t="s">
        <v>298</v>
      </c>
      <c r="C219" s="3" t="s">
        <v>284</v>
      </c>
      <c r="E219" s="5" t="n">
        <v>20</v>
      </c>
    </row>
    <row r="220" customFormat="false" ht="17.25" hidden="false" customHeight="true" outlineLevel="0" collapsed="false">
      <c r="A220" s="1" t="n">
        <v>275</v>
      </c>
      <c r="B220" s="2" t="s">
        <v>299</v>
      </c>
      <c r="C220" s="3" t="s">
        <v>284</v>
      </c>
      <c r="E220" s="5" t="n">
        <v>150</v>
      </c>
    </row>
    <row r="221" customFormat="false" ht="17.25" hidden="false" customHeight="true" outlineLevel="0" collapsed="false">
      <c r="A221" s="1" t="n">
        <v>276</v>
      </c>
      <c r="B221" s="2" t="s">
        <v>300</v>
      </c>
      <c r="C221" s="3" t="s">
        <v>284</v>
      </c>
      <c r="E221" s="5" t="n">
        <v>43</v>
      </c>
    </row>
    <row r="222" customFormat="false" ht="17.25" hidden="false" customHeight="true" outlineLevel="0" collapsed="false">
      <c r="A222" s="1" t="n">
        <v>278</v>
      </c>
      <c r="B222" s="2" t="s">
        <v>301</v>
      </c>
      <c r="C222" s="3" t="s">
        <v>302</v>
      </c>
      <c r="E222" s="5" t="n">
        <v>370</v>
      </c>
    </row>
    <row r="223" customFormat="false" ht="17.25" hidden="false" customHeight="true" outlineLevel="0" collapsed="false">
      <c r="A223" s="1" t="n">
        <v>279</v>
      </c>
      <c r="B223" s="2" t="s">
        <v>303</v>
      </c>
      <c r="C223" s="3" t="s">
        <v>302</v>
      </c>
      <c r="E223" s="5" t="n">
        <v>195</v>
      </c>
    </row>
    <row r="224" customFormat="false" ht="17.25" hidden="false" customHeight="true" outlineLevel="0" collapsed="false">
      <c r="A224" s="1" t="n">
        <v>280</v>
      </c>
      <c r="B224" s="2" t="s">
        <v>304</v>
      </c>
      <c r="C224" s="3" t="s">
        <v>302</v>
      </c>
      <c r="E224" s="5" t="n">
        <v>226</v>
      </c>
    </row>
    <row r="225" customFormat="false" ht="17.25" hidden="false" customHeight="true" outlineLevel="0" collapsed="false">
      <c r="A225" s="1" t="n">
        <v>281</v>
      </c>
      <c r="B225" s="2" t="s">
        <v>305</v>
      </c>
      <c r="C225" s="3" t="s">
        <v>302</v>
      </c>
      <c r="E225" s="5" t="n">
        <v>17</v>
      </c>
    </row>
    <row r="226" customFormat="false" ht="17.25" hidden="false" customHeight="true" outlineLevel="0" collapsed="false">
      <c r="A226" s="1" t="n">
        <v>282</v>
      </c>
      <c r="B226" s="2" t="s">
        <v>306</v>
      </c>
      <c r="C226" s="3" t="s">
        <v>302</v>
      </c>
      <c r="E226" s="5" t="n">
        <v>178</v>
      </c>
    </row>
    <row r="227" customFormat="false" ht="17.25" hidden="false" customHeight="true" outlineLevel="0" collapsed="false">
      <c r="A227" s="1" t="n">
        <v>283</v>
      </c>
      <c r="B227" s="2" t="s">
        <v>307</v>
      </c>
      <c r="C227" s="3" t="s">
        <v>302</v>
      </c>
      <c r="E227" s="5" t="n">
        <v>170</v>
      </c>
    </row>
    <row r="228" customFormat="false" ht="17.25" hidden="false" customHeight="true" outlineLevel="0" collapsed="false">
      <c r="A228" s="1" t="n">
        <v>284</v>
      </c>
      <c r="B228" s="2" t="s">
        <v>308</v>
      </c>
      <c r="C228" s="3" t="s">
        <v>302</v>
      </c>
      <c r="E228" s="5" t="n">
        <v>15</v>
      </c>
    </row>
    <row r="229" customFormat="false" ht="17.25" hidden="false" customHeight="true" outlineLevel="0" collapsed="false">
      <c r="A229" s="1" t="n">
        <v>285</v>
      </c>
      <c r="B229" s="2" t="s">
        <v>309</v>
      </c>
      <c r="C229" s="3" t="s">
        <v>302</v>
      </c>
      <c r="E229" s="5" t="n">
        <v>200</v>
      </c>
    </row>
    <row r="230" customFormat="false" ht="17.25" hidden="false" customHeight="true" outlineLevel="0" collapsed="false">
      <c r="A230" s="1" t="n">
        <v>286</v>
      </c>
      <c r="B230" s="27" t="s">
        <v>310</v>
      </c>
      <c r="C230" s="28" t="s">
        <v>284</v>
      </c>
      <c r="D230" s="29"/>
      <c r="E230" s="30" t="n">
        <v>12768</v>
      </c>
    </row>
    <row r="231" s="16" customFormat="true" ht="17.25" hidden="false" customHeight="true" outlineLevel="0" collapsed="false">
      <c r="A231" s="1" t="n">
        <v>287</v>
      </c>
      <c r="B231" s="2" t="s">
        <v>311</v>
      </c>
      <c r="C231" s="3" t="s">
        <v>312</v>
      </c>
      <c r="D231" s="4"/>
      <c r="E231" s="24" t="s">
        <v>313</v>
      </c>
    </row>
    <row r="232" customFormat="false" ht="17.25" hidden="false" customHeight="true" outlineLevel="0" collapsed="false">
      <c r="A232" s="1" t="n">
        <v>288</v>
      </c>
      <c r="B232" s="2" t="s">
        <v>314</v>
      </c>
      <c r="C232" s="3" t="s">
        <v>315</v>
      </c>
      <c r="E232" s="24" t="s">
        <v>271</v>
      </c>
    </row>
    <row r="233" customFormat="false" ht="17.25" hidden="false" customHeight="true" outlineLevel="0" collapsed="false">
      <c r="A233" s="1" t="n">
        <v>293</v>
      </c>
      <c r="B233" s="19" t="s">
        <v>316</v>
      </c>
      <c r="C233" s="3" t="s">
        <v>317</v>
      </c>
      <c r="E233" s="5" t="n">
        <v>200</v>
      </c>
    </row>
    <row r="234" customFormat="false" ht="17.25" hidden="false" customHeight="true" outlineLevel="0" collapsed="false">
      <c r="A234" s="1" t="n">
        <v>294</v>
      </c>
      <c r="B234" s="2" t="s">
        <v>318</v>
      </c>
      <c r="C234" s="3" t="s">
        <v>319</v>
      </c>
      <c r="E234" s="5" t="n">
        <v>283</v>
      </c>
    </row>
    <row r="235" customFormat="false" ht="17.25" hidden="false" customHeight="true" outlineLevel="0" collapsed="false">
      <c r="A235" s="1" t="n">
        <v>295</v>
      </c>
      <c r="B235" s="27" t="s">
        <v>320</v>
      </c>
      <c r="C235" s="28" t="s">
        <v>321</v>
      </c>
      <c r="D235" s="29"/>
      <c r="E235" s="23" t="n">
        <v>189</v>
      </c>
    </row>
    <row r="236" s="16" customFormat="true" ht="17.25" hidden="false" customHeight="true" outlineLevel="0" collapsed="false">
      <c r="A236" s="1" t="n">
        <v>296</v>
      </c>
      <c r="B236" s="27" t="s">
        <v>322</v>
      </c>
      <c r="C236" s="28" t="s">
        <v>321</v>
      </c>
      <c r="D236" s="29"/>
      <c r="E236" s="30" t="n">
        <v>99</v>
      </c>
    </row>
    <row r="237" s="16" customFormat="true" ht="17.25" hidden="false" customHeight="true" outlineLevel="0" collapsed="false">
      <c r="A237" s="1" t="n">
        <v>297</v>
      </c>
      <c r="B237" s="2" t="s">
        <v>323</v>
      </c>
      <c r="C237" s="3" t="s">
        <v>321</v>
      </c>
      <c r="D237" s="4"/>
      <c r="E237" s="5" t="n">
        <v>107</v>
      </c>
    </row>
    <row r="238" customFormat="false" ht="17.25" hidden="false" customHeight="true" outlineLevel="0" collapsed="false">
      <c r="A238" s="1" t="n">
        <v>298</v>
      </c>
      <c r="B238" s="2" t="s">
        <v>324</v>
      </c>
      <c r="C238" s="3" t="s">
        <v>325</v>
      </c>
      <c r="E238" s="5" t="n">
        <v>100</v>
      </c>
    </row>
    <row r="239" customFormat="false" ht="17.25" hidden="false" customHeight="true" outlineLevel="0" collapsed="false">
      <c r="A239" s="1" t="n">
        <v>301</v>
      </c>
      <c r="B239" s="2" t="s">
        <v>326</v>
      </c>
      <c r="C239" s="3" t="s">
        <v>325</v>
      </c>
      <c r="E239" s="5" t="n">
        <v>32</v>
      </c>
    </row>
    <row r="240" customFormat="false" ht="17.25" hidden="false" customHeight="true" outlineLevel="0" collapsed="false">
      <c r="A240" s="1" t="n">
        <v>302</v>
      </c>
      <c r="B240" s="2" t="s">
        <v>327</v>
      </c>
      <c r="C240" s="3" t="s">
        <v>325</v>
      </c>
      <c r="E240" s="5" t="n">
        <v>26</v>
      </c>
    </row>
    <row r="241" customFormat="false" ht="17.25" hidden="false" customHeight="true" outlineLevel="0" collapsed="false">
      <c r="A241" s="1" t="n">
        <v>303</v>
      </c>
      <c r="B241" s="27" t="s">
        <v>328</v>
      </c>
      <c r="C241" s="28" t="s">
        <v>325</v>
      </c>
      <c r="D241" s="29"/>
      <c r="E241" s="30" t="n">
        <v>55</v>
      </c>
    </row>
    <row r="242" customFormat="false" ht="17.25" hidden="false" customHeight="true" outlineLevel="0" collapsed="false">
      <c r="A242" s="1" t="n">
        <v>304</v>
      </c>
      <c r="B242" s="2" t="s">
        <v>329</v>
      </c>
      <c r="C242" s="3" t="s">
        <v>330</v>
      </c>
      <c r="E242" s="5" t="n">
        <v>3</v>
      </c>
    </row>
    <row r="243" customFormat="false" ht="17.25" hidden="false" customHeight="true" outlineLevel="0" collapsed="false">
      <c r="A243" s="1" t="n">
        <v>305</v>
      </c>
      <c r="B243" s="2" t="s">
        <v>331</v>
      </c>
      <c r="C243" s="3" t="s">
        <v>332</v>
      </c>
      <c r="E243" s="5" t="n">
        <v>2</v>
      </c>
    </row>
    <row r="244" customFormat="false" ht="17.25" hidden="false" customHeight="true" outlineLevel="0" collapsed="false">
      <c r="A244" s="1" t="n">
        <v>306</v>
      </c>
      <c r="B244" s="2" t="s">
        <v>333</v>
      </c>
      <c r="C244" s="3" t="s">
        <v>334</v>
      </c>
      <c r="E244" s="5" t="n">
        <v>100</v>
      </c>
    </row>
    <row r="245" customFormat="false" ht="17.25" hidden="false" customHeight="true" outlineLevel="0" collapsed="false">
      <c r="A245" s="1" t="n">
        <v>309</v>
      </c>
      <c r="B245" s="2" t="s">
        <v>335</v>
      </c>
      <c r="C245" s="3" t="s">
        <v>334</v>
      </c>
      <c r="E245" s="5" t="n">
        <v>65</v>
      </c>
    </row>
    <row r="246" customFormat="false" ht="17.25" hidden="false" customHeight="true" outlineLevel="0" collapsed="false">
      <c r="A246" s="1" t="n">
        <v>310</v>
      </c>
      <c r="B246" s="2" t="s">
        <v>336</v>
      </c>
      <c r="C246" s="3" t="s">
        <v>337</v>
      </c>
      <c r="E246" s="5" t="n">
        <v>44</v>
      </c>
    </row>
    <row r="247" customFormat="false" ht="17.25" hidden="false" customHeight="true" outlineLevel="0" collapsed="false">
      <c r="A247" s="1" t="n">
        <v>311</v>
      </c>
      <c r="B247" s="2" t="s">
        <v>338</v>
      </c>
      <c r="C247" s="3" t="s">
        <v>321</v>
      </c>
      <c r="E247" s="5" t="n">
        <v>149</v>
      </c>
    </row>
    <row r="248" customFormat="false" ht="17.25" hidden="false" customHeight="true" outlineLevel="0" collapsed="false">
      <c r="A248" s="1" t="n">
        <v>312</v>
      </c>
      <c r="B248" s="2" t="s">
        <v>339</v>
      </c>
      <c r="C248" s="3" t="s">
        <v>340</v>
      </c>
      <c r="E248" s="5" t="n">
        <v>200</v>
      </c>
    </row>
    <row r="249" customFormat="false" ht="17.25" hidden="false" customHeight="true" outlineLevel="0" collapsed="false">
      <c r="A249" s="1" t="n">
        <v>313</v>
      </c>
      <c r="B249" s="2" t="s">
        <v>341</v>
      </c>
      <c r="C249" s="3" t="s">
        <v>325</v>
      </c>
      <c r="E249" s="5" t="n">
        <v>49</v>
      </c>
    </row>
    <row r="250" customFormat="false" ht="17.25" hidden="false" customHeight="true" outlineLevel="0" collapsed="false">
      <c r="A250" s="1" t="n">
        <v>315</v>
      </c>
      <c r="B250" s="2" t="s">
        <v>342</v>
      </c>
      <c r="C250" s="3" t="s">
        <v>325</v>
      </c>
      <c r="E250" s="5" t="n">
        <v>11</v>
      </c>
    </row>
    <row r="251" customFormat="false" ht="17.25" hidden="false" customHeight="true" outlineLevel="0" collapsed="false">
      <c r="A251" s="1" t="n">
        <v>316</v>
      </c>
      <c r="B251" s="2" t="s">
        <v>343</v>
      </c>
      <c r="C251" s="3" t="s">
        <v>344</v>
      </c>
      <c r="E251" s="5" t="n">
        <v>47</v>
      </c>
    </row>
    <row r="252" customFormat="false" ht="17.25" hidden="false" customHeight="true" outlineLevel="0" collapsed="false">
      <c r="A252" s="1" t="n">
        <v>317</v>
      </c>
      <c r="B252" s="2" t="s">
        <v>345</v>
      </c>
      <c r="C252" s="3" t="s">
        <v>346</v>
      </c>
      <c r="E252" s="5" t="n">
        <v>40</v>
      </c>
    </row>
    <row r="253" customFormat="false" ht="17.25" hidden="false" customHeight="true" outlineLevel="0" collapsed="false">
      <c r="A253" s="1" t="n">
        <v>318</v>
      </c>
      <c r="B253" s="2" t="s">
        <v>347</v>
      </c>
      <c r="C253" s="3" t="s">
        <v>348</v>
      </c>
      <c r="E253" s="5" t="n">
        <v>35</v>
      </c>
    </row>
    <row r="254" customFormat="false" ht="17.25" hidden="false" customHeight="true" outlineLevel="0" collapsed="false">
      <c r="A254" s="1" t="n">
        <v>320</v>
      </c>
      <c r="B254" s="2" t="s">
        <v>349</v>
      </c>
      <c r="C254" s="3" t="s">
        <v>350</v>
      </c>
      <c r="E254" s="5" t="n">
        <v>6</v>
      </c>
    </row>
    <row r="255" customFormat="false" ht="17.25" hidden="false" customHeight="true" outlineLevel="0" collapsed="false">
      <c r="A255" s="1" t="n">
        <v>321</v>
      </c>
      <c r="B255" s="27" t="s">
        <v>351</v>
      </c>
      <c r="C255" s="28" t="s">
        <v>352</v>
      </c>
      <c r="D255" s="29"/>
      <c r="E255" s="30" t="n">
        <v>116</v>
      </c>
    </row>
    <row r="256" s="16" customFormat="true" ht="17.25" hidden="false" customHeight="true" outlineLevel="0" collapsed="false">
      <c r="A256" s="1" t="n">
        <v>322</v>
      </c>
      <c r="B256" s="27" t="s">
        <v>353</v>
      </c>
      <c r="C256" s="28" t="s">
        <v>334</v>
      </c>
      <c r="D256" s="29"/>
      <c r="E256" s="30" t="n">
        <v>14</v>
      </c>
    </row>
    <row r="257" customFormat="false" ht="17.25" hidden="false" customHeight="true" outlineLevel="0" collapsed="false">
      <c r="A257" s="1" t="n">
        <v>323</v>
      </c>
      <c r="B257" s="2" t="s">
        <v>354</v>
      </c>
      <c r="C257" s="3" t="s">
        <v>334</v>
      </c>
      <c r="E257" s="5" t="n">
        <v>7</v>
      </c>
    </row>
    <row r="258" customFormat="false" ht="17.25" hidden="false" customHeight="true" outlineLevel="0" collapsed="false">
      <c r="A258" s="1" t="n">
        <v>324</v>
      </c>
      <c r="B258" s="2" t="s">
        <v>355</v>
      </c>
      <c r="C258" s="3" t="s">
        <v>284</v>
      </c>
      <c r="E258" s="5" t="n">
        <v>5</v>
      </c>
    </row>
    <row r="259" customFormat="false" ht="17.25" hidden="false" customHeight="true" outlineLevel="0" collapsed="false">
      <c r="A259" s="1" t="n">
        <v>325</v>
      </c>
      <c r="B259" s="2" t="s">
        <v>356</v>
      </c>
      <c r="C259" s="3" t="s">
        <v>357</v>
      </c>
      <c r="E259" s="5" t="n">
        <v>52</v>
      </c>
    </row>
    <row r="260" customFormat="false" ht="17.25" hidden="false" customHeight="true" outlineLevel="0" collapsed="false">
      <c r="A260" s="1" t="n">
        <v>326</v>
      </c>
      <c r="B260" s="2" t="s">
        <v>358</v>
      </c>
      <c r="C260" s="3" t="s">
        <v>334</v>
      </c>
      <c r="E260" s="5" t="n">
        <v>99</v>
      </c>
    </row>
    <row r="261" customFormat="false" ht="17.25" hidden="false" customHeight="true" outlineLevel="0" collapsed="false">
      <c r="A261" s="1" t="n">
        <v>327</v>
      </c>
      <c r="B261" s="2" t="s">
        <v>359</v>
      </c>
      <c r="C261" s="3" t="s">
        <v>334</v>
      </c>
      <c r="E261" s="5" t="n">
        <v>89</v>
      </c>
    </row>
    <row r="262" customFormat="false" ht="17.25" hidden="false" customHeight="true" outlineLevel="0" collapsed="false">
      <c r="A262" s="1" t="n">
        <v>328</v>
      </c>
      <c r="B262" s="2" t="s">
        <v>360</v>
      </c>
      <c r="C262" s="3" t="s">
        <v>334</v>
      </c>
      <c r="E262" s="5" t="n">
        <v>19</v>
      </c>
    </row>
    <row r="263" customFormat="false" ht="17.25" hidden="false" customHeight="true" outlineLevel="0" collapsed="false">
      <c r="A263" s="1" t="n">
        <v>329</v>
      </c>
      <c r="B263" s="2" t="s">
        <v>361</v>
      </c>
      <c r="C263" s="3" t="s">
        <v>334</v>
      </c>
      <c r="E263" s="5" t="n">
        <v>40</v>
      </c>
    </row>
    <row r="264" s="16" customFormat="true" ht="17.25" hidden="false" customHeight="true" outlineLevel="0" collapsed="false">
      <c r="A264" s="1" t="n">
        <v>331</v>
      </c>
      <c r="B264" s="2" t="s">
        <v>362</v>
      </c>
      <c r="C264" s="3" t="s">
        <v>334</v>
      </c>
      <c r="D264" s="4"/>
      <c r="E264" s="5" t="n">
        <v>9</v>
      </c>
    </row>
    <row r="265" customFormat="false" ht="17.25" hidden="false" customHeight="true" outlineLevel="0" collapsed="false">
      <c r="A265" s="1" t="n">
        <v>333</v>
      </c>
      <c r="B265" s="2" t="s">
        <v>363</v>
      </c>
      <c r="C265" s="3" t="s">
        <v>334</v>
      </c>
      <c r="E265" s="5" t="n">
        <v>7</v>
      </c>
    </row>
    <row r="266" customFormat="false" ht="17.25" hidden="false" customHeight="true" outlineLevel="0" collapsed="false">
      <c r="A266" s="1" t="n">
        <v>335</v>
      </c>
      <c r="B266" s="27" t="s">
        <v>364</v>
      </c>
      <c r="C266" s="28" t="s">
        <v>334</v>
      </c>
      <c r="D266" s="29"/>
      <c r="E266" s="30" t="n">
        <v>68</v>
      </c>
    </row>
    <row r="267" s="16" customFormat="true" ht="17.25" hidden="false" customHeight="true" outlineLevel="0" collapsed="false">
      <c r="A267" s="1" t="n">
        <v>336</v>
      </c>
      <c r="B267" s="2" t="s">
        <v>365</v>
      </c>
      <c r="C267" s="3" t="s">
        <v>346</v>
      </c>
      <c r="D267" s="4"/>
      <c r="E267" s="5" t="n">
        <v>325</v>
      </c>
    </row>
    <row r="268" customFormat="false" ht="17.25" hidden="false" customHeight="true" outlineLevel="0" collapsed="false">
      <c r="A268" s="1" t="n">
        <v>337</v>
      </c>
      <c r="B268" s="2" t="s">
        <v>366</v>
      </c>
      <c r="C268" s="3" t="s">
        <v>346</v>
      </c>
      <c r="E268" s="5" t="n">
        <v>50</v>
      </c>
    </row>
    <row r="269" customFormat="false" ht="17.25" hidden="false" customHeight="true" outlineLevel="0" collapsed="false">
      <c r="A269" s="1" t="n">
        <v>338</v>
      </c>
      <c r="B269" s="2" t="s">
        <v>367</v>
      </c>
      <c r="C269" s="3" t="s">
        <v>348</v>
      </c>
      <c r="E269" s="5" t="n">
        <v>50</v>
      </c>
    </row>
    <row r="270" customFormat="false" ht="17.25" hidden="false" customHeight="true" outlineLevel="0" collapsed="false">
      <c r="A270" s="1" t="n">
        <v>339</v>
      </c>
      <c r="B270" s="2" t="s">
        <v>368</v>
      </c>
      <c r="C270" s="3" t="s">
        <v>346</v>
      </c>
      <c r="E270" s="5" t="n">
        <v>57</v>
      </c>
    </row>
    <row r="271" customFormat="false" ht="17.25" hidden="false" customHeight="true" outlineLevel="0" collapsed="false">
      <c r="A271" s="1" t="n">
        <v>342</v>
      </c>
      <c r="B271" s="2" t="s">
        <v>369</v>
      </c>
      <c r="C271" s="3" t="s">
        <v>370</v>
      </c>
      <c r="E271" s="5" t="n">
        <v>4</v>
      </c>
    </row>
    <row r="272" customFormat="false" ht="17.25" hidden="false" customHeight="true" outlineLevel="0" collapsed="false">
      <c r="A272" s="1" t="n">
        <v>343</v>
      </c>
      <c r="B272" s="2" t="s">
        <v>371</v>
      </c>
      <c r="C272" s="3" t="s">
        <v>370</v>
      </c>
      <c r="E272" s="5" t="n">
        <v>53</v>
      </c>
    </row>
    <row r="273" customFormat="false" ht="17.25" hidden="false" customHeight="true" outlineLevel="0" collapsed="false">
      <c r="A273" s="1" t="n">
        <v>344</v>
      </c>
      <c r="B273" s="2" t="s">
        <v>372</v>
      </c>
      <c r="C273" s="3" t="s">
        <v>373</v>
      </c>
      <c r="E273" s="5" t="n">
        <v>42</v>
      </c>
    </row>
    <row r="274" customFormat="false" ht="17.25" hidden="false" customHeight="true" outlineLevel="0" collapsed="false">
      <c r="A274" s="1" t="n">
        <v>347</v>
      </c>
      <c r="B274" s="2" t="s">
        <v>374</v>
      </c>
      <c r="C274" s="3" t="s">
        <v>370</v>
      </c>
      <c r="E274" s="5" t="n">
        <v>17</v>
      </c>
    </row>
    <row r="275" customFormat="false" ht="17.25" hidden="false" customHeight="true" outlineLevel="0" collapsed="false">
      <c r="A275" s="1" t="n">
        <v>348</v>
      </c>
      <c r="B275" s="2" t="s">
        <v>375</v>
      </c>
      <c r="C275" s="3" t="s">
        <v>370</v>
      </c>
      <c r="E275" s="5" t="n">
        <v>4</v>
      </c>
    </row>
    <row r="276" customFormat="false" ht="17.25" hidden="false" customHeight="true" outlineLevel="0" collapsed="false">
      <c r="A276" s="1" t="n">
        <v>349</v>
      </c>
      <c r="B276" s="2" t="s">
        <v>376</v>
      </c>
      <c r="C276" s="3" t="s">
        <v>370</v>
      </c>
      <c r="E276" s="5" t="n">
        <v>20</v>
      </c>
    </row>
    <row r="277" customFormat="false" ht="17.25" hidden="false" customHeight="true" outlineLevel="0" collapsed="false">
      <c r="A277" s="1" t="n">
        <v>350</v>
      </c>
      <c r="B277" s="2" t="s">
        <v>377</v>
      </c>
      <c r="C277" s="3" t="s">
        <v>370</v>
      </c>
      <c r="E277" s="5" t="n">
        <v>10</v>
      </c>
    </row>
    <row r="278" customFormat="false" ht="17.25" hidden="false" customHeight="true" outlineLevel="0" collapsed="false">
      <c r="A278" s="1" t="n">
        <v>351</v>
      </c>
      <c r="B278" s="2" t="s">
        <v>378</v>
      </c>
      <c r="C278" s="3" t="s">
        <v>370</v>
      </c>
      <c r="E278" s="5" t="n">
        <v>15</v>
      </c>
    </row>
    <row r="279" customFormat="false" ht="17.25" hidden="false" customHeight="true" outlineLevel="0" collapsed="false">
      <c r="A279" s="1" t="n">
        <v>352</v>
      </c>
      <c r="B279" s="2" t="s">
        <v>379</v>
      </c>
      <c r="C279" s="3" t="s">
        <v>380</v>
      </c>
      <c r="E279" s="5" t="n">
        <v>616</v>
      </c>
    </row>
    <row r="280" customFormat="false" ht="17.25" hidden="false" customHeight="true" outlineLevel="0" collapsed="false">
      <c r="A280" s="1" t="n">
        <v>353</v>
      </c>
      <c r="B280" s="2" t="s">
        <v>381</v>
      </c>
      <c r="C280" s="3" t="s">
        <v>380</v>
      </c>
      <c r="E280" s="5" t="n">
        <v>858</v>
      </c>
    </row>
    <row r="281" s="41" customFormat="true" ht="17.25" hidden="false" customHeight="true" outlineLevel="0" collapsed="false">
      <c r="A281" s="41" t="n">
        <v>354</v>
      </c>
      <c r="B281" s="47" t="s">
        <v>382</v>
      </c>
      <c r="C281" s="43" t="s">
        <v>61</v>
      </c>
      <c r="D281" s="44"/>
      <c r="E281" s="45" t="n">
        <v>38</v>
      </c>
    </row>
    <row r="282" customFormat="false" ht="17.25" hidden="false" customHeight="true" outlineLevel="0" collapsed="false">
      <c r="A282" s="1" t="n">
        <v>355</v>
      </c>
      <c r="B282" s="2" t="s">
        <v>383</v>
      </c>
      <c r="C282" s="3" t="s">
        <v>61</v>
      </c>
      <c r="E282" s="5" t="n">
        <v>48</v>
      </c>
    </row>
    <row r="283" customFormat="false" ht="17.25" hidden="false" customHeight="true" outlineLevel="0" collapsed="false">
      <c r="A283" s="1" t="n">
        <v>356</v>
      </c>
      <c r="B283" s="2" t="s">
        <v>384</v>
      </c>
      <c r="C283" s="3" t="s">
        <v>98</v>
      </c>
      <c r="E283" s="5" t="n">
        <v>434</v>
      </c>
    </row>
    <row r="284" customFormat="false" ht="17.25" hidden="false" customHeight="true" outlineLevel="0" collapsed="false">
      <c r="A284" s="1" t="n">
        <v>357</v>
      </c>
      <c r="B284" s="2" t="s">
        <v>385</v>
      </c>
      <c r="C284" s="3" t="s">
        <v>386</v>
      </c>
      <c r="E284" s="5" t="n">
        <v>50</v>
      </c>
    </row>
    <row r="285" customFormat="false" ht="17.25" hidden="false" customHeight="true" outlineLevel="0" collapsed="false">
      <c r="A285" s="1" t="n">
        <v>361</v>
      </c>
      <c r="B285" s="2" t="s">
        <v>387</v>
      </c>
      <c r="C285" s="3" t="s">
        <v>370</v>
      </c>
      <c r="E285" s="5" t="n">
        <v>49</v>
      </c>
    </row>
    <row r="286" customFormat="false" ht="17.25" hidden="false" customHeight="true" outlineLevel="0" collapsed="false">
      <c r="A286" s="1" t="n">
        <v>362</v>
      </c>
      <c r="B286" s="2" t="s">
        <v>388</v>
      </c>
      <c r="C286" s="3" t="s">
        <v>370</v>
      </c>
      <c r="E286" s="5" t="n">
        <v>20</v>
      </c>
    </row>
    <row r="287" customFormat="false" ht="17.25" hidden="false" customHeight="true" outlineLevel="0" collapsed="false">
      <c r="A287" s="1" t="n">
        <v>364</v>
      </c>
      <c r="B287" s="2" t="s">
        <v>389</v>
      </c>
      <c r="C287" s="3" t="s">
        <v>334</v>
      </c>
      <c r="E287" s="5" t="n">
        <v>95</v>
      </c>
    </row>
    <row r="288" customFormat="false" ht="17.25" hidden="false" customHeight="true" outlineLevel="0" collapsed="false">
      <c r="A288" s="1" t="n">
        <v>366</v>
      </c>
      <c r="B288" s="2" t="s">
        <v>390</v>
      </c>
      <c r="C288" s="3" t="s">
        <v>334</v>
      </c>
      <c r="E288" s="5" t="n">
        <v>17</v>
      </c>
    </row>
    <row r="289" customFormat="false" ht="17.25" hidden="false" customHeight="true" outlineLevel="0" collapsed="false">
      <c r="A289" s="1" t="n">
        <v>367</v>
      </c>
      <c r="B289" s="2" t="s">
        <v>391</v>
      </c>
      <c r="C289" s="3" t="s">
        <v>334</v>
      </c>
      <c r="E289" s="5" t="n">
        <v>19</v>
      </c>
    </row>
    <row r="290" customFormat="false" ht="17.25" hidden="false" customHeight="true" outlineLevel="0" collapsed="false">
      <c r="A290" s="1" t="n">
        <v>368</v>
      </c>
      <c r="B290" s="2" t="s">
        <v>392</v>
      </c>
      <c r="C290" s="3" t="s">
        <v>334</v>
      </c>
      <c r="E290" s="5" t="n">
        <v>9</v>
      </c>
    </row>
    <row r="291" customFormat="false" ht="17.25" hidden="false" customHeight="true" outlineLevel="0" collapsed="false">
      <c r="A291" s="1" t="n">
        <v>370</v>
      </c>
      <c r="B291" s="2" t="s">
        <v>393</v>
      </c>
      <c r="C291" s="3" t="s">
        <v>334</v>
      </c>
      <c r="E291" s="5" t="n">
        <v>5</v>
      </c>
    </row>
    <row r="292" customFormat="false" ht="17.25" hidden="false" customHeight="true" outlineLevel="0" collapsed="false">
      <c r="A292" s="1" t="n">
        <v>371</v>
      </c>
      <c r="B292" s="2" t="s">
        <v>394</v>
      </c>
      <c r="C292" s="3" t="s">
        <v>334</v>
      </c>
      <c r="E292" s="5" t="n">
        <v>10</v>
      </c>
    </row>
    <row r="293" customFormat="false" ht="17.25" hidden="false" customHeight="true" outlineLevel="0" collapsed="false">
      <c r="A293" s="1" t="n">
        <v>372</v>
      </c>
      <c r="B293" s="2" t="s">
        <v>395</v>
      </c>
      <c r="C293" s="3" t="s">
        <v>350</v>
      </c>
      <c r="E293" s="5" t="n">
        <v>10</v>
      </c>
    </row>
    <row r="294" customFormat="false" ht="17.25" hidden="false" customHeight="true" outlineLevel="0" collapsed="false">
      <c r="A294" s="1" t="n">
        <v>373</v>
      </c>
      <c r="B294" s="2" t="s">
        <v>396</v>
      </c>
      <c r="C294" s="3" t="s">
        <v>334</v>
      </c>
      <c r="E294" s="5" t="n">
        <v>5</v>
      </c>
    </row>
    <row r="295" customFormat="false" ht="17.25" hidden="false" customHeight="true" outlineLevel="0" collapsed="false">
      <c r="A295" s="1" t="n">
        <v>376</v>
      </c>
      <c r="B295" s="2" t="s">
        <v>397</v>
      </c>
      <c r="C295" s="3" t="s">
        <v>350</v>
      </c>
      <c r="E295" s="5" t="n">
        <v>15</v>
      </c>
    </row>
    <row r="296" customFormat="false" ht="17.25" hidden="false" customHeight="true" outlineLevel="0" collapsed="false">
      <c r="A296" s="1" t="n">
        <v>377</v>
      </c>
      <c r="B296" s="2" t="s">
        <v>398</v>
      </c>
      <c r="C296" s="3" t="s">
        <v>334</v>
      </c>
      <c r="E296" s="5" t="n">
        <v>9</v>
      </c>
    </row>
    <row r="297" customFormat="false" ht="17.25" hidden="false" customHeight="true" outlineLevel="0" collapsed="false">
      <c r="A297" s="1" t="n">
        <v>378</v>
      </c>
      <c r="B297" s="2" t="s">
        <v>399</v>
      </c>
      <c r="C297" s="3" t="s">
        <v>334</v>
      </c>
      <c r="E297" s="5" t="n">
        <v>10</v>
      </c>
    </row>
    <row r="298" customFormat="false" ht="17.25" hidden="false" customHeight="true" outlineLevel="0" collapsed="false">
      <c r="A298" s="1" t="n">
        <v>379</v>
      </c>
      <c r="B298" s="2" t="s">
        <v>400</v>
      </c>
      <c r="C298" s="3" t="s">
        <v>334</v>
      </c>
      <c r="E298" s="5" t="n">
        <v>20</v>
      </c>
    </row>
    <row r="299" customFormat="false" ht="17.25" hidden="false" customHeight="true" outlineLevel="0" collapsed="false">
      <c r="A299" s="1" t="n">
        <v>380</v>
      </c>
      <c r="B299" s="2" t="s">
        <v>401</v>
      </c>
      <c r="C299" s="3" t="s">
        <v>334</v>
      </c>
      <c r="E299" s="5" t="n">
        <v>21</v>
      </c>
    </row>
    <row r="300" customFormat="false" ht="17.25" hidden="false" customHeight="true" outlineLevel="0" collapsed="false">
      <c r="A300" s="1" t="n">
        <v>381</v>
      </c>
      <c r="B300" s="2" t="s">
        <v>402</v>
      </c>
      <c r="C300" s="3" t="s">
        <v>334</v>
      </c>
      <c r="E300" s="5" t="n">
        <v>15</v>
      </c>
    </row>
    <row r="301" customFormat="false" ht="17.25" hidden="false" customHeight="true" outlineLevel="0" collapsed="false">
      <c r="A301" s="1" t="n">
        <v>382</v>
      </c>
      <c r="B301" s="2" t="s">
        <v>403</v>
      </c>
      <c r="C301" s="3" t="s">
        <v>334</v>
      </c>
      <c r="E301" s="5" t="n">
        <v>16</v>
      </c>
    </row>
    <row r="302" customFormat="false" ht="17.25" hidden="false" customHeight="true" outlineLevel="0" collapsed="false">
      <c r="A302" s="1" t="n">
        <v>383</v>
      </c>
      <c r="B302" s="2" t="s">
        <v>404</v>
      </c>
      <c r="C302" s="3" t="s">
        <v>334</v>
      </c>
      <c r="E302" s="5" t="n">
        <v>10</v>
      </c>
    </row>
    <row r="303" customFormat="false" ht="17.25" hidden="false" customHeight="true" outlineLevel="0" collapsed="false">
      <c r="A303" s="1" t="n">
        <v>384</v>
      </c>
      <c r="B303" s="27" t="s">
        <v>405</v>
      </c>
      <c r="C303" s="46" t="s">
        <v>406</v>
      </c>
      <c r="D303" s="29"/>
      <c r="E303" s="23" t="n">
        <v>720</v>
      </c>
    </row>
    <row r="304" customFormat="false" ht="17.25" hidden="false" customHeight="true" outlineLevel="0" collapsed="false">
      <c r="A304" s="1" t="n">
        <v>398</v>
      </c>
      <c r="B304" s="2" t="s">
        <v>407</v>
      </c>
      <c r="C304" s="3" t="s">
        <v>408</v>
      </c>
      <c r="E304" s="5" t="n">
        <v>1000</v>
      </c>
    </row>
    <row r="305" customFormat="false" ht="17.25" hidden="false" customHeight="true" outlineLevel="0" collapsed="false">
      <c r="A305" s="1" t="n">
        <v>399</v>
      </c>
      <c r="B305" s="2" t="s">
        <v>407</v>
      </c>
      <c r="C305" s="3" t="s">
        <v>263</v>
      </c>
      <c r="E305" s="5" t="n">
        <v>250</v>
      </c>
    </row>
    <row r="306" customFormat="false" ht="17.25" hidden="false" customHeight="true" outlineLevel="0" collapsed="false">
      <c r="A306" s="1" t="n">
        <v>400</v>
      </c>
      <c r="B306" s="2" t="s">
        <v>409</v>
      </c>
      <c r="C306" s="3" t="s">
        <v>263</v>
      </c>
      <c r="E306" s="5" t="n">
        <v>1300</v>
      </c>
    </row>
    <row r="307" customFormat="false" ht="17.25" hidden="false" customHeight="true" outlineLevel="0" collapsed="false">
      <c r="A307" s="1" t="n">
        <v>401</v>
      </c>
      <c r="B307" s="2" t="s">
        <v>410</v>
      </c>
      <c r="E307" s="5" t="n">
        <v>1000</v>
      </c>
    </row>
    <row r="308" customFormat="false" ht="17.25" hidden="false" customHeight="true" outlineLevel="0" collapsed="false">
      <c r="A308" s="1" t="n">
        <v>402</v>
      </c>
      <c r="B308" s="2" t="s">
        <v>411</v>
      </c>
      <c r="C308" s="3" t="s">
        <v>408</v>
      </c>
      <c r="E308" s="5" t="n">
        <v>1000</v>
      </c>
    </row>
    <row r="309" s="1" customFormat="true" ht="17.25" hidden="false" customHeight="true" outlineLevel="0" collapsed="false">
      <c r="A309" s="1" t="n">
        <v>405</v>
      </c>
      <c r="B309" s="19" t="s">
        <v>412</v>
      </c>
      <c r="C309" s="3" t="s">
        <v>408</v>
      </c>
      <c r="D309" s="4"/>
      <c r="E309" s="5" t="n">
        <v>2000</v>
      </c>
    </row>
    <row r="310" customFormat="false" ht="17.25" hidden="false" customHeight="true" outlineLevel="0" collapsed="false">
      <c r="A310" s="1" t="n">
        <v>407</v>
      </c>
      <c r="B310" s="2" t="s">
        <v>413</v>
      </c>
      <c r="C310" s="3" t="s">
        <v>414</v>
      </c>
      <c r="E310" s="5" t="n">
        <v>4</v>
      </c>
    </row>
    <row r="311" customFormat="false" ht="17.25" hidden="false" customHeight="true" outlineLevel="0" collapsed="false">
      <c r="A311" s="1" t="n">
        <v>408</v>
      </c>
      <c r="B311" s="2" t="s">
        <v>415</v>
      </c>
      <c r="C311" s="3" t="s">
        <v>416</v>
      </c>
      <c r="E311" s="5" t="n">
        <v>3</v>
      </c>
    </row>
    <row r="312" s="33" customFormat="true" ht="17.25" hidden="false" customHeight="true" outlineLevel="0" collapsed="false">
      <c r="A312" s="33" t="n">
        <v>409</v>
      </c>
      <c r="B312" s="40" t="s">
        <v>276</v>
      </c>
      <c r="C312" s="48" t="s">
        <v>172</v>
      </c>
      <c r="D312" s="36"/>
      <c r="E312" s="38" t="n">
        <v>54</v>
      </c>
    </row>
    <row r="313" s="33" customFormat="true" ht="17.25" hidden="false" customHeight="true" outlineLevel="0" collapsed="false">
      <c r="A313" s="33" t="n">
        <v>410</v>
      </c>
      <c r="B313" s="40" t="s">
        <v>176</v>
      </c>
      <c r="C313" s="48" t="s">
        <v>172</v>
      </c>
      <c r="D313" s="36"/>
      <c r="E313" s="38" t="n">
        <v>24</v>
      </c>
    </row>
    <row r="314" s="33" customFormat="true" ht="17.25" hidden="false" customHeight="true" outlineLevel="0" collapsed="false">
      <c r="A314" s="33" t="n">
        <v>411</v>
      </c>
      <c r="B314" s="40" t="s">
        <v>175</v>
      </c>
      <c r="C314" s="48" t="s">
        <v>172</v>
      </c>
      <c r="D314" s="36"/>
      <c r="E314" s="37" t="n">
        <f aca="false">26+31</f>
        <v>57</v>
      </c>
    </row>
    <row r="315" s="33" customFormat="true" ht="17.25" hidden="false" customHeight="true" outlineLevel="0" collapsed="false">
      <c r="A315" s="33" t="n">
        <v>412</v>
      </c>
      <c r="B315" s="40" t="s">
        <v>171</v>
      </c>
      <c r="C315" s="48" t="s">
        <v>172</v>
      </c>
      <c r="D315" s="36"/>
      <c r="E315" s="37" t="n">
        <f aca="false">103+20</f>
        <v>123</v>
      </c>
    </row>
    <row r="316" customFormat="false" ht="17.25" hidden="false" customHeight="true" outlineLevel="0" collapsed="false">
      <c r="A316" s="1" t="n">
        <v>413</v>
      </c>
      <c r="B316" s="2" t="s">
        <v>417</v>
      </c>
      <c r="C316" s="20" t="s">
        <v>172</v>
      </c>
      <c r="E316" s="5" t="n">
        <v>15</v>
      </c>
    </row>
    <row r="317" customFormat="false" ht="17.25" hidden="false" customHeight="true" outlineLevel="0" collapsed="false">
      <c r="A317" s="1" t="n">
        <v>414</v>
      </c>
      <c r="B317" s="2" t="s">
        <v>418</v>
      </c>
      <c r="C317" s="3" t="s">
        <v>414</v>
      </c>
      <c r="E317" s="5" t="n">
        <v>3</v>
      </c>
    </row>
    <row r="318" customFormat="false" ht="17.25" hidden="false" customHeight="true" outlineLevel="0" collapsed="false">
      <c r="A318" s="1" t="n">
        <v>415</v>
      </c>
      <c r="B318" s="2" t="s">
        <v>419</v>
      </c>
      <c r="C318" s="3" t="s">
        <v>124</v>
      </c>
      <c r="E318" s="5" t="n">
        <v>470</v>
      </c>
    </row>
    <row r="319" s="33" customFormat="true" ht="17.25" hidden="false" customHeight="true" outlineLevel="0" collapsed="false">
      <c r="A319" s="33" t="n">
        <v>416</v>
      </c>
      <c r="B319" s="40" t="s">
        <v>420</v>
      </c>
      <c r="C319" s="35" t="s">
        <v>124</v>
      </c>
      <c r="D319" s="36"/>
      <c r="E319" s="38" t="n">
        <v>157</v>
      </c>
    </row>
    <row r="320" customFormat="false" ht="17.25" hidden="false" customHeight="true" outlineLevel="0" collapsed="false">
      <c r="A320" s="1" t="n">
        <v>417</v>
      </c>
      <c r="B320" s="2" t="s">
        <v>421</v>
      </c>
      <c r="C320" s="3" t="s">
        <v>124</v>
      </c>
      <c r="E320" s="5" t="n">
        <v>588</v>
      </c>
    </row>
    <row r="321" customFormat="false" ht="17.25" hidden="false" customHeight="true" outlineLevel="0" collapsed="false">
      <c r="A321" s="1" t="n">
        <v>418</v>
      </c>
      <c r="B321" s="2" t="s">
        <v>422</v>
      </c>
      <c r="C321" s="3" t="s">
        <v>124</v>
      </c>
      <c r="E321" s="5" t="n">
        <v>767</v>
      </c>
    </row>
    <row r="322" customFormat="false" ht="17.25" hidden="false" customHeight="true" outlineLevel="0" collapsed="false">
      <c r="A322" s="1" t="n">
        <v>419</v>
      </c>
      <c r="B322" s="2" t="s">
        <v>423</v>
      </c>
      <c r="C322" s="3" t="s">
        <v>124</v>
      </c>
      <c r="E322" s="5" t="n">
        <v>1220</v>
      </c>
    </row>
    <row r="323" customFormat="false" ht="17.25" hidden="false" customHeight="true" outlineLevel="0" collapsed="false">
      <c r="A323" s="1" t="n">
        <v>420</v>
      </c>
      <c r="B323" s="2" t="s">
        <v>419</v>
      </c>
      <c r="C323" s="20" t="s">
        <v>424</v>
      </c>
      <c r="E323" s="5" t="n">
        <v>300</v>
      </c>
    </row>
    <row r="324" customFormat="false" ht="17.25" hidden="false" customHeight="true" outlineLevel="0" collapsed="false">
      <c r="A324" s="1" t="n">
        <v>421</v>
      </c>
      <c r="B324" s="2" t="s">
        <v>422</v>
      </c>
      <c r="C324" s="20" t="s">
        <v>424</v>
      </c>
      <c r="E324" s="5" t="n">
        <v>200</v>
      </c>
    </row>
    <row r="325" customFormat="false" ht="17.25" hidden="false" customHeight="true" outlineLevel="0" collapsed="false">
      <c r="A325" s="1" t="n">
        <v>422</v>
      </c>
      <c r="B325" s="2" t="s">
        <v>425</v>
      </c>
      <c r="C325" s="3" t="s">
        <v>426</v>
      </c>
      <c r="E325" s="5" t="n">
        <v>15</v>
      </c>
    </row>
    <row r="326" customFormat="false" ht="17.25" hidden="false" customHeight="true" outlineLevel="0" collapsed="false">
      <c r="A326" s="1" t="n">
        <v>423</v>
      </c>
      <c r="B326" s="2" t="s">
        <v>427</v>
      </c>
      <c r="C326" s="3" t="s">
        <v>428</v>
      </c>
      <c r="E326" s="5" t="n">
        <v>10</v>
      </c>
    </row>
    <row r="327" customFormat="false" ht="17.25" hidden="false" customHeight="true" outlineLevel="0" collapsed="false">
      <c r="A327" s="1" t="n">
        <v>424</v>
      </c>
      <c r="B327" s="2" t="s">
        <v>429</v>
      </c>
      <c r="C327" s="3" t="s">
        <v>428</v>
      </c>
      <c r="E327" s="5" t="n">
        <v>15</v>
      </c>
    </row>
    <row r="328" customFormat="false" ht="17.25" hidden="false" customHeight="true" outlineLevel="0" collapsed="false">
      <c r="A328" s="1" t="n">
        <v>425</v>
      </c>
      <c r="B328" s="2" t="s">
        <v>430</v>
      </c>
      <c r="C328" s="3" t="s">
        <v>428</v>
      </c>
      <c r="E328" s="5" t="n">
        <v>10</v>
      </c>
    </row>
    <row r="329" customFormat="false" ht="17.25" hidden="false" customHeight="true" outlineLevel="0" collapsed="false">
      <c r="A329" s="1" t="n">
        <v>426</v>
      </c>
      <c r="B329" s="2" t="s">
        <v>431</v>
      </c>
      <c r="C329" s="3" t="s">
        <v>428</v>
      </c>
      <c r="E329" s="5" t="n">
        <v>10</v>
      </c>
    </row>
    <row r="330" customFormat="false" ht="17.25" hidden="false" customHeight="true" outlineLevel="0" collapsed="false">
      <c r="A330" s="1" t="n">
        <v>427</v>
      </c>
      <c r="B330" s="2" t="s">
        <v>432</v>
      </c>
      <c r="C330" s="3" t="s">
        <v>428</v>
      </c>
      <c r="E330" s="5" t="n">
        <v>10</v>
      </c>
    </row>
    <row r="331" customFormat="false" ht="17.25" hidden="false" customHeight="true" outlineLevel="0" collapsed="false">
      <c r="A331" s="1" t="n">
        <v>428</v>
      </c>
      <c r="B331" s="2" t="s">
        <v>433</v>
      </c>
      <c r="C331" s="3" t="s">
        <v>428</v>
      </c>
      <c r="E331" s="5" t="n">
        <v>10</v>
      </c>
    </row>
    <row r="332" customFormat="false" ht="17.25" hidden="false" customHeight="true" outlineLevel="0" collapsed="false">
      <c r="A332" s="1" t="n">
        <v>429</v>
      </c>
      <c r="B332" s="2" t="s">
        <v>434</v>
      </c>
      <c r="C332" s="3" t="s">
        <v>428</v>
      </c>
      <c r="E332" s="5" t="n">
        <v>7</v>
      </c>
    </row>
    <row r="333" customFormat="false" ht="17.25" hidden="false" customHeight="true" outlineLevel="0" collapsed="false">
      <c r="A333" s="1" t="n">
        <v>431</v>
      </c>
      <c r="B333" s="2" t="s">
        <v>435</v>
      </c>
      <c r="C333" s="3" t="s">
        <v>428</v>
      </c>
      <c r="E333" s="5" t="n">
        <v>45</v>
      </c>
    </row>
    <row r="334" customFormat="false" ht="17.25" hidden="false" customHeight="true" outlineLevel="0" collapsed="false">
      <c r="A334" s="1" t="n">
        <v>432</v>
      </c>
      <c r="B334" s="2" t="s">
        <v>436</v>
      </c>
      <c r="C334" s="3" t="s">
        <v>428</v>
      </c>
      <c r="E334" s="5" t="n">
        <v>30</v>
      </c>
    </row>
    <row r="335" customFormat="false" ht="17.25" hidden="false" customHeight="true" outlineLevel="0" collapsed="false">
      <c r="A335" s="1" t="n">
        <v>433</v>
      </c>
      <c r="B335" s="2" t="s">
        <v>437</v>
      </c>
      <c r="C335" s="3" t="s">
        <v>428</v>
      </c>
      <c r="E335" s="5" t="n">
        <v>22</v>
      </c>
    </row>
    <row r="336" customFormat="false" ht="17.25" hidden="false" customHeight="true" outlineLevel="0" collapsed="false">
      <c r="A336" s="1" t="n">
        <v>434</v>
      </c>
      <c r="B336" s="2" t="s">
        <v>438</v>
      </c>
      <c r="C336" s="3" t="s">
        <v>428</v>
      </c>
      <c r="E336" s="5" t="n">
        <v>20</v>
      </c>
    </row>
    <row r="337" customFormat="false" ht="17.25" hidden="false" customHeight="true" outlineLevel="0" collapsed="false">
      <c r="A337" s="1" t="n">
        <v>435</v>
      </c>
      <c r="B337" s="2" t="s">
        <v>439</v>
      </c>
      <c r="C337" s="3" t="s">
        <v>428</v>
      </c>
      <c r="E337" s="5" t="n">
        <v>47</v>
      </c>
    </row>
    <row r="338" customFormat="false" ht="17.25" hidden="false" customHeight="true" outlineLevel="0" collapsed="false">
      <c r="A338" s="1" t="n">
        <v>436</v>
      </c>
      <c r="B338" s="2" t="s">
        <v>440</v>
      </c>
      <c r="C338" s="3" t="s">
        <v>428</v>
      </c>
      <c r="E338" s="5" t="n">
        <v>20</v>
      </c>
    </row>
    <row r="339" customFormat="false" ht="17.25" hidden="false" customHeight="true" outlineLevel="0" collapsed="false">
      <c r="A339" s="1" t="n">
        <v>437</v>
      </c>
      <c r="B339" s="2" t="s">
        <v>441</v>
      </c>
      <c r="C339" s="3" t="s">
        <v>428</v>
      </c>
      <c r="E339" s="5" t="n">
        <v>20</v>
      </c>
    </row>
    <row r="340" customFormat="false" ht="17.25" hidden="false" customHeight="true" outlineLevel="0" collapsed="false">
      <c r="A340" s="1" t="n">
        <v>438</v>
      </c>
      <c r="B340" s="2" t="s">
        <v>168</v>
      </c>
      <c r="C340" s="3" t="s">
        <v>428</v>
      </c>
      <c r="E340" s="5" t="n">
        <v>20</v>
      </c>
    </row>
    <row r="341" customFormat="false" ht="17.25" hidden="false" customHeight="true" outlineLevel="0" collapsed="false">
      <c r="A341" s="1" t="n">
        <v>439</v>
      </c>
      <c r="B341" s="2" t="s">
        <v>442</v>
      </c>
      <c r="C341" s="3" t="s">
        <v>428</v>
      </c>
      <c r="E341" s="5" t="n">
        <v>93</v>
      </c>
    </row>
    <row r="342" customFormat="false" ht="17.25" hidden="false" customHeight="true" outlineLevel="0" collapsed="false">
      <c r="A342" s="1" t="n">
        <v>442</v>
      </c>
      <c r="B342" s="2" t="s">
        <v>443</v>
      </c>
      <c r="C342" s="3" t="s">
        <v>428</v>
      </c>
      <c r="E342" s="5" t="n">
        <v>24</v>
      </c>
    </row>
    <row r="343" customFormat="false" ht="17.25" hidden="false" customHeight="true" outlineLevel="0" collapsed="false">
      <c r="A343" s="1" t="n">
        <v>443</v>
      </c>
      <c r="B343" s="2" t="s">
        <v>444</v>
      </c>
      <c r="C343" s="3" t="s">
        <v>445</v>
      </c>
      <c r="E343" s="5" t="n">
        <v>122</v>
      </c>
    </row>
    <row r="344" customFormat="false" ht="17.25" hidden="false" customHeight="true" outlineLevel="0" collapsed="false">
      <c r="A344" s="1" t="n">
        <v>444</v>
      </c>
      <c r="B344" s="2" t="s">
        <v>446</v>
      </c>
      <c r="C344" s="3" t="s">
        <v>447</v>
      </c>
      <c r="E344" s="5" t="n">
        <v>430</v>
      </c>
    </row>
    <row r="345" customFormat="false" ht="17.25" hidden="false" customHeight="true" outlineLevel="0" collapsed="false">
      <c r="A345" s="1" t="n">
        <v>445</v>
      </c>
      <c r="B345" s="2" t="s">
        <v>448</v>
      </c>
      <c r="C345" s="3" t="s">
        <v>160</v>
      </c>
      <c r="E345" s="5" t="n">
        <v>10</v>
      </c>
    </row>
    <row r="346" customFormat="false" ht="17.25" hidden="false" customHeight="true" outlineLevel="0" collapsed="false">
      <c r="A346" s="1" t="n">
        <v>446</v>
      </c>
      <c r="B346" s="2" t="s">
        <v>449</v>
      </c>
      <c r="C346" s="3" t="s">
        <v>160</v>
      </c>
      <c r="E346" s="5" t="n">
        <v>10</v>
      </c>
    </row>
    <row r="347" s="16" customFormat="true" ht="17.25" hidden="false" customHeight="true" outlineLevel="0" collapsed="false">
      <c r="A347" s="1" t="n">
        <v>449</v>
      </c>
      <c r="B347" s="18" t="s">
        <v>450</v>
      </c>
      <c r="C347" s="28"/>
      <c r="D347" s="29"/>
      <c r="E347" s="30" t="n">
        <v>100</v>
      </c>
    </row>
    <row r="348" customFormat="false" ht="17.25" hidden="false" customHeight="true" outlineLevel="0" collapsed="false">
      <c r="A348" s="1" t="n">
        <v>450</v>
      </c>
      <c r="B348" s="27" t="s">
        <v>451</v>
      </c>
      <c r="C348" s="28"/>
      <c r="D348" s="29"/>
      <c r="E348" s="30" t="n">
        <v>216</v>
      </c>
    </row>
    <row r="349" customFormat="false" ht="17.25" hidden="false" customHeight="true" outlineLevel="0" collapsed="false">
      <c r="A349" s="1" t="n">
        <v>451</v>
      </c>
      <c r="B349" s="27" t="s">
        <v>452</v>
      </c>
      <c r="C349" s="28"/>
      <c r="D349" s="29"/>
      <c r="E349" s="23" t="n">
        <v>3996</v>
      </c>
    </row>
    <row r="350" customFormat="false" ht="17.25" hidden="false" customHeight="true" outlineLevel="0" collapsed="false">
      <c r="A350" s="1" t="n">
        <v>452</v>
      </c>
      <c r="B350" s="27" t="s">
        <v>453</v>
      </c>
      <c r="C350" s="28"/>
      <c r="D350" s="29"/>
      <c r="E350" s="30" t="n">
        <v>1266</v>
      </c>
    </row>
    <row r="351" customFormat="false" ht="17.25" hidden="false" customHeight="true" outlineLevel="0" collapsed="false">
      <c r="A351" s="1" t="n">
        <v>454</v>
      </c>
      <c r="B351" s="27" t="s">
        <v>454</v>
      </c>
      <c r="C351" s="28" t="s">
        <v>455</v>
      </c>
      <c r="D351" s="29"/>
      <c r="E351" s="30" t="n">
        <v>443</v>
      </c>
    </row>
    <row r="352" customFormat="false" ht="17.25" hidden="false" customHeight="true" outlineLevel="0" collapsed="false">
      <c r="A352" s="1" t="n">
        <v>461</v>
      </c>
      <c r="B352" s="2" t="s">
        <v>456</v>
      </c>
      <c r="C352" s="3" t="s">
        <v>457</v>
      </c>
      <c r="E352" s="5" t="n">
        <v>3</v>
      </c>
    </row>
    <row r="353" customFormat="false" ht="17.25" hidden="false" customHeight="true" outlineLevel="0" collapsed="false">
      <c r="A353" s="1" t="n">
        <v>462</v>
      </c>
      <c r="B353" s="2" t="s">
        <v>458</v>
      </c>
      <c r="C353" s="3" t="s">
        <v>457</v>
      </c>
      <c r="E353" s="5" t="n">
        <v>1</v>
      </c>
    </row>
    <row r="354" customFormat="false" ht="17.25" hidden="false" customHeight="true" outlineLevel="0" collapsed="false">
      <c r="A354" s="1" t="n">
        <v>463</v>
      </c>
      <c r="B354" s="2" t="s">
        <v>459</v>
      </c>
      <c r="C354" s="3" t="s">
        <v>460</v>
      </c>
      <c r="E354" s="5" t="n">
        <v>15</v>
      </c>
    </row>
    <row r="355" customFormat="false" ht="17.25" hidden="false" customHeight="true" outlineLevel="0" collapsed="false">
      <c r="A355" s="1" t="n">
        <v>464</v>
      </c>
      <c r="B355" s="2" t="s">
        <v>461</v>
      </c>
      <c r="C355" s="3" t="s">
        <v>460</v>
      </c>
      <c r="E355" s="5" t="n">
        <v>116</v>
      </c>
    </row>
    <row r="356" customFormat="false" ht="17.25" hidden="false" customHeight="true" outlineLevel="0" collapsed="false">
      <c r="A356" s="1" t="n">
        <v>467</v>
      </c>
      <c r="B356" s="2" t="s">
        <v>462</v>
      </c>
      <c r="C356" s="3" t="s">
        <v>346</v>
      </c>
      <c r="E356" s="5" t="n">
        <v>158</v>
      </c>
    </row>
    <row r="357" customFormat="false" ht="17.25" hidden="false" customHeight="true" outlineLevel="0" collapsed="false">
      <c r="A357" s="1" t="n">
        <v>468</v>
      </c>
      <c r="B357" s="2" t="s">
        <v>463</v>
      </c>
      <c r="C357" s="3" t="s">
        <v>346</v>
      </c>
      <c r="E357" s="11" t="n">
        <v>110</v>
      </c>
    </row>
    <row r="358" customFormat="false" ht="17.25" hidden="false" customHeight="true" outlineLevel="0" collapsed="false">
      <c r="A358" s="1" t="n">
        <v>469</v>
      </c>
      <c r="B358" s="2" t="s">
        <v>464</v>
      </c>
      <c r="C358" s="3" t="s">
        <v>346</v>
      </c>
      <c r="E358" s="11" t="n">
        <v>699</v>
      </c>
    </row>
    <row r="359" s="16" customFormat="true" ht="17.25" hidden="false" customHeight="true" outlineLevel="0" collapsed="false">
      <c r="A359" s="1" t="n">
        <v>471</v>
      </c>
      <c r="B359" s="2" t="s">
        <v>465</v>
      </c>
      <c r="C359" s="3" t="s">
        <v>346</v>
      </c>
      <c r="D359" s="4"/>
      <c r="E359" s="5" t="n">
        <v>1815</v>
      </c>
    </row>
    <row r="360" customFormat="false" ht="17.25" hidden="false" customHeight="true" outlineLevel="0" collapsed="false">
      <c r="A360" s="1" t="n">
        <v>472</v>
      </c>
      <c r="B360" s="2" t="s">
        <v>466</v>
      </c>
      <c r="C360" s="3" t="s">
        <v>346</v>
      </c>
      <c r="E360" s="5" t="n">
        <v>225</v>
      </c>
    </row>
    <row r="361" customFormat="false" ht="17.25" hidden="false" customHeight="true" outlineLevel="0" collapsed="false">
      <c r="A361" s="1" t="n">
        <v>473</v>
      </c>
      <c r="B361" s="2" t="s">
        <v>467</v>
      </c>
      <c r="C361" s="3" t="s">
        <v>346</v>
      </c>
      <c r="E361" s="5" t="n">
        <v>97</v>
      </c>
    </row>
    <row r="362" customFormat="false" ht="17.25" hidden="false" customHeight="true" outlineLevel="0" collapsed="false">
      <c r="A362" s="1" t="n">
        <v>474</v>
      </c>
      <c r="B362" s="2" t="s">
        <v>468</v>
      </c>
      <c r="C362" s="3" t="s">
        <v>346</v>
      </c>
      <c r="E362" s="5" t="n">
        <v>300</v>
      </c>
    </row>
    <row r="363" customFormat="false" ht="17.25" hidden="false" customHeight="true" outlineLevel="0" collapsed="false">
      <c r="A363" s="1" t="n">
        <v>475</v>
      </c>
      <c r="B363" s="2" t="s">
        <v>469</v>
      </c>
      <c r="C363" s="3" t="s">
        <v>346</v>
      </c>
      <c r="E363" s="11" t="n">
        <v>410</v>
      </c>
    </row>
    <row r="364" customFormat="false" ht="17.25" hidden="false" customHeight="true" outlineLevel="0" collapsed="false">
      <c r="A364" s="1" t="n">
        <v>476</v>
      </c>
      <c r="B364" s="2" t="s">
        <v>470</v>
      </c>
      <c r="C364" s="3" t="s">
        <v>340</v>
      </c>
      <c r="E364" s="5" t="n">
        <v>62</v>
      </c>
    </row>
    <row r="365" customFormat="false" ht="17.25" hidden="false" customHeight="true" outlineLevel="0" collapsed="false">
      <c r="A365" s="1" t="n">
        <v>477</v>
      </c>
      <c r="B365" s="2" t="s">
        <v>471</v>
      </c>
      <c r="C365" s="3" t="s">
        <v>321</v>
      </c>
      <c r="E365" s="5" t="n">
        <v>50</v>
      </c>
    </row>
    <row r="366" s="49" customFormat="true" ht="17.25" hidden="false" customHeight="true" outlineLevel="0" collapsed="false">
      <c r="A366" s="49" t="n">
        <v>478</v>
      </c>
      <c r="B366" s="50" t="s">
        <v>472</v>
      </c>
      <c r="C366" s="51"/>
      <c r="D366" s="52"/>
      <c r="E366" s="53" t="n">
        <v>6000</v>
      </c>
    </row>
    <row r="367" customFormat="false" ht="17.25" hidden="false" customHeight="true" outlineLevel="0" collapsed="false">
      <c r="A367" s="1" t="n">
        <v>480</v>
      </c>
      <c r="B367" s="2" t="s">
        <v>473</v>
      </c>
      <c r="C367" s="3" t="s">
        <v>346</v>
      </c>
      <c r="E367" s="5" t="n">
        <v>214</v>
      </c>
    </row>
    <row r="368" customFormat="false" ht="17.25" hidden="false" customHeight="true" outlineLevel="0" collapsed="false">
      <c r="A368" s="1" t="n">
        <v>481</v>
      </c>
      <c r="B368" s="54" t="n">
        <v>10358</v>
      </c>
      <c r="C368" s="3" t="s">
        <v>344</v>
      </c>
      <c r="E368" s="5" t="n">
        <v>461</v>
      </c>
    </row>
    <row r="369" customFormat="false" ht="17.25" hidden="false" customHeight="true" outlineLevel="0" collapsed="false">
      <c r="A369" s="1" t="n">
        <v>482</v>
      </c>
      <c r="B369" s="2" t="s">
        <v>474</v>
      </c>
      <c r="C369" s="3" t="s">
        <v>348</v>
      </c>
      <c r="E369" s="5" t="n">
        <v>196</v>
      </c>
    </row>
    <row r="370" customFormat="false" ht="17.25" hidden="false" customHeight="true" outlineLevel="0" collapsed="false">
      <c r="A370" s="1" t="n">
        <v>483</v>
      </c>
      <c r="B370" s="2" t="s">
        <v>472</v>
      </c>
      <c r="E370" s="5" t="n">
        <v>1830</v>
      </c>
    </row>
    <row r="371" customFormat="false" ht="17.25" hidden="false" customHeight="true" outlineLevel="0" collapsed="false">
      <c r="A371" s="1" t="n">
        <v>485</v>
      </c>
      <c r="B371" s="2" t="s">
        <v>475</v>
      </c>
      <c r="E371" s="5" t="n">
        <v>33</v>
      </c>
    </row>
    <row r="372" customFormat="false" ht="17.25" hidden="false" customHeight="true" outlineLevel="0" collapsed="false">
      <c r="A372" s="1" t="n">
        <v>486</v>
      </c>
      <c r="B372" s="2" t="s">
        <v>476</v>
      </c>
      <c r="E372" s="5" t="n">
        <f aca="false">11000+125</f>
        <v>11125</v>
      </c>
    </row>
    <row r="373" customFormat="false" ht="17.25" hidden="false" customHeight="true" outlineLevel="0" collapsed="false">
      <c r="A373" s="1" t="n">
        <v>488</v>
      </c>
      <c r="B373" s="2" t="s">
        <v>477</v>
      </c>
      <c r="C373" s="3" t="s">
        <v>160</v>
      </c>
      <c r="E373" s="5" t="n">
        <v>20</v>
      </c>
    </row>
    <row r="374" customFormat="false" ht="17.25" hidden="false" customHeight="true" outlineLevel="0" collapsed="false">
      <c r="A374" s="1" t="n">
        <v>489</v>
      </c>
      <c r="B374" s="2" t="s">
        <v>478</v>
      </c>
      <c r="C374" s="3" t="s">
        <v>479</v>
      </c>
      <c r="E374" s="5" t="n">
        <v>25</v>
      </c>
    </row>
    <row r="375" customFormat="false" ht="17.25" hidden="false" customHeight="true" outlineLevel="0" collapsed="false">
      <c r="A375" s="1" t="n">
        <v>490</v>
      </c>
      <c r="B375" s="2" t="s">
        <v>480</v>
      </c>
      <c r="C375" s="3" t="s">
        <v>481</v>
      </c>
      <c r="E375" s="5" t="n">
        <v>24</v>
      </c>
    </row>
    <row r="376" customFormat="false" ht="17.25" hidden="false" customHeight="true" outlineLevel="0" collapsed="false">
      <c r="A376" s="1" t="n">
        <v>491</v>
      </c>
      <c r="B376" s="27" t="s">
        <v>482</v>
      </c>
      <c r="C376" s="28" t="s">
        <v>483</v>
      </c>
      <c r="D376" s="29"/>
      <c r="E376" s="30" t="n">
        <v>20</v>
      </c>
    </row>
    <row r="377" customFormat="false" ht="17.25" hidden="false" customHeight="true" outlineLevel="0" collapsed="false">
      <c r="A377" s="1" t="n">
        <v>492</v>
      </c>
      <c r="B377" s="2" t="s">
        <v>484</v>
      </c>
      <c r="C377" s="3" t="s">
        <v>481</v>
      </c>
      <c r="E377" s="5" t="n">
        <v>26</v>
      </c>
    </row>
    <row r="378" customFormat="false" ht="17.25" hidden="false" customHeight="true" outlineLevel="0" collapsed="false">
      <c r="A378" s="1" t="n">
        <v>493</v>
      </c>
      <c r="B378" s="2" t="s">
        <v>485</v>
      </c>
      <c r="C378" s="3" t="s">
        <v>486</v>
      </c>
      <c r="E378" s="5" t="n">
        <v>14</v>
      </c>
    </row>
    <row r="379" customFormat="false" ht="17.25" hidden="false" customHeight="true" outlineLevel="0" collapsed="false">
      <c r="A379" s="1" t="n">
        <v>494</v>
      </c>
      <c r="B379" s="2" t="s">
        <v>487</v>
      </c>
      <c r="C379" s="3" t="s">
        <v>488</v>
      </c>
      <c r="E379" s="5" t="n">
        <v>9</v>
      </c>
    </row>
    <row r="380" customFormat="false" ht="17.25" hidden="false" customHeight="true" outlineLevel="0" collapsed="false">
      <c r="A380" s="1" t="n">
        <v>495</v>
      </c>
      <c r="B380" s="2" t="s">
        <v>489</v>
      </c>
      <c r="C380" s="3" t="s">
        <v>481</v>
      </c>
      <c r="E380" s="5" t="n">
        <v>20</v>
      </c>
    </row>
    <row r="381" customFormat="false" ht="17.25" hidden="false" customHeight="true" outlineLevel="0" collapsed="false">
      <c r="A381" s="1" t="n">
        <v>496</v>
      </c>
      <c r="B381" s="2" t="s">
        <v>490</v>
      </c>
      <c r="C381" s="3" t="s">
        <v>491</v>
      </c>
      <c r="E381" s="5" t="n">
        <v>20</v>
      </c>
    </row>
    <row r="382" customFormat="false" ht="17.25" hidden="false" customHeight="true" outlineLevel="0" collapsed="false">
      <c r="A382" s="1" t="n">
        <v>497</v>
      </c>
      <c r="B382" s="2" t="s">
        <v>492</v>
      </c>
      <c r="C382" s="3" t="s">
        <v>491</v>
      </c>
      <c r="E382" s="5" t="n">
        <v>7</v>
      </c>
    </row>
    <row r="383" customFormat="false" ht="17.25" hidden="false" customHeight="true" outlineLevel="0" collapsed="false">
      <c r="A383" s="1" t="n">
        <v>498</v>
      </c>
      <c r="B383" s="2" t="s">
        <v>493</v>
      </c>
      <c r="C383" s="3" t="s">
        <v>494</v>
      </c>
      <c r="E383" s="5" t="n">
        <v>80</v>
      </c>
    </row>
    <row r="384" customFormat="false" ht="17.25" hidden="false" customHeight="true" outlineLevel="0" collapsed="false">
      <c r="A384" s="1" t="n">
        <v>499</v>
      </c>
      <c r="B384" s="2" t="s">
        <v>495</v>
      </c>
      <c r="C384" s="3" t="s">
        <v>494</v>
      </c>
      <c r="D384" s="4" t="s">
        <v>204</v>
      </c>
      <c r="E384" s="5" t="n">
        <v>44</v>
      </c>
    </row>
    <row r="385" customFormat="false" ht="17.25" hidden="false" customHeight="true" outlineLevel="0" collapsed="false">
      <c r="A385" s="1" t="n">
        <v>500</v>
      </c>
      <c r="B385" s="2" t="s">
        <v>496</v>
      </c>
      <c r="C385" s="3" t="s">
        <v>494</v>
      </c>
      <c r="E385" s="5" t="n">
        <f aca="false">10+29</f>
        <v>39</v>
      </c>
    </row>
    <row r="386" customFormat="false" ht="17.25" hidden="false" customHeight="true" outlineLevel="0" collapsed="false">
      <c r="A386" s="1" t="n">
        <v>501</v>
      </c>
      <c r="B386" s="2" t="s">
        <v>226</v>
      </c>
      <c r="C386" s="3" t="s">
        <v>494</v>
      </c>
      <c r="E386" s="5" t="n">
        <v>10</v>
      </c>
    </row>
    <row r="387" customFormat="false" ht="17.25" hidden="false" customHeight="true" outlineLevel="0" collapsed="false">
      <c r="A387" s="1" t="n">
        <v>502</v>
      </c>
      <c r="B387" s="2" t="s">
        <v>497</v>
      </c>
      <c r="C387" s="3" t="s">
        <v>494</v>
      </c>
      <c r="E387" s="5" t="n">
        <v>10</v>
      </c>
    </row>
    <row r="388" customFormat="false" ht="17.25" hidden="false" customHeight="true" outlineLevel="0" collapsed="false">
      <c r="A388" s="1" t="n">
        <v>503</v>
      </c>
      <c r="B388" s="2" t="s">
        <v>498</v>
      </c>
      <c r="C388" s="3" t="s">
        <v>494</v>
      </c>
      <c r="E388" s="5" t="n">
        <v>8</v>
      </c>
    </row>
    <row r="389" customFormat="false" ht="17.25" hidden="false" customHeight="true" outlineLevel="0" collapsed="false">
      <c r="A389" s="1" t="n">
        <v>505</v>
      </c>
      <c r="B389" s="2" t="s">
        <v>499</v>
      </c>
      <c r="C389" s="3" t="s">
        <v>494</v>
      </c>
      <c r="E389" s="5" t="n">
        <v>5</v>
      </c>
    </row>
    <row r="390" customFormat="false" ht="17.25" hidden="false" customHeight="true" outlineLevel="0" collapsed="false">
      <c r="A390" s="1" t="n">
        <v>506</v>
      </c>
      <c r="B390" s="2" t="s">
        <v>500</v>
      </c>
      <c r="C390" s="3" t="s">
        <v>494</v>
      </c>
      <c r="E390" s="5" t="n">
        <v>23</v>
      </c>
    </row>
    <row r="391" customFormat="false" ht="17.25" hidden="false" customHeight="true" outlineLevel="0" collapsed="false">
      <c r="A391" s="1" t="n">
        <v>507</v>
      </c>
      <c r="B391" s="2" t="s">
        <v>501</v>
      </c>
      <c r="C391" s="3" t="s">
        <v>494</v>
      </c>
      <c r="E391" s="5" t="n">
        <v>9</v>
      </c>
    </row>
    <row r="392" customFormat="false" ht="17.25" hidden="false" customHeight="true" outlineLevel="0" collapsed="false">
      <c r="A392" s="1" t="n">
        <v>508</v>
      </c>
      <c r="B392" s="2" t="s">
        <v>248</v>
      </c>
      <c r="C392" s="3" t="s">
        <v>494</v>
      </c>
      <c r="E392" s="5" t="n">
        <v>1544</v>
      </c>
    </row>
    <row r="393" customFormat="false" ht="17.25" hidden="false" customHeight="true" outlineLevel="0" collapsed="false">
      <c r="A393" s="1" t="n">
        <v>510</v>
      </c>
      <c r="B393" s="2" t="s">
        <v>502</v>
      </c>
      <c r="C393" s="3" t="s">
        <v>503</v>
      </c>
      <c r="E393" s="5" t="n">
        <v>41</v>
      </c>
    </row>
    <row r="394" customFormat="false" ht="17.25" hidden="false" customHeight="true" outlineLevel="0" collapsed="false">
      <c r="A394" s="1" t="n">
        <v>511</v>
      </c>
      <c r="B394" s="2" t="s">
        <v>504</v>
      </c>
      <c r="C394" s="3" t="s">
        <v>505</v>
      </c>
      <c r="E394" s="5" t="n">
        <v>105</v>
      </c>
    </row>
    <row r="395" customFormat="false" ht="17.25" hidden="false" customHeight="true" outlineLevel="0" collapsed="false">
      <c r="A395" s="1" t="n">
        <v>512</v>
      </c>
      <c r="B395" s="2" t="s">
        <v>506</v>
      </c>
      <c r="C395" s="3" t="s">
        <v>507</v>
      </c>
      <c r="E395" s="5" t="n">
        <v>45</v>
      </c>
    </row>
    <row r="396" customFormat="false" ht="17.25" hidden="false" customHeight="true" outlineLevel="0" collapsed="false">
      <c r="A396" s="1" t="n">
        <v>513</v>
      </c>
      <c r="B396" s="55" t="s">
        <v>508</v>
      </c>
      <c r="C396" s="56" t="s">
        <v>509</v>
      </c>
      <c r="D396" s="57"/>
      <c r="E396" s="58" t="n">
        <v>12</v>
      </c>
    </row>
    <row r="397" customFormat="false" ht="17.25" hidden="false" customHeight="true" outlineLevel="0" collapsed="false">
      <c r="A397" s="1" t="n">
        <v>514</v>
      </c>
      <c r="B397" s="2" t="s">
        <v>510</v>
      </c>
      <c r="C397" s="3" t="s">
        <v>511</v>
      </c>
      <c r="E397" s="5" t="n">
        <v>2360</v>
      </c>
    </row>
    <row r="398" customFormat="false" ht="17.25" hidden="false" customHeight="true" outlineLevel="0" collapsed="false">
      <c r="A398" s="1" t="n">
        <v>515</v>
      </c>
      <c r="B398" s="27" t="s">
        <v>512</v>
      </c>
      <c r="C398" s="28" t="s">
        <v>511</v>
      </c>
      <c r="D398" s="29"/>
      <c r="E398" s="23" t="n">
        <v>15250</v>
      </c>
    </row>
    <row r="399" customFormat="false" ht="17.25" hidden="false" customHeight="true" outlineLevel="0" collapsed="false">
      <c r="A399" s="1" t="n">
        <v>517</v>
      </c>
      <c r="B399" s="27" t="s">
        <v>513</v>
      </c>
      <c r="C399" s="28" t="s">
        <v>511</v>
      </c>
      <c r="D399" s="29"/>
      <c r="E399" s="23" t="n">
        <v>15230</v>
      </c>
    </row>
    <row r="400" customFormat="false" ht="17.25" hidden="false" customHeight="true" outlineLevel="0" collapsed="false">
      <c r="A400" s="1" t="n">
        <v>519</v>
      </c>
      <c r="B400" s="2" t="s">
        <v>514</v>
      </c>
      <c r="C400" s="3" t="s">
        <v>223</v>
      </c>
      <c r="E400" s="5" t="n">
        <v>15</v>
      </c>
    </row>
    <row r="401" customFormat="false" ht="17.25" hidden="false" customHeight="true" outlineLevel="0" collapsed="false">
      <c r="A401" s="1" t="n">
        <v>520</v>
      </c>
      <c r="B401" s="2" t="s">
        <v>515</v>
      </c>
      <c r="C401" s="3" t="s">
        <v>232</v>
      </c>
      <c r="E401" s="5" t="n">
        <v>95</v>
      </c>
    </row>
    <row r="402" customFormat="false" ht="17.25" hidden="false" customHeight="true" outlineLevel="0" collapsed="false">
      <c r="A402" s="1" t="n">
        <v>521</v>
      </c>
      <c r="B402" s="2" t="s">
        <v>516</v>
      </c>
      <c r="C402" s="3" t="s">
        <v>517</v>
      </c>
      <c r="E402" s="5" t="n">
        <v>32</v>
      </c>
    </row>
    <row r="403" customFormat="false" ht="17.25" hidden="false" customHeight="true" outlineLevel="0" collapsed="false">
      <c r="A403" s="1" t="n">
        <v>522</v>
      </c>
      <c r="B403" s="2" t="s">
        <v>518</v>
      </c>
      <c r="C403" s="3" t="s">
        <v>519</v>
      </c>
      <c r="E403" s="5" t="n">
        <v>32</v>
      </c>
    </row>
    <row r="404" customFormat="false" ht="17.25" hidden="false" customHeight="true" outlineLevel="0" collapsed="false">
      <c r="A404" s="1" t="n">
        <v>523</v>
      </c>
      <c r="B404" s="2" t="s">
        <v>520</v>
      </c>
      <c r="C404" s="3" t="s">
        <v>232</v>
      </c>
      <c r="E404" s="5" t="n">
        <v>8</v>
      </c>
    </row>
    <row r="405" customFormat="false" ht="17.25" hidden="false" customHeight="true" outlineLevel="0" collapsed="false">
      <c r="A405" s="1" t="n">
        <v>524</v>
      </c>
      <c r="B405" s="2" t="s">
        <v>521</v>
      </c>
      <c r="C405" s="3" t="s">
        <v>223</v>
      </c>
      <c r="E405" s="5" t="n">
        <v>5</v>
      </c>
    </row>
    <row r="406" customFormat="false" ht="17.25" hidden="false" customHeight="true" outlineLevel="0" collapsed="false">
      <c r="A406" s="1" t="n">
        <v>525</v>
      </c>
      <c r="B406" s="2" t="s">
        <v>522</v>
      </c>
      <c r="C406" s="3" t="s">
        <v>223</v>
      </c>
      <c r="E406" s="5" t="n">
        <v>6</v>
      </c>
    </row>
    <row r="407" customFormat="false" ht="17.25" hidden="false" customHeight="true" outlineLevel="0" collapsed="false">
      <c r="A407" s="1" t="n">
        <v>527</v>
      </c>
      <c r="B407" s="2" t="s">
        <v>523</v>
      </c>
      <c r="C407" s="3" t="s">
        <v>232</v>
      </c>
      <c r="E407" s="5" t="n">
        <v>5</v>
      </c>
    </row>
    <row r="408" customFormat="false" ht="17.25" hidden="false" customHeight="true" outlineLevel="0" collapsed="false">
      <c r="A408" s="1" t="n">
        <v>528</v>
      </c>
      <c r="B408" s="2" t="s">
        <v>524</v>
      </c>
      <c r="C408" s="3" t="s">
        <v>232</v>
      </c>
      <c r="E408" s="5" t="n">
        <v>70</v>
      </c>
    </row>
    <row r="409" customFormat="false" ht="17.25" hidden="false" customHeight="true" outlineLevel="0" collapsed="false">
      <c r="A409" s="1" t="n">
        <v>529</v>
      </c>
      <c r="B409" s="2" t="s">
        <v>525</v>
      </c>
      <c r="C409" s="3" t="s">
        <v>223</v>
      </c>
      <c r="E409" s="5" t="n">
        <v>105</v>
      </c>
    </row>
    <row r="410" customFormat="false" ht="17.25" hidden="false" customHeight="true" outlineLevel="0" collapsed="false">
      <c r="A410" s="1" t="n">
        <v>530</v>
      </c>
      <c r="B410" s="2" t="s">
        <v>526</v>
      </c>
      <c r="C410" s="3" t="s">
        <v>232</v>
      </c>
      <c r="E410" s="5" t="n">
        <v>10</v>
      </c>
    </row>
    <row r="411" customFormat="false" ht="17.25" hidden="false" customHeight="true" outlineLevel="0" collapsed="false">
      <c r="A411" s="1" t="n">
        <v>531</v>
      </c>
      <c r="B411" s="2" t="s">
        <v>527</v>
      </c>
      <c r="C411" s="3" t="s">
        <v>223</v>
      </c>
      <c r="E411" s="5" t="n">
        <v>21</v>
      </c>
    </row>
    <row r="412" customFormat="false" ht="17.25" hidden="false" customHeight="true" outlineLevel="0" collapsed="false">
      <c r="A412" s="1" t="n">
        <v>532</v>
      </c>
      <c r="B412" s="2" t="s">
        <v>528</v>
      </c>
      <c r="C412" s="3" t="s">
        <v>529</v>
      </c>
      <c r="E412" s="5" t="n">
        <v>71</v>
      </c>
    </row>
    <row r="413" customFormat="false" ht="17.25" hidden="false" customHeight="true" outlineLevel="0" collapsed="false">
      <c r="A413" s="1" t="n">
        <v>533</v>
      </c>
      <c r="B413" s="2" t="s">
        <v>530</v>
      </c>
      <c r="C413" s="3" t="s">
        <v>223</v>
      </c>
      <c r="E413" s="5" t="n">
        <v>22</v>
      </c>
    </row>
    <row r="414" customFormat="false" ht="17.25" hidden="false" customHeight="true" outlineLevel="0" collapsed="false">
      <c r="A414" s="1" t="n">
        <v>534</v>
      </c>
      <c r="B414" s="2" t="s">
        <v>531</v>
      </c>
      <c r="C414" s="3" t="s">
        <v>529</v>
      </c>
      <c r="E414" s="5" t="n">
        <v>173</v>
      </c>
    </row>
    <row r="415" customFormat="false" ht="17.25" hidden="false" customHeight="true" outlineLevel="0" collapsed="false">
      <c r="A415" s="1" t="n">
        <v>535</v>
      </c>
      <c r="B415" s="2" t="s">
        <v>532</v>
      </c>
      <c r="C415" s="3" t="s">
        <v>533</v>
      </c>
      <c r="D415" s="4" t="s">
        <v>534</v>
      </c>
      <c r="E415" s="5" t="n">
        <v>108</v>
      </c>
    </row>
    <row r="416" customFormat="false" ht="17.25" hidden="false" customHeight="true" outlineLevel="0" collapsed="false">
      <c r="A416" s="1" t="n">
        <v>536</v>
      </c>
      <c r="B416" s="2" t="s">
        <v>535</v>
      </c>
      <c r="C416" s="3" t="s">
        <v>533</v>
      </c>
      <c r="D416" s="4" t="s">
        <v>534</v>
      </c>
      <c r="E416" s="5" t="n">
        <v>234</v>
      </c>
    </row>
    <row r="417" customFormat="false" ht="17.25" hidden="false" customHeight="true" outlineLevel="0" collapsed="false">
      <c r="A417" s="1" t="n">
        <v>537</v>
      </c>
      <c r="B417" s="2" t="s">
        <v>536</v>
      </c>
      <c r="C417" s="3" t="s">
        <v>533</v>
      </c>
      <c r="D417" s="4" t="s">
        <v>534</v>
      </c>
      <c r="E417" s="5" t="n">
        <v>140</v>
      </c>
    </row>
    <row r="418" customFormat="false" ht="17.25" hidden="false" customHeight="true" outlineLevel="0" collapsed="false">
      <c r="A418" s="1" t="n">
        <v>538</v>
      </c>
      <c r="B418" s="2" t="s">
        <v>537</v>
      </c>
      <c r="C418" s="3" t="s">
        <v>533</v>
      </c>
      <c r="D418" s="4" t="s">
        <v>534</v>
      </c>
      <c r="E418" s="5" t="n">
        <v>481</v>
      </c>
    </row>
    <row r="419" customFormat="false" ht="17.25" hidden="false" customHeight="true" outlineLevel="0" collapsed="false">
      <c r="A419" s="1" t="n">
        <v>539</v>
      </c>
      <c r="B419" s="2" t="s">
        <v>538</v>
      </c>
      <c r="C419" s="3" t="s">
        <v>517</v>
      </c>
      <c r="E419" s="5" t="n">
        <v>25</v>
      </c>
    </row>
    <row r="420" customFormat="false" ht="17.25" hidden="false" customHeight="true" outlineLevel="0" collapsed="false">
      <c r="A420" s="1" t="n">
        <v>540</v>
      </c>
      <c r="B420" s="2" t="s">
        <v>250</v>
      </c>
      <c r="C420" s="3" t="s">
        <v>223</v>
      </c>
      <c r="D420" s="4" t="s">
        <v>204</v>
      </c>
      <c r="E420" s="5" t="n">
        <v>318</v>
      </c>
    </row>
    <row r="421" customFormat="false" ht="17.25" hidden="false" customHeight="true" outlineLevel="0" collapsed="false">
      <c r="A421" s="1" t="n">
        <v>542</v>
      </c>
      <c r="B421" s="2" t="s">
        <v>539</v>
      </c>
      <c r="C421" s="3" t="s">
        <v>223</v>
      </c>
      <c r="E421" s="5" t="n">
        <v>1709</v>
      </c>
    </row>
    <row r="422" customFormat="false" ht="17.25" hidden="false" customHeight="true" outlineLevel="0" collapsed="false">
      <c r="A422" s="1" t="n">
        <v>543</v>
      </c>
      <c r="B422" s="2" t="s">
        <v>540</v>
      </c>
      <c r="C422" s="3" t="s">
        <v>223</v>
      </c>
      <c r="E422" s="5" t="n">
        <v>70</v>
      </c>
    </row>
    <row r="423" s="59" customFormat="true" ht="17.25" hidden="false" customHeight="true" outlineLevel="0" collapsed="false">
      <c r="A423" s="1" t="n">
        <v>544</v>
      </c>
      <c r="B423" s="55" t="s">
        <v>541</v>
      </c>
      <c r="C423" s="56" t="s">
        <v>223</v>
      </c>
      <c r="D423" s="57"/>
      <c r="E423" s="58" t="n">
        <v>50</v>
      </c>
    </row>
    <row r="424" customFormat="false" ht="17.25" hidden="false" customHeight="true" outlineLevel="0" collapsed="false">
      <c r="A424" s="1" t="n">
        <v>545</v>
      </c>
      <c r="B424" s="27" t="s">
        <v>542</v>
      </c>
      <c r="C424" s="28" t="s">
        <v>223</v>
      </c>
      <c r="D424" s="29"/>
      <c r="E424" s="30" t="n">
        <v>50</v>
      </c>
    </row>
    <row r="425" s="16" customFormat="true" ht="17.25" hidden="false" customHeight="true" outlineLevel="0" collapsed="false">
      <c r="A425" s="1" t="n">
        <v>546</v>
      </c>
      <c r="B425" s="2" t="s">
        <v>229</v>
      </c>
      <c r="C425" s="3" t="s">
        <v>223</v>
      </c>
      <c r="D425" s="4"/>
      <c r="E425" s="5" t="n">
        <v>9</v>
      </c>
    </row>
    <row r="426" customFormat="false" ht="17.25" hidden="false" customHeight="true" outlineLevel="0" collapsed="false">
      <c r="A426" s="1" t="n">
        <v>547</v>
      </c>
      <c r="B426" s="2" t="s">
        <v>543</v>
      </c>
      <c r="C426" s="3" t="s">
        <v>223</v>
      </c>
      <c r="E426" s="5" t="n">
        <v>90</v>
      </c>
    </row>
    <row r="427" s="59" customFormat="true" ht="17.25" hidden="false" customHeight="true" outlineLevel="0" collapsed="false">
      <c r="A427" s="1" t="n">
        <v>548</v>
      </c>
      <c r="B427" s="55" t="s">
        <v>544</v>
      </c>
      <c r="C427" s="56" t="s">
        <v>223</v>
      </c>
      <c r="D427" s="57"/>
      <c r="E427" s="58" t="n">
        <v>30</v>
      </c>
    </row>
    <row r="428" customFormat="false" ht="17.25" hidden="false" customHeight="true" outlineLevel="0" collapsed="false">
      <c r="A428" s="1" t="n">
        <v>549</v>
      </c>
      <c r="B428" s="2" t="s">
        <v>247</v>
      </c>
      <c r="C428" s="3" t="s">
        <v>223</v>
      </c>
      <c r="E428" s="5" t="n">
        <v>75</v>
      </c>
    </row>
    <row r="429" customFormat="false" ht="17.25" hidden="false" customHeight="true" outlineLevel="0" collapsed="false">
      <c r="A429" s="1" t="n">
        <v>550</v>
      </c>
      <c r="B429" s="2" t="s">
        <v>496</v>
      </c>
      <c r="C429" s="3" t="s">
        <v>223</v>
      </c>
      <c r="E429" s="5" t="n">
        <v>23</v>
      </c>
    </row>
    <row r="430" customFormat="false" ht="17.25" hidden="false" customHeight="true" outlineLevel="0" collapsed="false">
      <c r="A430" s="1" t="n">
        <v>551</v>
      </c>
      <c r="B430" s="2" t="s">
        <v>545</v>
      </c>
      <c r="C430" s="3" t="s">
        <v>223</v>
      </c>
      <c r="E430" s="5" t="n">
        <v>9</v>
      </c>
    </row>
    <row r="431" customFormat="false" ht="17.25" hidden="false" customHeight="true" outlineLevel="0" collapsed="false">
      <c r="A431" s="1" t="n">
        <v>552</v>
      </c>
      <c r="B431" s="2" t="s">
        <v>546</v>
      </c>
      <c r="C431" s="3" t="s">
        <v>223</v>
      </c>
      <c r="E431" s="5" t="n">
        <v>31</v>
      </c>
    </row>
    <row r="432" customFormat="false" ht="17.25" hidden="false" customHeight="true" outlineLevel="0" collapsed="false">
      <c r="A432" s="1" t="n">
        <v>553</v>
      </c>
      <c r="B432" s="55" t="s">
        <v>547</v>
      </c>
      <c r="C432" s="56" t="s">
        <v>223</v>
      </c>
      <c r="D432" s="57"/>
      <c r="E432" s="58" t="n">
        <v>35</v>
      </c>
    </row>
    <row r="433" customFormat="false" ht="17.25" hidden="false" customHeight="true" outlineLevel="0" collapsed="false">
      <c r="A433" s="1" t="n">
        <v>554</v>
      </c>
      <c r="B433" s="2" t="s">
        <v>548</v>
      </c>
      <c r="C433" s="3" t="s">
        <v>223</v>
      </c>
      <c r="E433" s="5" t="n">
        <v>38</v>
      </c>
    </row>
    <row r="434" customFormat="false" ht="17.25" hidden="false" customHeight="true" outlineLevel="0" collapsed="false">
      <c r="A434" s="1" t="n">
        <v>555</v>
      </c>
      <c r="B434" s="2" t="s">
        <v>549</v>
      </c>
      <c r="C434" s="3" t="s">
        <v>550</v>
      </c>
      <c r="E434" s="5" t="n">
        <v>40</v>
      </c>
    </row>
    <row r="435" customFormat="false" ht="17.25" hidden="false" customHeight="true" outlineLevel="0" collapsed="false">
      <c r="A435" s="1" t="n">
        <v>556</v>
      </c>
      <c r="B435" s="2" t="s">
        <v>551</v>
      </c>
      <c r="C435" s="3" t="s">
        <v>223</v>
      </c>
      <c r="E435" s="5" t="n">
        <v>25</v>
      </c>
    </row>
    <row r="436" customFormat="false" ht="17.25" hidden="false" customHeight="true" outlineLevel="0" collapsed="false">
      <c r="A436" s="1" t="n">
        <v>557</v>
      </c>
      <c r="B436" s="2" t="s">
        <v>552</v>
      </c>
      <c r="C436" s="3" t="s">
        <v>223</v>
      </c>
      <c r="E436" s="5" t="n">
        <v>35</v>
      </c>
    </row>
    <row r="437" customFormat="false" ht="17.25" hidden="false" customHeight="true" outlineLevel="0" collapsed="false">
      <c r="A437" s="1" t="n">
        <v>558</v>
      </c>
      <c r="B437" s="2" t="s">
        <v>553</v>
      </c>
      <c r="C437" s="3" t="s">
        <v>223</v>
      </c>
      <c r="E437" s="5" t="n">
        <v>10</v>
      </c>
    </row>
    <row r="438" customFormat="false" ht="17.25" hidden="false" customHeight="true" outlineLevel="0" collapsed="false">
      <c r="A438" s="1" t="n">
        <v>559</v>
      </c>
      <c r="B438" s="2" t="s">
        <v>500</v>
      </c>
      <c r="C438" s="3" t="s">
        <v>223</v>
      </c>
      <c r="E438" s="5" t="n">
        <v>132</v>
      </c>
    </row>
    <row r="439" customFormat="false" ht="17.25" hidden="false" customHeight="true" outlineLevel="0" collapsed="false">
      <c r="A439" s="1" t="n">
        <v>560</v>
      </c>
      <c r="B439" s="2" t="s">
        <v>554</v>
      </c>
      <c r="C439" s="3" t="s">
        <v>223</v>
      </c>
      <c r="E439" s="11" t="n">
        <v>56</v>
      </c>
    </row>
    <row r="440" customFormat="false" ht="17.25" hidden="false" customHeight="true" outlineLevel="0" collapsed="false">
      <c r="A440" s="1" t="n">
        <v>561</v>
      </c>
      <c r="B440" s="2" t="s">
        <v>555</v>
      </c>
      <c r="C440" s="3" t="s">
        <v>428</v>
      </c>
      <c r="E440" s="5" t="n">
        <v>60</v>
      </c>
    </row>
    <row r="441" customFormat="false" ht="17.25" hidden="false" customHeight="true" outlineLevel="0" collapsed="false">
      <c r="A441" s="1" t="n">
        <v>562</v>
      </c>
      <c r="B441" s="2" t="s">
        <v>556</v>
      </c>
      <c r="C441" s="3" t="s">
        <v>428</v>
      </c>
      <c r="E441" s="11" t="n">
        <v>28</v>
      </c>
    </row>
    <row r="442" customFormat="false" ht="17.25" hidden="false" customHeight="true" outlineLevel="0" collapsed="false">
      <c r="A442" s="1" t="n">
        <v>563</v>
      </c>
      <c r="B442" s="2" t="s">
        <v>557</v>
      </c>
      <c r="C442" s="3" t="s">
        <v>428</v>
      </c>
      <c r="E442" s="5" t="n">
        <v>17</v>
      </c>
    </row>
    <row r="443" customFormat="false" ht="17.25" hidden="false" customHeight="true" outlineLevel="0" collapsed="false">
      <c r="A443" s="1" t="n">
        <v>565</v>
      </c>
      <c r="B443" s="2" t="s">
        <v>558</v>
      </c>
      <c r="C443" s="3" t="s">
        <v>428</v>
      </c>
      <c r="E443" s="5" t="n">
        <v>45</v>
      </c>
    </row>
    <row r="444" customFormat="false" ht="17.25" hidden="false" customHeight="true" outlineLevel="0" collapsed="false">
      <c r="A444" s="1" t="n">
        <v>566</v>
      </c>
      <c r="B444" s="2" t="s">
        <v>559</v>
      </c>
      <c r="C444" s="3" t="s">
        <v>428</v>
      </c>
      <c r="E444" s="5" t="n">
        <v>24</v>
      </c>
    </row>
    <row r="445" customFormat="false" ht="17.25" hidden="false" customHeight="true" outlineLevel="0" collapsed="false">
      <c r="A445" s="1" t="n">
        <v>567</v>
      </c>
      <c r="B445" s="2" t="s">
        <v>560</v>
      </c>
      <c r="C445" s="3" t="s">
        <v>428</v>
      </c>
      <c r="E445" s="5" t="n">
        <v>42</v>
      </c>
    </row>
    <row r="446" customFormat="false" ht="17.25" hidden="false" customHeight="true" outlineLevel="0" collapsed="false">
      <c r="A446" s="1" t="n">
        <v>568</v>
      </c>
      <c r="B446" s="2" t="s">
        <v>561</v>
      </c>
      <c r="C446" s="3" t="s">
        <v>562</v>
      </c>
      <c r="E446" s="5" t="n">
        <v>15</v>
      </c>
    </row>
    <row r="447" customFormat="false" ht="17.25" hidden="false" customHeight="true" outlineLevel="0" collapsed="false">
      <c r="A447" s="1" t="n">
        <v>569</v>
      </c>
      <c r="B447" s="2" t="s">
        <v>563</v>
      </c>
      <c r="C447" s="3" t="s">
        <v>533</v>
      </c>
      <c r="E447" s="5" t="n">
        <v>4</v>
      </c>
    </row>
    <row r="448" customFormat="false" ht="17.25" hidden="false" customHeight="true" outlineLevel="0" collapsed="false">
      <c r="A448" s="1" t="n">
        <v>570</v>
      </c>
      <c r="B448" s="2" t="s">
        <v>564</v>
      </c>
      <c r="C448" s="3" t="s">
        <v>562</v>
      </c>
      <c r="E448" s="5" t="n">
        <v>9</v>
      </c>
    </row>
    <row r="449" customFormat="false" ht="17.25" hidden="false" customHeight="true" outlineLevel="0" collapsed="false">
      <c r="A449" s="1" t="n">
        <v>571</v>
      </c>
      <c r="B449" s="2" t="s">
        <v>565</v>
      </c>
      <c r="C449" s="3" t="s">
        <v>562</v>
      </c>
      <c r="E449" s="5" t="n">
        <v>18</v>
      </c>
    </row>
    <row r="450" customFormat="false" ht="17.25" hidden="false" customHeight="true" outlineLevel="0" collapsed="false">
      <c r="A450" s="1" t="n">
        <v>572</v>
      </c>
      <c r="B450" s="2" t="s">
        <v>446</v>
      </c>
      <c r="C450" s="3" t="s">
        <v>447</v>
      </c>
      <c r="E450" s="5" t="n">
        <v>27</v>
      </c>
    </row>
    <row r="451" customFormat="false" ht="17.25" hidden="false" customHeight="true" outlineLevel="0" collapsed="false">
      <c r="A451" s="1" t="n">
        <v>573</v>
      </c>
      <c r="B451" s="2" t="s">
        <v>566</v>
      </c>
      <c r="C451" s="3" t="s">
        <v>447</v>
      </c>
      <c r="E451" s="5" t="n">
        <v>204</v>
      </c>
    </row>
    <row r="452" customFormat="false" ht="17.25" hidden="false" customHeight="true" outlineLevel="0" collapsed="false">
      <c r="A452" s="1" t="n">
        <v>574</v>
      </c>
      <c r="B452" s="19" t="s">
        <v>567</v>
      </c>
      <c r="E452" s="11" t="n">
        <v>5000</v>
      </c>
    </row>
    <row r="453" customFormat="false" ht="17.25" hidden="false" customHeight="true" outlineLevel="0" collapsed="false">
      <c r="A453" s="1" t="n">
        <v>575</v>
      </c>
      <c r="B453" s="19" t="s">
        <v>568</v>
      </c>
      <c r="E453" s="5" t="n">
        <v>290</v>
      </c>
    </row>
    <row r="454" customFormat="false" ht="17.25" hidden="false" customHeight="true" outlineLevel="0" collapsed="false">
      <c r="A454" s="1" t="n">
        <v>576</v>
      </c>
      <c r="B454" s="27" t="s">
        <v>569</v>
      </c>
      <c r="C454" s="28"/>
      <c r="D454" s="29"/>
      <c r="E454" s="23" t="n">
        <v>8670</v>
      </c>
    </row>
    <row r="455" s="16" customFormat="true" ht="17.25" hidden="false" customHeight="true" outlineLevel="0" collapsed="false">
      <c r="A455" s="1" t="n">
        <v>577</v>
      </c>
      <c r="B455" s="2" t="s">
        <v>570</v>
      </c>
      <c r="C455" s="3"/>
      <c r="D455" s="4"/>
      <c r="E455" s="5" t="n">
        <v>500</v>
      </c>
    </row>
    <row r="456" customFormat="false" ht="17.25" hidden="false" customHeight="true" outlineLevel="0" collapsed="false">
      <c r="A456" s="1" t="n">
        <v>578</v>
      </c>
      <c r="B456" s="19" t="s">
        <v>571</v>
      </c>
      <c r="E456" s="5" t="n">
        <v>100</v>
      </c>
    </row>
    <row r="457" customFormat="false" ht="17.25" hidden="false" customHeight="true" outlineLevel="0" collapsed="false">
      <c r="A457" s="1" t="n">
        <v>579</v>
      </c>
      <c r="B457" s="2" t="s">
        <v>572</v>
      </c>
      <c r="C457" s="3" t="s">
        <v>511</v>
      </c>
      <c r="E457" s="5" t="n">
        <v>200</v>
      </c>
    </row>
    <row r="458" customFormat="false" ht="17.25" hidden="false" customHeight="true" outlineLevel="0" collapsed="false">
      <c r="A458" s="1" t="n">
        <v>580</v>
      </c>
      <c r="B458" s="2" t="s">
        <v>573</v>
      </c>
      <c r="C458" s="3" t="s">
        <v>511</v>
      </c>
      <c r="E458" s="5" t="n">
        <v>250</v>
      </c>
    </row>
    <row r="459" customFormat="false" ht="17.25" hidden="false" customHeight="true" outlineLevel="0" collapsed="false">
      <c r="A459" s="1" t="n">
        <v>581</v>
      </c>
      <c r="B459" s="2" t="s">
        <v>574</v>
      </c>
      <c r="C459" s="3" t="s">
        <v>160</v>
      </c>
      <c r="E459" s="5" t="n">
        <v>200</v>
      </c>
    </row>
    <row r="460" customFormat="false" ht="17.25" hidden="false" customHeight="true" outlineLevel="0" collapsed="false">
      <c r="A460" s="1" t="n">
        <v>583</v>
      </c>
      <c r="B460" s="2" t="s">
        <v>575</v>
      </c>
      <c r="C460" s="3" t="s">
        <v>562</v>
      </c>
      <c r="E460" s="5" t="n">
        <v>14</v>
      </c>
    </row>
    <row r="461" customFormat="false" ht="17.25" hidden="false" customHeight="true" outlineLevel="0" collapsed="false">
      <c r="A461" s="1" t="n">
        <v>584</v>
      </c>
      <c r="B461" s="2" t="s">
        <v>576</v>
      </c>
      <c r="C461" s="3" t="s">
        <v>562</v>
      </c>
      <c r="E461" s="5" t="n">
        <v>30</v>
      </c>
    </row>
    <row r="462" customFormat="false" ht="17.25" hidden="false" customHeight="true" outlineLevel="0" collapsed="false">
      <c r="A462" s="1" t="n">
        <v>585</v>
      </c>
      <c r="B462" s="2" t="s">
        <v>577</v>
      </c>
      <c r="C462" s="3" t="s">
        <v>562</v>
      </c>
      <c r="E462" s="5" t="n">
        <v>8</v>
      </c>
    </row>
    <row r="463" customFormat="false" ht="17.25" hidden="false" customHeight="true" outlineLevel="0" collapsed="false">
      <c r="A463" s="1" t="n">
        <v>586</v>
      </c>
      <c r="B463" s="2" t="s">
        <v>578</v>
      </c>
      <c r="C463" s="3" t="s">
        <v>562</v>
      </c>
      <c r="E463" s="5" t="n">
        <v>6</v>
      </c>
    </row>
    <row r="464" customFormat="false" ht="17.25" hidden="false" customHeight="true" outlineLevel="0" collapsed="false">
      <c r="A464" s="1" t="n">
        <v>587</v>
      </c>
      <c r="B464" s="2" t="s">
        <v>579</v>
      </c>
      <c r="C464" s="3" t="s">
        <v>562</v>
      </c>
      <c r="E464" s="5" t="n">
        <v>76</v>
      </c>
    </row>
    <row r="465" customFormat="false" ht="17.25" hidden="false" customHeight="true" outlineLevel="0" collapsed="false">
      <c r="A465" s="1" t="n">
        <v>588</v>
      </c>
      <c r="B465" s="2" t="s">
        <v>580</v>
      </c>
      <c r="C465" s="3" t="s">
        <v>581</v>
      </c>
      <c r="E465" s="5" t="n">
        <v>30</v>
      </c>
    </row>
    <row r="466" customFormat="false" ht="17.25" hidden="false" customHeight="true" outlineLevel="0" collapsed="false">
      <c r="A466" s="1" t="n">
        <v>589</v>
      </c>
      <c r="B466" s="2" t="s">
        <v>582</v>
      </c>
      <c r="C466" s="3" t="s">
        <v>581</v>
      </c>
      <c r="E466" s="5" t="n">
        <v>10</v>
      </c>
    </row>
    <row r="467" customFormat="false" ht="17.25" hidden="false" customHeight="true" outlineLevel="0" collapsed="false">
      <c r="A467" s="1" t="n">
        <v>590</v>
      </c>
      <c r="B467" s="2" t="s">
        <v>583</v>
      </c>
      <c r="C467" s="3" t="s">
        <v>562</v>
      </c>
      <c r="E467" s="5" t="n">
        <v>108</v>
      </c>
    </row>
    <row r="468" customFormat="false" ht="17.25" hidden="false" customHeight="true" outlineLevel="0" collapsed="false">
      <c r="A468" s="1" t="n">
        <v>591</v>
      </c>
      <c r="B468" s="2" t="s">
        <v>584</v>
      </c>
      <c r="C468" s="3" t="s">
        <v>562</v>
      </c>
      <c r="E468" s="5" t="n">
        <v>18</v>
      </c>
    </row>
    <row r="469" customFormat="false" ht="17.25" hidden="false" customHeight="true" outlineLevel="0" collapsed="false">
      <c r="A469" s="1" t="n">
        <v>592</v>
      </c>
      <c r="B469" s="2" t="s">
        <v>585</v>
      </c>
      <c r="C469" s="3" t="s">
        <v>562</v>
      </c>
      <c r="E469" s="5" t="n">
        <v>10</v>
      </c>
    </row>
    <row r="470" customFormat="false" ht="17.25" hidden="false" customHeight="true" outlineLevel="0" collapsed="false">
      <c r="A470" s="1" t="n">
        <v>593</v>
      </c>
      <c r="B470" s="2" t="s">
        <v>586</v>
      </c>
      <c r="C470" s="3" t="s">
        <v>562</v>
      </c>
      <c r="E470" s="5" t="n">
        <v>60</v>
      </c>
    </row>
    <row r="471" customFormat="false" ht="17.25" hidden="false" customHeight="true" outlineLevel="0" collapsed="false">
      <c r="A471" s="1" t="n">
        <v>594</v>
      </c>
      <c r="B471" s="2" t="s">
        <v>532</v>
      </c>
      <c r="C471" s="3" t="s">
        <v>533</v>
      </c>
      <c r="E471" s="5" t="n">
        <v>28</v>
      </c>
    </row>
    <row r="472" customFormat="false" ht="17.25" hidden="false" customHeight="true" outlineLevel="0" collapsed="false">
      <c r="A472" s="1" t="n">
        <v>597</v>
      </c>
      <c r="B472" s="2" t="s">
        <v>587</v>
      </c>
      <c r="C472" s="3" t="s">
        <v>581</v>
      </c>
      <c r="E472" s="5" t="n">
        <v>7</v>
      </c>
    </row>
    <row r="473" customFormat="false" ht="17.25" hidden="false" customHeight="true" outlineLevel="0" collapsed="false">
      <c r="A473" s="1" t="n">
        <v>601</v>
      </c>
      <c r="B473" s="2" t="s">
        <v>588</v>
      </c>
      <c r="C473" s="3" t="s">
        <v>160</v>
      </c>
      <c r="E473" s="5" t="n">
        <v>457</v>
      </c>
    </row>
    <row r="474" customFormat="false" ht="17.25" hidden="false" customHeight="true" outlineLevel="0" collapsed="false">
      <c r="A474" s="1" t="n">
        <v>602</v>
      </c>
      <c r="B474" s="2" t="s">
        <v>589</v>
      </c>
      <c r="C474" s="3" t="s">
        <v>160</v>
      </c>
      <c r="E474" s="5" t="n">
        <v>26</v>
      </c>
    </row>
    <row r="475" customFormat="false" ht="17.25" hidden="false" customHeight="true" outlineLevel="0" collapsed="false">
      <c r="A475" s="1" t="n">
        <v>603</v>
      </c>
      <c r="B475" s="2" t="s">
        <v>590</v>
      </c>
      <c r="C475" s="3" t="s">
        <v>160</v>
      </c>
      <c r="E475" s="5" t="n">
        <v>14</v>
      </c>
    </row>
    <row r="476" customFormat="false" ht="17.25" hidden="false" customHeight="true" outlineLevel="0" collapsed="false">
      <c r="A476" s="1" t="n">
        <v>604</v>
      </c>
      <c r="B476" s="2" t="s">
        <v>591</v>
      </c>
      <c r="C476" s="3" t="s">
        <v>160</v>
      </c>
      <c r="E476" s="5" t="n">
        <v>47</v>
      </c>
    </row>
    <row r="477" customFormat="false" ht="17.25" hidden="false" customHeight="true" outlineLevel="0" collapsed="false">
      <c r="A477" s="1" t="n">
        <v>605</v>
      </c>
      <c r="B477" s="2" t="s">
        <v>592</v>
      </c>
      <c r="C477" s="3" t="s">
        <v>562</v>
      </c>
      <c r="E477" s="5" t="n">
        <v>184</v>
      </c>
    </row>
    <row r="478" customFormat="false" ht="17.25" hidden="false" customHeight="true" outlineLevel="0" collapsed="false">
      <c r="A478" s="1" t="n">
        <v>606</v>
      </c>
      <c r="B478" s="2" t="s">
        <v>593</v>
      </c>
      <c r="C478" s="3" t="s">
        <v>241</v>
      </c>
      <c r="E478" s="5" t="n">
        <v>23</v>
      </c>
    </row>
    <row r="479" customFormat="false" ht="17.25" hidden="false" customHeight="true" outlineLevel="0" collapsed="false">
      <c r="A479" s="1" t="n">
        <v>607</v>
      </c>
      <c r="B479" s="2" t="s">
        <v>594</v>
      </c>
      <c r="C479" s="3" t="s">
        <v>160</v>
      </c>
      <c r="E479" s="5" t="n">
        <v>550</v>
      </c>
    </row>
    <row r="480" s="1" customFormat="true" ht="17.25" hidden="false" customHeight="true" outlineLevel="0" collapsed="false">
      <c r="A480" s="1" t="n">
        <v>609</v>
      </c>
      <c r="B480" s="2" t="s">
        <v>595</v>
      </c>
      <c r="C480" s="3" t="s">
        <v>562</v>
      </c>
      <c r="D480" s="4"/>
      <c r="E480" s="5" t="n">
        <v>304</v>
      </c>
    </row>
    <row r="481" customFormat="false" ht="17.25" hidden="false" customHeight="true" outlineLevel="0" collapsed="false">
      <c r="A481" s="1" t="n">
        <v>610</v>
      </c>
      <c r="B481" s="60" t="s">
        <v>596</v>
      </c>
      <c r="C481" s="61" t="s">
        <v>562</v>
      </c>
      <c r="D481" s="62"/>
      <c r="E481" s="23" t="n">
        <v>463</v>
      </c>
    </row>
    <row r="482" s="63" customFormat="true" ht="17.25" hidden="false" customHeight="true" outlineLevel="0" collapsed="false">
      <c r="A482" s="1" t="n">
        <v>611</v>
      </c>
      <c r="B482" s="2" t="s">
        <v>597</v>
      </c>
      <c r="C482" s="3" t="s">
        <v>562</v>
      </c>
      <c r="D482" s="4"/>
      <c r="E482" s="5" t="n">
        <v>215</v>
      </c>
    </row>
    <row r="483" customFormat="false" ht="17.25" hidden="false" customHeight="true" outlineLevel="0" collapsed="false">
      <c r="A483" s="1" t="n">
        <v>613</v>
      </c>
      <c r="B483" s="2" t="s">
        <v>598</v>
      </c>
      <c r="C483" s="3" t="s">
        <v>562</v>
      </c>
      <c r="E483" s="5" t="n">
        <v>7</v>
      </c>
    </row>
    <row r="484" customFormat="false" ht="17.25" hidden="false" customHeight="true" outlineLevel="0" collapsed="false">
      <c r="A484" s="1" t="n">
        <v>615</v>
      </c>
      <c r="B484" s="2" t="s">
        <v>599</v>
      </c>
      <c r="C484" s="3" t="s">
        <v>562</v>
      </c>
      <c r="E484" s="5" t="s">
        <v>600</v>
      </c>
    </row>
    <row r="485" customFormat="false" ht="17.25" hidden="false" customHeight="true" outlineLevel="0" collapsed="false">
      <c r="A485" s="1" t="n">
        <v>616</v>
      </c>
      <c r="B485" s="2" t="s">
        <v>601</v>
      </c>
      <c r="C485" s="3" t="s">
        <v>562</v>
      </c>
      <c r="E485" s="5" t="n">
        <v>29</v>
      </c>
    </row>
    <row r="486" customFormat="false" ht="17.25" hidden="false" customHeight="true" outlineLevel="0" collapsed="false">
      <c r="A486" s="1" t="n">
        <v>617</v>
      </c>
      <c r="B486" s="2" t="s">
        <v>602</v>
      </c>
      <c r="C486" s="3" t="s">
        <v>562</v>
      </c>
      <c r="E486" s="5" t="n">
        <v>20</v>
      </c>
    </row>
    <row r="487" customFormat="false" ht="17.25" hidden="false" customHeight="true" outlineLevel="0" collapsed="false">
      <c r="A487" s="1" t="n">
        <v>618</v>
      </c>
      <c r="B487" s="2" t="s">
        <v>603</v>
      </c>
      <c r="C487" s="3" t="s">
        <v>562</v>
      </c>
      <c r="E487" s="5" t="n">
        <v>162</v>
      </c>
    </row>
    <row r="488" customFormat="false" ht="17.25" hidden="false" customHeight="true" outlineLevel="0" collapsed="false">
      <c r="A488" s="1" t="n">
        <v>619</v>
      </c>
      <c r="B488" s="2" t="s">
        <v>604</v>
      </c>
      <c r="C488" s="3" t="s">
        <v>562</v>
      </c>
      <c r="E488" s="5" t="n">
        <v>21</v>
      </c>
    </row>
    <row r="489" customFormat="false" ht="17.25" hidden="false" customHeight="true" outlineLevel="0" collapsed="false">
      <c r="A489" s="1" t="n">
        <v>620</v>
      </c>
      <c r="B489" s="2" t="s">
        <v>605</v>
      </c>
      <c r="C489" s="3" t="s">
        <v>581</v>
      </c>
      <c r="E489" s="5" t="n">
        <v>8</v>
      </c>
    </row>
    <row r="490" customFormat="false" ht="17.25" hidden="false" customHeight="true" outlineLevel="0" collapsed="false">
      <c r="A490" s="1" t="n">
        <v>621</v>
      </c>
      <c r="B490" s="2" t="s">
        <v>606</v>
      </c>
      <c r="E490" s="5" t="n">
        <v>8</v>
      </c>
    </row>
    <row r="491" customFormat="false" ht="17.25" hidden="false" customHeight="true" outlineLevel="0" collapsed="false">
      <c r="A491" s="1" t="n">
        <v>622</v>
      </c>
      <c r="B491" s="2" t="s">
        <v>607</v>
      </c>
      <c r="E491" s="5" t="n">
        <v>10</v>
      </c>
    </row>
    <row r="492" customFormat="false" ht="17.25" hidden="false" customHeight="true" outlineLevel="0" collapsed="false">
      <c r="A492" s="1" t="n">
        <v>628</v>
      </c>
      <c r="B492" s="2" t="s">
        <v>608</v>
      </c>
      <c r="C492" s="3" t="s">
        <v>160</v>
      </c>
      <c r="E492" s="5" t="n">
        <v>25</v>
      </c>
    </row>
    <row r="493" customFormat="false" ht="17.25" hidden="false" customHeight="true" outlineLevel="0" collapsed="false">
      <c r="A493" s="1" t="n">
        <v>629</v>
      </c>
      <c r="B493" s="2" t="s">
        <v>609</v>
      </c>
      <c r="E493" s="11" t="n">
        <v>1420</v>
      </c>
    </row>
    <row r="494" s="16" customFormat="true" ht="17.25" hidden="false" customHeight="true" outlineLevel="0" collapsed="false">
      <c r="A494" s="1" t="n">
        <v>631</v>
      </c>
      <c r="B494" s="2" t="s">
        <v>610</v>
      </c>
      <c r="C494" s="3"/>
      <c r="D494" s="4"/>
      <c r="E494" s="24" t="s">
        <v>611</v>
      </c>
    </row>
    <row r="495" customFormat="false" ht="17.25" hidden="false" customHeight="true" outlineLevel="0" collapsed="false">
      <c r="A495" s="1" t="n">
        <v>632</v>
      </c>
      <c r="B495" s="2" t="s">
        <v>612</v>
      </c>
      <c r="E495" s="5" t="n">
        <v>7</v>
      </c>
    </row>
    <row r="496" customFormat="false" ht="17.25" hidden="false" customHeight="true" outlineLevel="0" collapsed="false">
      <c r="A496" s="1" t="n">
        <v>633</v>
      </c>
      <c r="B496" s="2" t="s">
        <v>613</v>
      </c>
      <c r="E496" s="5" t="n">
        <v>100</v>
      </c>
    </row>
    <row r="497" customFormat="false" ht="17.25" hidden="false" customHeight="true" outlineLevel="0" collapsed="false">
      <c r="A497" s="1" t="n">
        <v>634</v>
      </c>
      <c r="B497" s="2" t="s">
        <v>614</v>
      </c>
      <c r="E497" s="11" t="n">
        <v>26</v>
      </c>
    </row>
    <row r="498" customFormat="false" ht="17.25" hidden="false" customHeight="true" outlineLevel="0" collapsed="false">
      <c r="A498" s="1" t="n">
        <v>635</v>
      </c>
      <c r="B498" s="2" t="s">
        <v>615</v>
      </c>
      <c r="E498" s="24" t="s">
        <v>616</v>
      </c>
    </row>
    <row r="499" customFormat="false" ht="17.25" hidden="false" customHeight="true" outlineLevel="0" collapsed="false">
      <c r="A499" s="1" t="n">
        <v>636</v>
      </c>
      <c r="B499" s="2" t="s">
        <v>617</v>
      </c>
      <c r="E499" s="5" t="n">
        <v>200</v>
      </c>
    </row>
    <row r="500" customFormat="false" ht="17.25" hidden="false" customHeight="true" outlineLevel="0" collapsed="false">
      <c r="A500" s="1" t="n">
        <v>637</v>
      </c>
      <c r="B500" s="2" t="s">
        <v>618</v>
      </c>
      <c r="E500" s="5" t="n">
        <v>20</v>
      </c>
    </row>
    <row r="501" customFormat="false" ht="17.25" hidden="false" customHeight="true" outlineLevel="0" collapsed="false">
      <c r="A501" s="1" t="n">
        <v>639</v>
      </c>
      <c r="B501" s="2" t="s">
        <v>619</v>
      </c>
      <c r="E501" s="24" t="s">
        <v>611</v>
      </c>
    </row>
    <row r="502" customFormat="false" ht="17.25" hidden="false" customHeight="true" outlineLevel="0" collapsed="false">
      <c r="A502" s="1" t="n">
        <v>640</v>
      </c>
      <c r="B502" s="2" t="s">
        <v>620</v>
      </c>
      <c r="E502" s="5" t="n">
        <v>4</v>
      </c>
    </row>
    <row r="503" customFormat="false" ht="17.25" hidden="false" customHeight="true" outlineLevel="0" collapsed="false">
      <c r="A503" s="1" t="n">
        <v>641</v>
      </c>
      <c r="B503" s="2" t="s">
        <v>621</v>
      </c>
      <c r="E503" s="24" t="s">
        <v>616</v>
      </c>
    </row>
    <row r="504" customFormat="false" ht="17.25" hidden="false" customHeight="true" outlineLevel="0" collapsed="false">
      <c r="A504" s="1" t="n">
        <v>642</v>
      </c>
      <c r="B504" s="2" t="s">
        <v>622</v>
      </c>
      <c r="E504" s="24" t="s">
        <v>623</v>
      </c>
    </row>
    <row r="505" customFormat="false" ht="17.25" hidden="false" customHeight="true" outlineLevel="0" collapsed="false">
      <c r="A505" s="1" t="n">
        <v>643</v>
      </c>
      <c r="B505" s="2" t="s">
        <v>624</v>
      </c>
      <c r="E505" s="24" t="s">
        <v>625</v>
      </c>
    </row>
    <row r="506" customFormat="false" ht="17.25" hidden="false" customHeight="true" outlineLevel="0" collapsed="false">
      <c r="A506" s="1" t="n">
        <v>644</v>
      </c>
      <c r="B506" s="2" t="s">
        <v>626</v>
      </c>
      <c r="E506" s="24" t="s">
        <v>627</v>
      </c>
    </row>
    <row r="507" customFormat="false" ht="17.25" hidden="false" customHeight="true" outlineLevel="0" collapsed="false">
      <c r="A507" s="1" t="n">
        <v>645</v>
      </c>
      <c r="B507" s="2" t="s">
        <v>628</v>
      </c>
      <c r="E507" s="24" t="s">
        <v>623</v>
      </c>
    </row>
    <row r="508" customFormat="false" ht="17.25" hidden="false" customHeight="true" outlineLevel="0" collapsed="false">
      <c r="A508" s="1" t="n">
        <v>646</v>
      </c>
      <c r="B508" s="2" t="s">
        <v>629</v>
      </c>
      <c r="E508" s="24" t="s">
        <v>625</v>
      </c>
    </row>
    <row r="509" customFormat="false" ht="17.25" hidden="false" customHeight="true" outlineLevel="0" collapsed="false">
      <c r="A509" s="1" t="n">
        <v>647</v>
      </c>
      <c r="B509" s="2" t="s">
        <v>630</v>
      </c>
      <c r="E509" s="5" t="n">
        <v>250</v>
      </c>
    </row>
    <row r="510" customFormat="false" ht="17.25" hidden="false" customHeight="true" outlineLevel="0" collapsed="false">
      <c r="A510" s="1" t="n">
        <v>650</v>
      </c>
      <c r="B510" s="2" t="s">
        <v>631</v>
      </c>
      <c r="E510" s="5" t="n">
        <v>30</v>
      </c>
    </row>
    <row r="511" customFormat="false" ht="17.25" hidden="false" customHeight="true" outlineLevel="0" collapsed="false">
      <c r="A511" s="1" t="n">
        <v>651</v>
      </c>
      <c r="B511" s="2" t="s">
        <v>632</v>
      </c>
      <c r="E511" s="5" t="n">
        <v>100</v>
      </c>
    </row>
    <row r="512" customFormat="false" ht="17.25" hidden="false" customHeight="true" outlineLevel="0" collapsed="false">
      <c r="A512" s="1" t="n">
        <v>652</v>
      </c>
      <c r="B512" s="2" t="s">
        <v>633</v>
      </c>
      <c r="E512" s="5" t="n">
        <v>50</v>
      </c>
    </row>
    <row r="513" customFormat="false" ht="17.25" hidden="false" customHeight="true" outlineLevel="0" collapsed="false">
      <c r="A513" s="1" t="n">
        <v>653</v>
      </c>
      <c r="B513" s="2" t="s">
        <v>629</v>
      </c>
      <c r="E513" s="5" t="n">
        <v>25</v>
      </c>
    </row>
    <row r="514" customFormat="false" ht="17.25" hidden="false" customHeight="true" outlineLevel="0" collapsed="false">
      <c r="A514" s="1" t="n">
        <v>654</v>
      </c>
      <c r="B514" s="2" t="s">
        <v>634</v>
      </c>
      <c r="E514" s="5" t="n">
        <v>300</v>
      </c>
    </row>
    <row r="515" customFormat="false" ht="17.25" hidden="false" customHeight="true" outlineLevel="0" collapsed="false">
      <c r="A515" s="1" t="n">
        <v>656</v>
      </c>
      <c r="B515" s="2" t="s">
        <v>635</v>
      </c>
      <c r="D515" s="4" t="s">
        <v>34</v>
      </c>
      <c r="E515" s="11" t="n">
        <v>100</v>
      </c>
    </row>
    <row r="516" customFormat="false" ht="17.25" hidden="false" customHeight="true" outlineLevel="0" collapsed="false">
      <c r="A516" s="1" t="n">
        <v>657</v>
      </c>
      <c r="B516" s="2" t="s">
        <v>609</v>
      </c>
      <c r="D516" s="4" t="s">
        <v>636</v>
      </c>
      <c r="E516" s="5" t="n">
        <v>100</v>
      </c>
    </row>
    <row r="517" customFormat="false" ht="17.25" hidden="false" customHeight="true" outlineLevel="0" collapsed="false">
      <c r="A517" s="1" t="n">
        <v>658</v>
      </c>
      <c r="B517" s="2" t="s">
        <v>637</v>
      </c>
      <c r="D517" s="4" t="s">
        <v>638</v>
      </c>
      <c r="E517" s="22" t="s">
        <v>639</v>
      </c>
    </row>
    <row r="518" customFormat="false" ht="17.25" hidden="false" customHeight="true" outlineLevel="0" collapsed="false">
      <c r="A518" s="1" t="n">
        <v>660</v>
      </c>
      <c r="B518" s="27" t="s">
        <v>640</v>
      </c>
      <c r="C518" s="28"/>
      <c r="D518" s="29" t="s">
        <v>641</v>
      </c>
      <c r="E518" s="23" t="n">
        <v>20</v>
      </c>
    </row>
    <row r="519" s="1" customFormat="true" ht="17.25" hidden="false" customHeight="true" outlineLevel="0" collapsed="false">
      <c r="A519" s="1" t="n">
        <v>661</v>
      </c>
      <c r="B519" s="27" t="s">
        <v>642</v>
      </c>
      <c r="C519" s="28"/>
      <c r="D519" s="29" t="s">
        <v>643</v>
      </c>
      <c r="E519" s="30" t="n">
        <v>20</v>
      </c>
    </row>
    <row r="520" s="1" customFormat="true" ht="17.25" hidden="false" customHeight="true" outlineLevel="0" collapsed="false">
      <c r="A520" s="1" t="n">
        <v>662</v>
      </c>
      <c r="B520" s="2" t="s">
        <v>644</v>
      </c>
      <c r="C520" s="3"/>
      <c r="D520" s="4" t="s">
        <v>643</v>
      </c>
      <c r="E520" s="11" t="n">
        <v>57</v>
      </c>
    </row>
    <row r="521" customFormat="false" ht="17.25" hidden="false" customHeight="true" outlineLevel="0" collapsed="false">
      <c r="A521" s="1" t="n">
        <v>664</v>
      </c>
      <c r="B521" s="2" t="s">
        <v>645</v>
      </c>
      <c r="D521" s="4" t="s">
        <v>643</v>
      </c>
      <c r="E521" s="5" t="n">
        <v>50</v>
      </c>
    </row>
    <row r="522" customFormat="false" ht="17.25" hidden="false" customHeight="true" outlineLevel="0" collapsed="false">
      <c r="A522" s="1" t="n">
        <v>665</v>
      </c>
      <c r="B522" s="2" t="s">
        <v>646</v>
      </c>
      <c r="E522" s="5" t="n">
        <v>150</v>
      </c>
    </row>
    <row r="523" customFormat="false" ht="17.25" hidden="false" customHeight="true" outlineLevel="0" collapsed="false">
      <c r="A523" s="1" t="n">
        <v>666</v>
      </c>
      <c r="B523" s="2" t="s">
        <v>615</v>
      </c>
      <c r="D523" s="4" t="s">
        <v>643</v>
      </c>
      <c r="E523" s="5" t="n">
        <v>100</v>
      </c>
    </row>
    <row r="524" customFormat="false" ht="17.25" hidden="false" customHeight="true" outlineLevel="0" collapsed="false">
      <c r="A524" s="1" t="n">
        <v>667</v>
      </c>
      <c r="B524" s="2" t="s">
        <v>647</v>
      </c>
      <c r="C524" s="3" t="s">
        <v>124</v>
      </c>
      <c r="D524" s="4" t="s">
        <v>641</v>
      </c>
      <c r="E524" s="5" t="n">
        <v>50</v>
      </c>
    </row>
    <row r="525" s="1" customFormat="true" ht="17.25" hidden="false" customHeight="true" outlineLevel="0" collapsed="false">
      <c r="A525" s="1" t="n">
        <v>669</v>
      </c>
      <c r="B525" s="2" t="s">
        <v>648</v>
      </c>
      <c r="C525" s="3"/>
      <c r="D525" s="4" t="s">
        <v>641</v>
      </c>
      <c r="E525" s="5" t="n">
        <v>500</v>
      </c>
    </row>
    <row r="526" customFormat="false" ht="17.25" hidden="false" customHeight="true" outlineLevel="0" collapsed="false">
      <c r="A526" s="1" t="n">
        <v>670</v>
      </c>
      <c r="B526" s="2" t="s">
        <v>649</v>
      </c>
      <c r="E526" s="5" t="n">
        <v>400</v>
      </c>
    </row>
    <row r="527" customFormat="false" ht="17.25" hidden="false" customHeight="true" outlineLevel="0" collapsed="false">
      <c r="A527" s="1" t="n">
        <v>671</v>
      </c>
      <c r="B527" s="2" t="s">
        <v>650</v>
      </c>
      <c r="E527" s="24" t="s">
        <v>651</v>
      </c>
    </row>
    <row r="528" customFormat="false" ht="17.25" hidden="false" customHeight="true" outlineLevel="0" collapsed="false">
      <c r="A528" s="1" t="n">
        <v>672</v>
      </c>
      <c r="B528" s="2" t="s">
        <v>652</v>
      </c>
      <c r="C528" s="3" t="s">
        <v>653</v>
      </c>
      <c r="E528" s="5" t="n">
        <v>19</v>
      </c>
    </row>
    <row r="529" customFormat="false" ht="17.25" hidden="false" customHeight="true" outlineLevel="0" collapsed="false">
      <c r="A529" s="1" t="n">
        <v>673</v>
      </c>
      <c r="B529" s="2" t="s">
        <v>654</v>
      </c>
      <c r="C529" s="3" t="s">
        <v>284</v>
      </c>
      <c r="E529" s="5" t="n">
        <v>10</v>
      </c>
    </row>
    <row r="530" customFormat="false" ht="17.25" hidden="false" customHeight="true" outlineLevel="0" collapsed="false">
      <c r="A530" s="1" t="n">
        <v>674</v>
      </c>
      <c r="B530" s="2" t="s">
        <v>655</v>
      </c>
      <c r="C530" s="3" t="s">
        <v>656</v>
      </c>
      <c r="E530" s="5" t="n">
        <v>68</v>
      </c>
    </row>
    <row r="531" customFormat="false" ht="17.25" hidden="false" customHeight="true" outlineLevel="0" collapsed="false">
      <c r="A531" s="1" t="n">
        <v>675</v>
      </c>
      <c r="B531" s="2" t="s">
        <v>657</v>
      </c>
      <c r="C531" s="3" t="s">
        <v>658</v>
      </c>
      <c r="E531" s="5" t="n">
        <v>9</v>
      </c>
    </row>
    <row r="532" customFormat="false" ht="17.25" hidden="false" customHeight="true" outlineLevel="0" collapsed="false">
      <c r="A532" s="1" t="n">
        <v>676</v>
      </c>
      <c r="B532" s="2" t="s">
        <v>659</v>
      </c>
      <c r="C532" s="3" t="s">
        <v>660</v>
      </c>
      <c r="E532" s="5" t="n">
        <v>29</v>
      </c>
    </row>
    <row r="533" customFormat="false" ht="17.25" hidden="false" customHeight="true" outlineLevel="0" collapsed="false">
      <c r="A533" s="1" t="n">
        <v>677</v>
      </c>
      <c r="B533" s="2" t="s">
        <v>661</v>
      </c>
      <c r="C533" s="3" t="s">
        <v>662</v>
      </c>
      <c r="E533" s="5" t="n">
        <v>27</v>
      </c>
    </row>
    <row r="534" customFormat="false" ht="17.25" hidden="false" customHeight="true" outlineLevel="0" collapsed="false">
      <c r="A534" s="1" t="n">
        <v>678</v>
      </c>
      <c r="B534" s="2" t="s">
        <v>663</v>
      </c>
      <c r="C534" s="3" t="s">
        <v>98</v>
      </c>
      <c r="E534" s="5" t="n">
        <v>150</v>
      </c>
    </row>
    <row r="535" customFormat="false" ht="17.25" hidden="false" customHeight="true" outlineLevel="0" collapsed="false">
      <c r="A535" s="1" t="n">
        <v>679</v>
      </c>
      <c r="B535" s="19" t="s">
        <v>664</v>
      </c>
      <c r="E535" s="5" t="n">
        <v>195</v>
      </c>
    </row>
    <row r="536" customFormat="false" ht="17.25" hidden="false" customHeight="true" outlineLevel="0" collapsed="false">
      <c r="A536" s="1" t="n">
        <v>680</v>
      </c>
      <c r="B536" s="19" t="s">
        <v>665</v>
      </c>
      <c r="C536" s="3" t="s">
        <v>666</v>
      </c>
      <c r="E536" s="5" t="n">
        <v>100</v>
      </c>
    </row>
    <row r="537" customFormat="false" ht="17.25" hidden="false" customHeight="true" outlineLevel="0" collapsed="false">
      <c r="A537" s="1" t="n">
        <v>681</v>
      </c>
      <c r="B537" s="2" t="s">
        <v>667</v>
      </c>
      <c r="C537" s="3" t="s">
        <v>668</v>
      </c>
      <c r="E537" s="5" t="n">
        <v>5</v>
      </c>
    </row>
    <row r="538" customFormat="false" ht="17.25" hidden="false" customHeight="true" outlineLevel="0" collapsed="false">
      <c r="A538" s="1" t="n">
        <v>682</v>
      </c>
      <c r="B538" s="2" t="s">
        <v>669</v>
      </c>
      <c r="C538" s="3" t="s">
        <v>284</v>
      </c>
      <c r="E538" s="5" t="n">
        <v>17</v>
      </c>
    </row>
    <row r="539" customFormat="false" ht="17.25" hidden="false" customHeight="true" outlineLevel="0" collapsed="false">
      <c r="A539" s="1" t="n">
        <v>683</v>
      </c>
      <c r="B539" s="19" t="s">
        <v>670</v>
      </c>
      <c r="C539" s="3" t="s">
        <v>124</v>
      </c>
      <c r="E539" s="5" t="n">
        <v>164</v>
      </c>
    </row>
    <row r="540" customFormat="false" ht="17.25" hidden="false" customHeight="true" outlineLevel="0" collapsed="false">
      <c r="A540" s="1" t="n">
        <v>684</v>
      </c>
      <c r="B540" s="2" t="s">
        <v>671</v>
      </c>
      <c r="C540" s="3" t="s">
        <v>410</v>
      </c>
      <c r="E540" s="5" t="n">
        <v>520</v>
      </c>
    </row>
    <row r="541" customFormat="false" ht="17.25" hidden="false" customHeight="true" outlineLevel="0" collapsed="false">
      <c r="A541" s="1" t="n">
        <v>685</v>
      </c>
      <c r="B541" s="2" t="s">
        <v>672</v>
      </c>
      <c r="C541" s="3" t="s">
        <v>410</v>
      </c>
      <c r="E541" s="5" t="n">
        <v>60</v>
      </c>
    </row>
    <row r="542" customFormat="false" ht="17.25" hidden="false" customHeight="true" outlineLevel="0" collapsed="false">
      <c r="A542" s="1" t="n">
        <v>686</v>
      </c>
      <c r="B542" s="19" t="s">
        <v>673</v>
      </c>
      <c r="E542" s="5" t="n">
        <v>31</v>
      </c>
    </row>
    <row r="543" customFormat="false" ht="17.25" hidden="false" customHeight="true" outlineLevel="0" collapsed="false">
      <c r="A543" s="1" t="n">
        <v>687</v>
      </c>
      <c r="B543" s="27" t="s">
        <v>674</v>
      </c>
      <c r="C543" s="28" t="s">
        <v>675</v>
      </c>
      <c r="D543" s="29"/>
      <c r="E543" s="30" t="n">
        <v>1000</v>
      </c>
    </row>
    <row r="544" s="16" customFormat="true" ht="17.25" hidden="false" customHeight="true" outlineLevel="0" collapsed="false">
      <c r="A544" s="1" t="n">
        <v>688</v>
      </c>
      <c r="B544" s="2" t="s">
        <v>676</v>
      </c>
      <c r="C544" s="3" t="s">
        <v>61</v>
      </c>
      <c r="D544" s="4"/>
      <c r="E544" s="5" t="n">
        <v>4903</v>
      </c>
    </row>
    <row r="545" customFormat="false" ht="17.25" hidden="false" customHeight="true" outlineLevel="0" collapsed="false">
      <c r="A545" s="1" t="n">
        <v>692</v>
      </c>
      <c r="B545" s="2" t="s">
        <v>677</v>
      </c>
      <c r="C545" s="3" t="s">
        <v>61</v>
      </c>
      <c r="E545" s="5" t="n">
        <v>9792</v>
      </c>
    </row>
    <row r="546" customFormat="false" ht="17.25" hidden="false" customHeight="true" outlineLevel="0" collapsed="false">
      <c r="A546" s="1" t="n">
        <v>693</v>
      </c>
      <c r="B546" s="2" t="s">
        <v>678</v>
      </c>
      <c r="C546" s="3" t="s">
        <v>61</v>
      </c>
      <c r="E546" s="5" t="n">
        <v>3800</v>
      </c>
    </row>
    <row r="547" customFormat="false" ht="17.25" hidden="false" customHeight="true" outlineLevel="0" collapsed="false">
      <c r="A547" s="1" t="n">
        <v>694</v>
      </c>
      <c r="B547" s="2" t="s">
        <v>301</v>
      </c>
      <c r="C547" s="3" t="s">
        <v>61</v>
      </c>
      <c r="E547" s="5" t="n">
        <v>4073</v>
      </c>
    </row>
    <row r="548" customFormat="false" ht="17.25" hidden="false" customHeight="true" outlineLevel="0" collapsed="false">
      <c r="A548" s="1" t="n">
        <v>695</v>
      </c>
      <c r="B548" s="2" t="s">
        <v>679</v>
      </c>
      <c r="C548" s="3" t="s">
        <v>61</v>
      </c>
      <c r="E548" s="5" t="n">
        <v>1970</v>
      </c>
    </row>
    <row r="549" customFormat="false" ht="17.25" hidden="false" customHeight="true" outlineLevel="0" collapsed="false">
      <c r="A549" s="1" t="n">
        <v>696</v>
      </c>
      <c r="B549" s="2" t="s">
        <v>680</v>
      </c>
      <c r="C549" s="3" t="s">
        <v>61</v>
      </c>
      <c r="E549" s="24" t="s">
        <v>681</v>
      </c>
    </row>
    <row r="550" customFormat="false" ht="17.25" hidden="false" customHeight="true" outlineLevel="0" collapsed="false">
      <c r="A550" s="1" t="n">
        <v>697</v>
      </c>
      <c r="B550" s="2" t="s">
        <v>682</v>
      </c>
      <c r="C550" s="20" t="s">
        <v>683</v>
      </c>
      <c r="E550" s="5" t="n">
        <v>2500</v>
      </c>
    </row>
    <row r="551" customFormat="false" ht="17.25" hidden="false" customHeight="true" outlineLevel="0" collapsed="false">
      <c r="A551" s="1" t="n">
        <v>700</v>
      </c>
      <c r="B551" s="2" t="s">
        <v>684</v>
      </c>
      <c r="C551" s="3" t="s">
        <v>685</v>
      </c>
      <c r="E551" s="5" t="n">
        <v>1000</v>
      </c>
    </row>
    <row r="552" customFormat="false" ht="17.25" hidden="false" customHeight="true" outlineLevel="0" collapsed="false">
      <c r="A552" s="1" t="n">
        <v>701</v>
      </c>
      <c r="B552" s="2" t="s">
        <v>686</v>
      </c>
      <c r="C552" s="3" t="s">
        <v>687</v>
      </c>
      <c r="E552" s="24" t="s">
        <v>611</v>
      </c>
    </row>
    <row r="553" customFormat="false" ht="17.25" hidden="false" customHeight="true" outlineLevel="0" collapsed="false">
      <c r="A553" s="1" t="n">
        <v>702</v>
      </c>
      <c r="B553" s="27" t="s">
        <v>688</v>
      </c>
      <c r="C553" s="28" t="s">
        <v>334</v>
      </c>
      <c r="D553" s="29"/>
      <c r="E553" s="30" t="n">
        <v>1660</v>
      </c>
    </row>
    <row r="554" customFormat="false" ht="17.25" hidden="false" customHeight="true" outlineLevel="0" collapsed="false">
      <c r="A554" s="1" t="n">
        <v>705</v>
      </c>
      <c r="B554" s="19" t="s">
        <v>689</v>
      </c>
      <c r="C554" s="3" t="s">
        <v>690</v>
      </c>
      <c r="E554" s="24" t="s">
        <v>691</v>
      </c>
    </row>
    <row r="555" customFormat="false" ht="17.25" hidden="false" customHeight="true" outlineLevel="0" collapsed="false">
      <c r="A555" s="1" t="n">
        <v>709</v>
      </c>
      <c r="B555" s="2" t="s">
        <v>692</v>
      </c>
      <c r="C555" s="3" t="s">
        <v>332</v>
      </c>
      <c r="E555" s="5" t="n">
        <v>45</v>
      </c>
    </row>
    <row r="556" customFormat="false" ht="17.25" hidden="false" customHeight="true" outlineLevel="0" collapsed="false">
      <c r="A556" s="1" t="n">
        <v>710</v>
      </c>
      <c r="B556" s="2" t="s">
        <v>693</v>
      </c>
      <c r="C556" s="3" t="s">
        <v>694</v>
      </c>
      <c r="E556" s="5" t="n">
        <v>500</v>
      </c>
    </row>
    <row r="557" customFormat="false" ht="17.25" hidden="false" customHeight="true" outlineLevel="0" collapsed="false">
      <c r="A557" s="1" t="n">
        <v>711</v>
      </c>
      <c r="B557" s="27" t="s">
        <v>695</v>
      </c>
      <c r="C557" s="46" t="s">
        <v>696</v>
      </c>
      <c r="D557" s="29"/>
      <c r="E557" s="30" t="n">
        <v>180</v>
      </c>
    </row>
    <row r="558" customFormat="false" ht="17.25" hidden="false" customHeight="true" outlineLevel="0" collapsed="false">
      <c r="A558" s="1" t="n">
        <v>714</v>
      </c>
      <c r="B558" s="2" t="s">
        <v>697</v>
      </c>
      <c r="C558" s="3" t="s">
        <v>698</v>
      </c>
      <c r="E558" s="5" t="s">
        <v>699</v>
      </c>
    </row>
    <row r="559" customFormat="false" ht="17.25" hidden="false" customHeight="true" outlineLevel="0" collapsed="false">
      <c r="A559" s="1" t="n">
        <v>715</v>
      </c>
      <c r="B559" s="2" t="s">
        <v>700</v>
      </c>
      <c r="C559" s="3" t="s">
        <v>701</v>
      </c>
      <c r="E559" s="5" t="s">
        <v>702</v>
      </c>
    </row>
    <row r="560" customFormat="false" ht="17.25" hidden="false" customHeight="true" outlineLevel="0" collapsed="false">
      <c r="A560" s="1" t="n">
        <v>717</v>
      </c>
      <c r="B560" s="2" t="s">
        <v>703</v>
      </c>
      <c r="C560" s="3" t="s">
        <v>704</v>
      </c>
      <c r="E560" s="5" t="s">
        <v>702</v>
      </c>
    </row>
    <row r="561" customFormat="false" ht="17.25" hidden="false" customHeight="true" outlineLevel="0" collapsed="false">
      <c r="A561" s="1" t="n">
        <v>718</v>
      </c>
      <c r="B561" s="2" t="s">
        <v>705</v>
      </c>
      <c r="E561" s="5" t="s">
        <v>706</v>
      </c>
    </row>
    <row r="562" customFormat="false" ht="17.25" hidden="false" customHeight="true" outlineLevel="0" collapsed="false">
      <c r="A562" s="1" t="n">
        <v>719</v>
      </c>
      <c r="B562" s="27" t="s">
        <v>707</v>
      </c>
      <c r="C562" s="28" t="s">
        <v>708</v>
      </c>
      <c r="D562" s="29"/>
      <c r="E562" s="30" t="s">
        <v>709</v>
      </c>
    </row>
    <row r="563" s="16" customFormat="true" ht="17.25" hidden="false" customHeight="true" outlineLevel="0" collapsed="false">
      <c r="A563" s="1" t="n">
        <v>720</v>
      </c>
      <c r="B563" s="2" t="s">
        <v>710</v>
      </c>
      <c r="C563" s="3" t="s">
        <v>711</v>
      </c>
      <c r="D563" s="4"/>
      <c r="E563" s="5" t="s">
        <v>712</v>
      </c>
    </row>
    <row r="564" customFormat="false" ht="17.25" hidden="false" customHeight="true" outlineLevel="0" collapsed="false">
      <c r="A564" s="1" t="n">
        <v>721</v>
      </c>
      <c r="B564" s="2" t="s">
        <v>713</v>
      </c>
      <c r="C564" s="3" t="s">
        <v>714</v>
      </c>
      <c r="E564" s="5" t="s">
        <v>715</v>
      </c>
    </row>
    <row r="565" s="1" customFormat="true" ht="17.25" hidden="false" customHeight="true" outlineLevel="0" collapsed="false">
      <c r="A565" s="1" t="n">
        <v>726</v>
      </c>
      <c r="B565" s="2" t="s">
        <v>716</v>
      </c>
      <c r="C565" s="3"/>
      <c r="D565" s="4"/>
      <c r="E565" s="11" t="n">
        <v>1020</v>
      </c>
    </row>
    <row r="566" customFormat="false" ht="17.25" hidden="false" customHeight="true" outlineLevel="0" collapsed="false">
      <c r="A566" s="1" t="n">
        <v>727</v>
      </c>
      <c r="B566" s="2" t="s">
        <v>717</v>
      </c>
      <c r="E566" s="24" t="s">
        <v>718</v>
      </c>
    </row>
    <row r="567" customFormat="false" ht="17.25" hidden="false" customHeight="true" outlineLevel="0" collapsed="false">
      <c r="A567" s="1" t="n">
        <v>728</v>
      </c>
      <c r="B567" s="2" t="s">
        <v>648</v>
      </c>
      <c r="E567" s="24" t="s">
        <v>719</v>
      </c>
    </row>
    <row r="568" customFormat="false" ht="17.25" hidden="false" customHeight="true" outlineLevel="0" collapsed="false">
      <c r="A568" s="1" t="n">
        <v>729</v>
      </c>
      <c r="B568" s="2" t="s">
        <v>637</v>
      </c>
      <c r="E568" s="24" t="s">
        <v>126</v>
      </c>
    </row>
    <row r="569" customFormat="false" ht="17.25" hidden="false" customHeight="true" outlineLevel="0" collapsed="false">
      <c r="A569" s="1" t="n">
        <v>730</v>
      </c>
      <c r="B569" s="2" t="s">
        <v>720</v>
      </c>
      <c r="E569" s="5" t="n">
        <v>150</v>
      </c>
    </row>
    <row r="570" customFormat="false" ht="17.25" hidden="false" customHeight="true" outlineLevel="0" collapsed="false">
      <c r="A570" s="1" t="n">
        <v>731</v>
      </c>
      <c r="B570" s="2" t="s">
        <v>721</v>
      </c>
      <c r="E570" s="5" t="n">
        <v>7</v>
      </c>
    </row>
    <row r="571" customFormat="false" ht="17.25" hidden="false" customHeight="true" outlineLevel="0" collapsed="false">
      <c r="A571" s="1" t="n">
        <v>732</v>
      </c>
      <c r="B571" s="27" t="s">
        <v>722</v>
      </c>
      <c r="C571" s="28"/>
      <c r="D571" s="29"/>
      <c r="E571" s="32" t="s">
        <v>723</v>
      </c>
    </row>
    <row r="572" customFormat="false" ht="17.25" hidden="false" customHeight="true" outlineLevel="0" collapsed="false">
      <c r="A572" s="1" t="n">
        <v>734</v>
      </c>
      <c r="B572" s="2" t="s">
        <v>724</v>
      </c>
      <c r="E572" s="24" t="s">
        <v>691</v>
      </c>
    </row>
    <row r="573" customFormat="false" ht="17.25" hidden="false" customHeight="true" outlineLevel="0" collapsed="false">
      <c r="A573" s="1" t="n">
        <v>736</v>
      </c>
      <c r="B573" s="27" t="s">
        <v>722</v>
      </c>
      <c r="C573" s="28"/>
      <c r="D573" s="29"/>
      <c r="E573" s="23" t="n">
        <v>12</v>
      </c>
    </row>
    <row r="574" s="1" customFormat="true" ht="17.25" hidden="false" customHeight="true" outlineLevel="0" collapsed="false">
      <c r="A574" s="1" t="n">
        <v>737</v>
      </c>
      <c r="B574" s="27" t="s">
        <v>725</v>
      </c>
      <c r="C574" s="28"/>
      <c r="D574" s="29"/>
      <c r="E574" s="32" t="s">
        <v>691</v>
      </c>
    </row>
    <row r="575" s="1" customFormat="true" ht="17.25" hidden="false" customHeight="true" outlineLevel="0" collapsed="false">
      <c r="A575" s="1" t="n">
        <v>738</v>
      </c>
      <c r="B575" s="27" t="s">
        <v>726</v>
      </c>
      <c r="C575" s="28"/>
      <c r="D575" s="29"/>
      <c r="E575" s="30" t="n">
        <v>250</v>
      </c>
    </row>
    <row r="576" s="16" customFormat="true" ht="17.25" hidden="false" customHeight="true" outlineLevel="0" collapsed="false">
      <c r="A576" s="1" t="n">
        <v>739</v>
      </c>
      <c r="B576" s="27" t="s">
        <v>727</v>
      </c>
      <c r="C576" s="28"/>
      <c r="D576" s="29"/>
      <c r="E576" s="30" t="n">
        <v>50</v>
      </c>
    </row>
    <row r="577" customFormat="false" ht="17.25" hidden="false" customHeight="true" outlineLevel="0" collapsed="false">
      <c r="A577" s="1" t="n">
        <v>740</v>
      </c>
      <c r="B577" s="2" t="s">
        <v>728</v>
      </c>
      <c r="E577" s="5" t="n">
        <v>400</v>
      </c>
    </row>
    <row r="578" customFormat="false" ht="17.25" hidden="false" customHeight="true" outlineLevel="0" collapsed="false">
      <c r="A578" s="1" t="n">
        <v>741</v>
      </c>
      <c r="B578" s="2" t="s">
        <v>729</v>
      </c>
      <c r="E578" s="5" t="n">
        <v>50</v>
      </c>
    </row>
    <row r="579" customFormat="false" ht="17.25" hidden="false" customHeight="true" outlineLevel="0" collapsed="false">
      <c r="A579" s="1" t="n">
        <v>742</v>
      </c>
      <c r="B579" s="2" t="s">
        <v>730</v>
      </c>
      <c r="E579" s="5" t="n">
        <v>200</v>
      </c>
    </row>
    <row r="580" customFormat="false" ht="17.25" hidden="false" customHeight="true" outlineLevel="0" collapsed="false">
      <c r="A580" s="1" t="n">
        <v>743</v>
      </c>
      <c r="B580" s="2" t="s">
        <v>731</v>
      </c>
      <c r="E580" s="24" t="s">
        <v>691</v>
      </c>
    </row>
    <row r="581" customFormat="false" ht="17.25" hidden="false" customHeight="true" outlineLevel="0" collapsed="false">
      <c r="A581" s="1" t="n">
        <v>744</v>
      </c>
      <c r="B581" s="2" t="s">
        <v>732</v>
      </c>
      <c r="E581" s="24" t="s">
        <v>616</v>
      </c>
    </row>
    <row r="582" customFormat="false" ht="17.25" hidden="false" customHeight="true" outlineLevel="0" collapsed="false">
      <c r="A582" s="1" t="n">
        <v>746</v>
      </c>
      <c r="B582" s="2" t="s">
        <v>733</v>
      </c>
      <c r="E582" s="24" t="s">
        <v>627</v>
      </c>
    </row>
    <row r="583" customFormat="false" ht="17.25" hidden="false" customHeight="true" outlineLevel="0" collapsed="false">
      <c r="A583" s="1" t="n">
        <v>747</v>
      </c>
      <c r="B583" s="27" t="s">
        <v>734</v>
      </c>
      <c r="C583" s="28"/>
      <c r="D583" s="29"/>
      <c r="E583" s="32" t="s">
        <v>616</v>
      </c>
    </row>
    <row r="584" s="16" customFormat="true" ht="17.25" hidden="false" customHeight="true" outlineLevel="0" collapsed="false">
      <c r="A584" s="1" t="n">
        <v>748</v>
      </c>
      <c r="B584" s="27" t="s">
        <v>735</v>
      </c>
      <c r="C584" s="28"/>
      <c r="D584" s="29"/>
      <c r="E584" s="32" t="s">
        <v>736</v>
      </c>
    </row>
    <row r="585" customFormat="false" ht="17.25" hidden="false" customHeight="true" outlineLevel="0" collapsed="false">
      <c r="A585" s="1" t="n">
        <v>749</v>
      </c>
      <c r="B585" s="27" t="s">
        <v>737</v>
      </c>
      <c r="C585" s="28"/>
      <c r="D585" s="29"/>
      <c r="E585" s="32" t="s">
        <v>611</v>
      </c>
    </row>
    <row r="586" s="16" customFormat="true" ht="17.25" hidden="false" customHeight="true" outlineLevel="0" collapsed="false">
      <c r="A586" s="1" t="n">
        <v>751</v>
      </c>
      <c r="B586" s="27" t="s">
        <v>738</v>
      </c>
      <c r="C586" s="28"/>
      <c r="D586" s="29"/>
      <c r="E586" s="30" t="n">
        <v>70</v>
      </c>
    </row>
    <row r="587" customFormat="false" ht="17.25" hidden="false" customHeight="true" outlineLevel="0" collapsed="false">
      <c r="A587" s="1" t="n">
        <v>753</v>
      </c>
      <c r="B587" s="2" t="s">
        <v>739</v>
      </c>
      <c r="E587" s="5" t="n">
        <v>200</v>
      </c>
    </row>
    <row r="588" customFormat="false" ht="17.25" hidden="false" customHeight="true" outlineLevel="0" collapsed="false">
      <c r="A588" s="1" t="n">
        <v>755</v>
      </c>
      <c r="B588" s="2" t="s">
        <v>740</v>
      </c>
      <c r="E588" s="24" t="s">
        <v>627</v>
      </c>
    </row>
    <row r="589" customFormat="false" ht="17.25" hidden="false" customHeight="true" outlineLevel="0" collapsed="false">
      <c r="A589" s="1" t="n">
        <v>756</v>
      </c>
      <c r="B589" s="2" t="s">
        <v>741</v>
      </c>
      <c r="E589" s="22" t="s">
        <v>742</v>
      </c>
    </row>
    <row r="590" customFormat="false" ht="17.25" hidden="false" customHeight="true" outlineLevel="0" collapsed="false">
      <c r="A590" s="1" t="n">
        <v>757</v>
      </c>
      <c r="B590" s="2" t="s">
        <v>743</v>
      </c>
      <c r="D590" s="4" t="s">
        <v>744</v>
      </c>
      <c r="E590" s="5" t="n">
        <v>20</v>
      </c>
    </row>
    <row r="591" customFormat="false" ht="17.25" hidden="false" customHeight="true" outlineLevel="0" collapsed="false">
      <c r="A591" s="1" t="n">
        <v>758</v>
      </c>
      <c r="B591" s="2" t="s">
        <v>745</v>
      </c>
      <c r="D591" s="4" t="s">
        <v>641</v>
      </c>
      <c r="E591" s="5" t="n">
        <v>4</v>
      </c>
    </row>
    <row r="592" customFormat="false" ht="17.25" hidden="false" customHeight="true" outlineLevel="0" collapsed="false">
      <c r="A592" s="1" t="n">
        <v>759</v>
      </c>
      <c r="B592" s="2" t="s">
        <v>746</v>
      </c>
      <c r="D592" s="4" t="s">
        <v>747</v>
      </c>
      <c r="E592" s="5" t="n">
        <v>30</v>
      </c>
    </row>
    <row r="593" customFormat="false" ht="17.25" hidden="false" customHeight="true" outlineLevel="0" collapsed="false">
      <c r="A593" s="1" t="n">
        <v>772</v>
      </c>
      <c r="B593" s="2" t="s">
        <v>748</v>
      </c>
      <c r="C593" s="3" t="s">
        <v>749</v>
      </c>
      <c r="E593" s="5" t="n">
        <v>41</v>
      </c>
    </row>
    <row r="594" customFormat="false" ht="17.25" hidden="false" customHeight="true" outlineLevel="0" collapsed="false">
      <c r="A594" s="1" t="n">
        <v>773</v>
      </c>
      <c r="B594" s="2" t="s">
        <v>750</v>
      </c>
      <c r="C594" s="3" t="s">
        <v>749</v>
      </c>
      <c r="E594" s="5" t="n">
        <v>19</v>
      </c>
    </row>
    <row r="595" customFormat="false" ht="17.25" hidden="false" customHeight="true" outlineLevel="0" collapsed="false">
      <c r="A595" s="1" t="n">
        <v>774</v>
      </c>
      <c r="B595" s="2" t="s">
        <v>751</v>
      </c>
      <c r="C595" s="3" t="s">
        <v>749</v>
      </c>
      <c r="E595" s="5" t="n">
        <v>132</v>
      </c>
    </row>
    <row r="596" customFormat="false" ht="17.25" hidden="false" customHeight="true" outlineLevel="0" collapsed="false">
      <c r="A596" s="1" t="n">
        <v>775</v>
      </c>
      <c r="B596" s="2" t="s">
        <v>752</v>
      </c>
      <c r="C596" s="3" t="s">
        <v>753</v>
      </c>
      <c r="E596" s="5" t="n">
        <v>27</v>
      </c>
    </row>
    <row r="597" customFormat="false" ht="17.25" hidden="false" customHeight="true" outlineLevel="0" collapsed="false">
      <c r="A597" s="1" t="n">
        <v>779</v>
      </c>
      <c r="B597" s="19" t="s">
        <v>754</v>
      </c>
      <c r="C597" s="3" t="s">
        <v>755</v>
      </c>
      <c r="E597" s="5" t="n">
        <v>60</v>
      </c>
    </row>
    <row r="598" customFormat="false" ht="17.25" hidden="false" customHeight="true" outlineLevel="0" collapsed="false">
      <c r="A598" s="1" t="n">
        <v>780</v>
      </c>
      <c r="B598" s="2" t="s">
        <v>756</v>
      </c>
      <c r="C598" s="3" t="s">
        <v>757</v>
      </c>
      <c r="E598" s="5" t="s">
        <v>758</v>
      </c>
    </row>
    <row r="599" customFormat="false" ht="17.25" hidden="false" customHeight="true" outlineLevel="0" collapsed="false">
      <c r="A599" s="1" t="n">
        <v>782</v>
      </c>
      <c r="B599" s="19" t="s">
        <v>759</v>
      </c>
      <c r="C599" s="3" t="s">
        <v>760</v>
      </c>
      <c r="E599" s="5" t="n">
        <v>30</v>
      </c>
    </row>
    <row r="600" customFormat="false" ht="17.25" hidden="false" customHeight="true" outlineLevel="0" collapsed="false">
      <c r="A600" s="1" t="n">
        <v>784</v>
      </c>
      <c r="B600" s="19" t="s">
        <v>759</v>
      </c>
      <c r="C600" s="3" t="s">
        <v>761</v>
      </c>
      <c r="E600" s="11" t="n">
        <v>317</v>
      </c>
    </row>
    <row r="601" customFormat="false" ht="17.25" hidden="false" customHeight="true" outlineLevel="0" collapsed="false">
      <c r="A601" s="1" t="n">
        <v>785</v>
      </c>
      <c r="B601" s="19" t="s">
        <v>754</v>
      </c>
      <c r="C601" s="3" t="s">
        <v>761</v>
      </c>
      <c r="E601" s="5" t="n">
        <v>112</v>
      </c>
    </row>
    <row r="602" customFormat="false" ht="17.25" hidden="false" customHeight="true" outlineLevel="0" collapsed="false">
      <c r="A602" s="1" t="n">
        <v>786</v>
      </c>
      <c r="B602" s="19" t="s">
        <v>181</v>
      </c>
      <c r="E602" s="5" t="n">
        <v>77</v>
      </c>
    </row>
    <row r="603" customFormat="false" ht="17.25" hidden="false" customHeight="true" outlineLevel="0" collapsed="false">
      <c r="A603" s="1" t="n">
        <v>787</v>
      </c>
      <c r="B603" s="2" t="s">
        <v>762</v>
      </c>
      <c r="C603" s="3" t="s">
        <v>160</v>
      </c>
      <c r="E603" s="5" t="n">
        <v>400</v>
      </c>
    </row>
    <row r="604" customFormat="false" ht="17.25" hidden="false" customHeight="true" outlineLevel="0" collapsed="false">
      <c r="A604" s="1" t="n">
        <v>788</v>
      </c>
      <c r="B604" s="2" t="s">
        <v>763</v>
      </c>
      <c r="C604" s="3" t="s">
        <v>160</v>
      </c>
      <c r="E604" s="5" t="n">
        <v>398</v>
      </c>
    </row>
    <row r="605" customFormat="false" ht="17.25" hidden="false" customHeight="true" outlineLevel="0" collapsed="false">
      <c r="A605" s="1" t="n">
        <v>789</v>
      </c>
      <c r="B605" s="2" t="s">
        <v>764</v>
      </c>
      <c r="C605" s="3" t="s">
        <v>765</v>
      </c>
      <c r="E605" s="5" t="n">
        <v>548</v>
      </c>
    </row>
    <row r="606" customFormat="false" ht="17.25" hidden="false" customHeight="true" outlineLevel="0" collapsed="false">
      <c r="A606" s="1" t="n">
        <v>790</v>
      </c>
      <c r="B606" s="2" t="s">
        <v>766</v>
      </c>
      <c r="C606" s="3" t="s">
        <v>765</v>
      </c>
      <c r="E606" s="5" t="n">
        <v>162</v>
      </c>
    </row>
    <row r="607" customFormat="false" ht="17.25" hidden="false" customHeight="true" outlineLevel="0" collapsed="false">
      <c r="A607" s="1" t="n">
        <v>792</v>
      </c>
      <c r="B607" s="2" t="s">
        <v>767</v>
      </c>
      <c r="C607" s="3" t="s">
        <v>765</v>
      </c>
      <c r="E607" s="5" t="n">
        <v>106</v>
      </c>
    </row>
    <row r="608" s="16" customFormat="true" ht="17.25" hidden="false" customHeight="true" outlineLevel="0" collapsed="false">
      <c r="A608" s="1" t="n">
        <v>796</v>
      </c>
      <c r="B608" s="18" t="s">
        <v>768</v>
      </c>
      <c r="C608" s="28"/>
      <c r="D608" s="29"/>
      <c r="E608" s="30" t="n">
        <v>3500</v>
      </c>
    </row>
    <row r="609" customFormat="false" ht="17.25" hidden="false" customHeight="true" outlineLevel="0" collapsed="false">
      <c r="A609" s="1" t="n">
        <v>798</v>
      </c>
      <c r="B609" s="27" t="s">
        <v>769</v>
      </c>
      <c r="C609" s="28" t="s">
        <v>770</v>
      </c>
      <c r="D609" s="29"/>
      <c r="E609" s="30" t="n">
        <v>7240</v>
      </c>
    </row>
    <row r="610" customFormat="false" ht="17.25" hidden="false" customHeight="true" outlineLevel="0" collapsed="false">
      <c r="A610" s="1" t="n">
        <v>799</v>
      </c>
      <c r="B610" s="27" t="s">
        <v>771</v>
      </c>
      <c r="C610" s="28" t="s">
        <v>232</v>
      </c>
      <c r="D610" s="29"/>
      <c r="E610" s="30" t="n">
        <v>90</v>
      </c>
    </row>
    <row r="611" s="41" customFormat="true" ht="17.25" hidden="false" customHeight="true" outlineLevel="0" collapsed="false">
      <c r="A611" s="41" t="n">
        <v>805</v>
      </c>
      <c r="B611" s="42" t="s">
        <v>759</v>
      </c>
      <c r="C611" s="43" t="n">
        <v>28</v>
      </c>
      <c r="D611" s="44"/>
      <c r="E611" s="64" t="n">
        <v>1935</v>
      </c>
    </row>
    <row r="612" s="16" customFormat="true" ht="17.25" hidden="false" customHeight="true" outlineLevel="0" collapsed="false">
      <c r="A612" s="1" t="n">
        <v>806</v>
      </c>
      <c r="B612" s="27" t="s">
        <v>772</v>
      </c>
      <c r="C612" s="28" t="s">
        <v>337</v>
      </c>
      <c r="D612" s="29"/>
      <c r="E612" s="30" t="n">
        <v>900</v>
      </c>
    </row>
    <row r="613" s="1" customFormat="true" ht="17.25" hidden="false" customHeight="true" outlineLevel="0" collapsed="false">
      <c r="A613" s="1" t="n">
        <v>807</v>
      </c>
      <c r="B613" s="2" t="s">
        <v>773</v>
      </c>
      <c r="C613" s="3" t="s">
        <v>481</v>
      </c>
      <c r="D613" s="4"/>
      <c r="E613" s="5" t="n">
        <v>1000</v>
      </c>
    </row>
    <row r="614" customFormat="false" ht="17.25" hidden="false" customHeight="true" outlineLevel="0" collapsed="false">
      <c r="A614" s="1" t="n">
        <v>808</v>
      </c>
      <c r="B614" s="19" t="s">
        <v>774</v>
      </c>
      <c r="E614" s="5" t="n">
        <v>230</v>
      </c>
    </row>
    <row r="615" customFormat="false" ht="17.25" hidden="false" customHeight="true" outlineLevel="0" collapsed="false">
      <c r="A615" s="1" t="n">
        <v>809</v>
      </c>
      <c r="B615" s="19" t="s">
        <v>775</v>
      </c>
      <c r="C615" s="3" t="s">
        <v>124</v>
      </c>
    </row>
    <row r="616" customFormat="false" ht="17.25" hidden="false" customHeight="true" outlineLevel="0" collapsed="false">
      <c r="A616" s="1" t="n">
        <v>810</v>
      </c>
      <c r="B616" s="19" t="s">
        <v>776</v>
      </c>
      <c r="C616" s="3" t="s">
        <v>777</v>
      </c>
      <c r="E616" s="5" t="n">
        <v>2890</v>
      </c>
    </row>
    <row r="617" customFormat="false" ht="17.25" hidden="false" customHeight="true" outlineLevel="0" collapsed="false">
      <c r="A617" s="1" t="n">
        <v>811</v>
      </c>
      <c r="B617" s="19" t="s">
        <v>778</v>
      </c>
      <c r="C617" s="3" t="s">
        <v>779</v>
      </c>
      <c r="E617" s="5" t="n">
        <v>5000</v>
      </c>
    </row>
    <row r="618" customFormat="false" ht="17.25" hidden="false" customHeight="true" outlineLevel="0" collapsed="false">
      <c r="A618" s="1" t="n">
        <v>812</v>
      </c>
      <c r="B618" s="2" t="s">
        <v>780</v>
      </c>
      <c r="C618" s="3" t="s">
        <v>781</v>
      </c>
      <c r="E618" s="5" t="n">
        <v>25</v>
      </c>
    </row>
    <row r="619" customFormat="false" ht="17.25" hidden="false" customHeight="true" outlineLevel="0" collapsed="false">
      <c r="A619" s="1" t="n">
        <v>813</v>
      </c>
      <c r="B619" s="2" t="s">
        <v>782</v>
      </c>
      <c r="C619" s="3" t="s">
        <v>783</v>
      </c>
      <c r="E619" s="5" t="n">
        <v>176</v>
      </c>
    </row>
    <row r="620" customFormat="false" ht="17.25" hidden="false" customHeight="true" outlineLevel="0" collapsed="false">
      <c r="A620" s="1" t="n">
        <v>815</v>
      </c>
      <c r="B620" s="2" t="s">
        <v>784</v>
      </c>
      <c r="C620" s="3" t="s">
        <v>785</v>
      </c>
      <c r="E620" s="5" t="n">
        <v>295</v>
      </c>
    </row>
    <row r="621" customFormat="false" ht="17.25" hidden="false" customHeight="true" outlineLevel="0" collapsed="false">
      <c r="A621" s="1" t="n">
        <v>816</v>
      </c>
      <c r="B621" s="2" t="s">
        <v>786</v>
      </c>
      <c r="C621" s="3" t="s">
        <v>785</v>
      </c>
      <c r="E621" s="5" t="n">
        <v>28</v>
      </c>
    </row>
    <row r="622" customFormat="false" ht="17.25" hidden="false" customHeight="true" outlineLevel="0" collapsed="false">
      <c r="A622" s="1" t="n">
        <v>817</v>
      </c>
      <c r="B622" s="2" t="s">
        <v>443</v>
      </c>
      <c r="C622" s="3" t="s">
        <v>334</v>
      </c>
      <c r="E622" s="5" t="n">
        <v>83</v>
      </c>
    </row>
    <row r="623" customFormat="false" ht="17.25" hidden="false" customHeight="true" outlineLevel="0" collapsed="false">
      <c r="A623" s="1" t="n">
        <v>818</v>
      </c>
      <c r="B623" s="19" t="s">
        <v>787</v>
      </c>
      <c r="D623" s="4" t="s">
        <v>788</v>
      </c>
      <c r="E623" s="5" t="n">
        <v>200</v>
      </c>
    </row>
    <row r="624" customFormat="false" ht="17.25" hidden="false" customHeight="true" outlineLevel="0" collapsed="false">
      <c r="A624" s="1" t="n">
        <v>819</v>
      </c>
      <c r="B624" s="2" t="s">
        <v>789</v>
      </c>
      <c r="C624" s="3" t="s">
        <v>334</v>
      </c>
      <c r="E624" s="5" t="n">
        <v>105</v>
      </c>
    </row>
    <row r="625" customFormat="false" ht="17.25" hidden="false" customHeight="true" outlineLevel="0" collapsed="false">
      <c r="A625" s="1" t="n">
        <v>820</v>
      </c>
      <c r="B625" s="2" t="s">
        <v>790</v>
      </c>
      <c r="C625" s="3" t="s">
        <v>791</v>
      </c>
      <c r="E625" s="5" t="n">
        <v>35</v>
      </c>
    </row>
    <row r="626" customFormat="false" ht="17.25" hidden="false" customHeight="true" outlineLevel="0" collapsed="false">
      <c r="A626" s="1" t="n">
        <v>821</v>
      </c>
      <c r="B626" s="19" t="s">
        <v>754</v>
      </c>
      <c r="C626" s="3" t="s">
        <v>753</v>
      </c>
      <c r="E626" s="5" t="n">
        <v>408</v>
      </c>
    </row>
    <row r="627" customFormat="false" ht="17.25" hidden="false" customHeight="true" outlineLevel="0" collapsed="false">
      <c r="A627" s="1" t="n">
        <v>822</v>
      </c>
      <c r="B627" s="19" t="s">
        <v>759</v>
      </c>
      <c r="C627" s="3" t="s">
        <v>792</v>
      </c>
      <c r="E627" s="5" t="n">
        <v>16</v>
      </c>
    </row>
    <row r="628" customFormat="false" ht="17.25" hidden="false" customHeight="true" outlineLevel="0" collapsed="false">
      <c r="A628" s="1" t="n">
        <v>823</v>
      </c>
      <c r="B628" s="2" t="s">
        <v>793</v>
      </c>
      <c r="C628" s="3" t="s">
        <v>794</v>
      </c>
      <c r="E628" s="5" t="n">
        <v>55</v>
      </c>
    </row>
    <row r="629" customFormat="false" ht="17.25" hidden="false" customHeight="true" outlineLevel="0" collapsed="false">
      <c r="A629" s="1" t="n">
        <v>824</v>
      </c>
      <c r="B629" s="2" t="s">
        <v>795</v>
      </c>
      <c r="C629" s="3" t="s">
        <v>796</v>
      </c>
      <c r="E629" s="5" t="n">
        <v>69</v>
      </c>
    </row>
    <row r="630" customFormat="false" ht="17.25" hidden="false" customHeight="true" outlineLevel="0" collapsed="false">
      <c r="A630" s="1" t="n">
        <v>825</v>
      </c>
      <c r="B630" s="2" t="s">
        <v>797</v>
      </c>
      <c r="C630" s="3" t="s">
        <v>675</v>
      </c>
      <c r="E630" s="5" t="n">
        <v>75</v>
      </c>
    </row>
    <row r="631" customFormat="false" ht="17.25" hidden="false" customHeight="true" outlineLevel="0" collapsed="false">
      <c r="A631" s="1" t="n">
        <v>826</v>
      </c>
      <c r="B631" s="2" t="s">
        <v>798</v>
      </c>
      <c r="C631" s="3" t="s">
        <v>799</v>
      </c>
      <c r="E631" s="5" t="n">
        <v>6</v>
      </c>
    </row>
    <row r="632" customFormat="false" ht="17.25" hidden="false" customHeight="true" outlineLevel="0" collapsed="false">
      <c r="A632" s="1" t="n">
        <v>827</v>
      </c>
      <c r="B632" s="2" t="s">
        <v>800</v>
      </c>
      <c r="C632" s="3" t="s">
        <v>799</v>
      </c>
      <c r="E632" s="5" t="n">
        <v>6</v>
      </c>
    </row>
    <row r="633" customFormat="false" ht="17.25" hidden="false" customHeight="true" outlineLevel="0" collapsed="false">
      <c r="A633" s="1" t="n">
        <v>828</v>
      </c>
      <c r="B633" s="2" t="s">
        <v>801</v>
      </c>
      <c r="C633" s="3" t="s">
        <v>802</v>
      </c>
      <c r="E633" s="5" t="n">
        <v>6</v>
      </c>
    </row>
    <row r="634" customFormat="false" ht="17.25" hidden="false" customHeight="true" outlineLevel="0" collapsed="false">
      <c r="A634" s="1" t="n">
        <v>831</v>
      </c>
      <c r="B634" s="19" t="s">
        <v>803</v>
      </c>
      <c r="E634" s="5" t="n">
        <v>761</v>
      </c>
    </row>
    <row r="635" customFormat="false" ht="17.25" hidden="false" customHeight="true" outlineLevel="0" collapsed="false">
      <c r="A635" s="1" t="n">
        <v>832</v>
      </c>
      <c r="B635" s="19" t="s">
        <v>804</v>
      </c>
      <c r="C635" s="3" t="s">
        <v>805</v>
      </c>
      <c r="E635" s="24" t="s">
        <v>806</v>
      </c>
    </row>
    <row r="636" customFormat="false" ht="17.25" hidden="false" customHeight="true" outlineLevel="0" collapsed="false">
      <c r="A636" s="1" t="n">
        <v>833</v>
      </c>
      <c r="B636" s="19" t="s">
        <v>807</v>
      </c>
      <c r="C636" s="3" t="s">
        <v>808</v>
      </c>
      <c r="E636" s="5" t="n">
        <v>200</v>
      </c>
    </row>
    <row r="637" customFormat="false" ht="17.25" hidden="false" customHeight="true" outlineLevel="0" collapsed="false">
      <c r="A637" s="1" t="n">
        <v>834</v>
      </c>
      <c r="B637" s="19" t="s">
        <v>809</v>
      </c>
      <c r="C637" s="3" t="s">
        <v>810</v>
      </c>
      <c r="E637" s="5" t="n">
        <v>200</v>
      </c>
    </row>
    <row r="638" customFormat="false" ht="17.25" hidden="false" customHeight="true" outlineLevel="0" collapsed="false">
      <c r="A638" s="1" t="n">
        <v>835</v>
      </c>
      <c r="B638" s="19" t="s">
        <v>811</v>
      </c>
      <c r="C638" s="3" t="s">
        <v>808</v>
      </c>
      <c r="E638" s="11" t="n">
        <v>540</v>
      </c>
    </row>
    <row r="639" customFormat="false" ht="17.25" hidden="false" customHeight="true" outlineLevel="0" collapsed="false">
      <c r="A639" s="1" t="n">
        <v>836</v>
      </c>
      <c r="B639" s="19" t="s">
        <v>689</v>
      </c>
      <c r="C639" s="3" t="s">
        <v>812</v>
      </c>
      <c r="E639" s="24" t="s">
        <v>813</v>
      </c>
    </row>
    <row r="640" customFormat="false" ht="17.25" hidden="false" customHeight="true" outlineLevel="0" collapsed="false">
      <c r="A640" s="1" t="n">
        <v>837</v>
      </c>
      <c r="B640" s="55" t="s">
        <v>814</v>
      </c>
      <c r="C640" s="56" t="s">
        <v>61</v>
      </c>
      <c r="D640" s="57"/>
      <c r="E640" s="58" t="n">
        <v>900</v>
      </c>
    </row>
    <row r="641" customFormat="false" ht="17.25" hidden="false" customHeight="true" outlineLevel="0" collapsed="false">
      <c r="A641" s="1" t="n">
        <v>838</v>
      </c>
      <c r="B641" s="2" t="s">
        <v>815</v>
      </c>
      <c r="C641" s="3" t="s">
        <v>61</v>
      </c>
      <c r="E641" s="24" t="s">
        <v>816</v>
      </c>
    </row>
    <row r="642" customFormat="false" ht="17.25" hidden="false" customHeight="true" outlineLevel="0" collapsed="false">
      <c r="A642" s="1" t="n">
        <v>839</v>
      </c>
      <c r="B642" s="2" t="s">
        <v>817</v>
      </c>
      <c r="C642" s="3" t="s">
        <v>61</v>
      </c>
      <c r="E642" s="5" t="n">
        <v>370</v>
      </c>
    </row>
    <row r="643" customFormat="false" ht="17.25" hidden="false" customHeight="true" outlineLevel="0" collapsed="false">
      <c r="A643" s="1" t="n">
        <v>840</v>
      </c>
      <c r="B643" s="2" t="s">
        <v>818</v>
      </c>
      <c r="C643" s="3" t="s">
        <v>61</v>
      </c>
      <c r="E643" s="5" t="n">
        <v>366</v>
      </c>
    </row>
    <row r="644" customFormat="false" ht="17.25" hidden="false" customHeight="true" outlineLevel="0" collapsed="false">
      <c r="A644" s="1" t="n">
        <v>841</v>
      </c>
      <c r="B644" s="2" t="s">
        <v>819</v>
      </c>
      <c r="C644" s="3" t="s">
        <v>61</v>
      </c>
      <c r="E644" s="5" t="n">
        <v>114</v>
      </c>
    </row>
    <row r="645" customFormat="false" ht="17.25" hidden="false" customHeight="true" outlineLevel="0" collapsed="false">
      <c r="A645" s="1" t="n">
        <v>842</v>
      </c>
      <c r="B645" s="2" t="s">
        <v>820</v>
      </c>
      <c r="C645" s="3" t="s">
        <v>61</v>
      </c>
      <c r="E645" s="5" t="n">
        <v>438</v>
      </c>
    </row>
    <row r="646" customFormat="false" ht="17.25" hidden="false" customHeight="true" outlineLevel="0" collapsed="false">
      <c r="A646" s="1" t="n">
        <v>844</v>
      </c>
      <c r="B646" s="2" t="s">
        <v>821</v>
      </c>
      <c r="C646" s="3" t="s">
        <v>61</v>
      </c>
      <c r="E646" s="5" t="n">
        <v>98</v>
      </c>
    </row>
    <row r="647" customFormat="false" ht="17.25" hidden="false" customHeight="true" outlineLevel="0" collapsed="false">
      <c r="A647" s="1" t="n">
        <v>845</v>
      </c>
      <c r="B647" s="2" t="s">
        <v>822</v>
      </c>
      <c r="E647" s="5" t="n">
        <v>7500</v>
      </c>
    </row>
    <row r="648" customFormat="false" ht="17.25" hidden="false" customHeight="true" outlineLevel="0" collapsed="false">
      <c r="A648" s="1" t="n">
        <v>846</v>
      </c>
      <c r="B648" s="2" t="s">
        <v>823</v>
      </c>
      <c r="C648" s="3" t="s">
        <v>263</v>
      </c>
      <c r="E648" s="5" t="n">
        <v>20000</v>
      </c>
    </row>
    <row r="649" customFormat="false" ht="17.25" hidden="false" customHeight="true" outlineLevel="0" collapsed="false">
      <c r="A649" s="1" t="n">
        <v>847</v>
      </c>
      <c r="B649" s="27" t="s">
        <v>824</v>
      </c>
      <c r="C649" s="28" t="s">
        <v>825</v>
      </c>
      <c r="D649" s="29"/>
      <c r="E649" s="23" t="n">
        <f aca="false">106+178</f>
        <v>284</v>
      </c>
    </row>
    <row r="650" s="16" customFormat="true" ht="17.25" hidden="false" customHeight="true" outlineLevel="0" collapsed="false">
      <c r="A650" s="1" t="n">
        <v>848</v>
      </c>
      <c r="B650" s="18" t="s">
        <v>754</v>
      </c>
      <c r="C650" s="28" t="s">
        <v>753</v>
      </c>
      <c r="D650" s="29"/>
      <c r="E650" s="30" t="n">
        <v>487</v>
      </c>
    </row>
    <row r="651" customFormat="false" ht="17.25" hidden="false" customHeight="true" outlineLevel="0" collapsed="false">
      <c r="A651" s="1" t="n">
        <v>849</v>
      </c>
      <c r="B651" s="18" t="s">
        <v>754</v>
      </c>
      <c r="C651" s="28" t="s">
        <v>749</v>
      </c>
      <c r="D651" s="29"/>
      <c r="E651" s="30" t="n">
        <v>45</v>
      </c>
    </row>
    <row r="652" customFormat="false" ht="17.25" hidden="false" customHeight="true" outlineLevel="0" collapsed="false">
      <c r="A652" s="1" t="n">
        <v>850</v>
      </c>
      <c r="B652" s="27" t="s">
        <v>826</v>
      </c>
      <c r="C652" s="28" t="s">
        <v>334</v>
      </c>
      <c r="D652" s="29"/>
      <c r="E652" s="30" t="n">
        <v>461</v>
      </c>
    </row>
    <row r="653" customFormat="false" ht="17.25" hidden="false" customHeight="true" outlineLevel="0" collapsed="false">
      <c r="A653" s="1" t="n">
        <v>851</v>
      </c>
      <c r="B653" s="27" t="s">
        <v>827</v>
      </c>
      <c r="C653" s="28" t="s">
        <v>386</v>
      </c>
      <c r="D653" s="29"/>
      <c r="E653" s="30" t="n">
        <v>200</v>
      </c>
    </row>
    <row r="654" customFormat="false" ht="17.25" hidden="false" customHeight="true" outlineLevel="0" collapsed="false">
      <c r="A654" s="1" t="n">
        <v>852</v>
      </c>
      <c r="B654" s="18" t="s">
        <v>828</v>
      </c>
      <c r="C654" s="28" t="s">
        <v>829</v>
      </c>
      <c r="D654" s="29"/>
      <c r="E654" s="30" t="n">
        <v>8596</v>
      </c>
    </row>
    <row r="655" s="16" customFormat="true" ht="17.25" hidden="false" customHeight="true" outlineLevel="0" collapsed="false">
      <c r="A655" s="1" t="n">
        <v>853</v>
      </c>
      <c r="B655" s="18" t="s">
        <v>830</v>
      </c>
      <c r="C655" s="46" t="s">
        <v>831</v>
      </c>
      <c r="D655" s="29"/>
      <c r="E655" s="32" t="s">
        <v>832</v>
      </c>
    </row>
    <row r="656" s="16" customFormat="true" ht="17.25" hidden="false" customHeight="true" outlineLevel="0" collapsed="false">
      <c r="A656" s="1" t="n">
        <v>854</v>
      </c>
      <c r="B656" s="18" t="s">
        <v>833</v>
      </c>
      <c r="C656" s="46" t="s">
        <v>834</v>
      </c>
      <c r="D656" s="29"/>
      <c r="E656" s="32" t="s">
        <v>835</v>
      </c>
    </row>
    <row r="657" s="16" customFormat="true" ht="17.25" hidden="false" customHeight="true" outlineLevel="0" collapsed="false">
      <c r="A657" s="1" t="n">
        <v>855</v>
      </c>
      <c r="B657" s="18" t="s">
        <v>836</v>
      </c>
      <c r="C657" s="46" t="s">
        <v>834</v>
      </c>
      <c r="D657" s="29"/>
      <c r="E657" s="32" t="s">
        <v>837</v>
      </c>
    </row>
    <row r="658" s="16" customFormat="true" ht="17.25" hidden="false" customHeight="true" outlineLevel="0" collapsed="false">
      <c r="A658" s="1" t="n">
        <v>856</v>
      </c>
      <c r="B658" s="18" t="s">
        <v>838</v>
      </c>
      <c r="C658" s="46" t="s">
        <v>834</v>
      </c>
      <c r="D658" s="29"/>
      <c r="E658" s="32" t="s">
        <v>839</v>
      </c>
    </row>
    <row r="659" customFormat="false" ht="17.25" hidden="false" customHeight="true" outlineLevel="0" collapsed="false">
      <c r="A659" s="1" t="n">
        <v>859</v>
      </c>
      <c r="B659" s="19" t="s">
        <v>840</v>
      </c>
      <c r="E659" s="24" t="s">
        <v>691</v>
      </c>
    </row>
    <row r="660" customFormat="false" ht="17.25" hidden="false" customHeight="true" outlineLevel="0" collapsed="false">
      <c r="A660" s="1" t="n">
        <v>860</v>
      </c>
      <c r="B660" s="19" t="s">
        <v>841</v>
      </c>
      <c r="E660" s="5" t="n">
        <v>2000</v>
      </c>
    </row>
    <row r="661" s="16" customFormat="true" ht="17.25" hidden="false" customHeight="true" outlineLevel="0" collapsed="false">
      <c r="A661" s="1" t="n">
        <v>868</v>
      </c>
      <c r="B661" s="27" t="s">
        <v>842</v>
      </c>
      <c r="C661" s="28"/>
      <c r="D661" s="29"/>
      <c r="E661" s="30" t="s">
        <v>843</v>
      </c>
    </row>
    <row r="662" s="16" customFormat="true" ht="17.25" hidden="false" customHeight="true" outlineLevel="0" collapsed="false">
      <c r="A662" s="1" t="n">
        <v>869</v>
      </c>
      <c r="B662" s="27" t="s">
        <v>844</v>
      </c>
      <c r="C662" s="28" t="s">
        <v>845</v>
      </c>
      <c r="D662" s="29"/>
      <c r="E662" s="30" t="n">
        <v>26</v>
      </c>
    </row>
    <row r="663" customFormat="false" ht="17.25" hidden="false" customHeight="true" outlineLevel="0" collapsed="false">
      <c r="A663" s="1" t="n">
        <v>870</v>
      </c>
      <c r="B663" s="27" t="s">
        <v>846</v>
      </c>
      <c r="C663" s="28" t="s">
        <v>847</v>
      </c>
      <c r="D663" s="29"/>
      <c r="E663" s="30" t="n">
        <v>15</v>
      </c>
    </row>
    <row r="664" customFormat="false" ht="17.25" hidden="false" customHeight="true" outlineLevel="0" collapsed="false">
      <c r="A664" s="1" t="n">
        <v>871</v>
      </c>
      <c r="B664" s="27" t="s">
        <v>848</v>
      </c>
      <c r="C664" s="28" t="s">
        <v>481</v>
      </c>
      <c r="D664" s="29"/>
      <c r="E664" s="30" t="n">
        <v>240</v>
      </c>
    </row>
    <row r="665" customFormat="false" ht="17.25" hidden="false" customHeight="true" outlineLevel="0" collapsed="false">
      <c r="A665" s="1" t="n">
        <v>872</v>
      </c>
      <c r="B665" s="27" t="s">
        <v>849</v>
      </c>
      <c r="C665" s="28"/>
      <c r="D665" s="29"/>
      <c r="E665" s="30" t="n">
        <v>120</v>
      </c>
    </row>
    <row r="666" customFormat="false" ht="17.25" hidden="false" customHeight="true" outlineLevel="0" collapsed="false">
      <c r="A666" s="1" t="n">
        <v>873</v>
      </c>
      <c r="B666" s="27" t="s">
        <v>850</v>
      </c>
      <c r="C666" s="28"/>
      <c r="D666" s="29"/>
      <c r="E666" s="23" t="n">
        <v>2741</v>
      </c>
    </row>
    <row r="667" s="16" customFormat="true" ht="17.25" hidden="false" customHeight="true" outlineLevel="0" collapsed="false">
      <c r="A667" s="1" t="n">
        <v>874</v>
      </c>
      <c r="B667" s="2" t="s">
        <v>851</v>
      </c>
      <c r="C667" s="3"/>
      <c r="D667" s="4"/>
      <c r="E667" s="5" t="n">
        <v>1600</v>
      </c>
    </row>
    <row r="668" customFormat="false" ht="17.25" hidden="false" customHeight="true" outlineLevel="0" collapsed="false">
      <c r="A668" s="1" t="n">
        <v>875</v>
      </c>
      <c r="B668" s="2" t="s">
        <v>852</v>
      </c>
      <c r="E668" s="5" t="n">
        <v>5160</v>
      </c>
    </row>
    <row r="669" customFormat="false" ht="17.25" hidden="false" customHeight="true" outlineLevel="0" collapsed="false">
      <c r="A669" s="1" t="n">
        <v>876</v>
      </c>
      <c r="B669" s="27" t="s">
        <v>853</v>
      </c>
      <c r="C669" s="28"/>
      <c r="D669" s="29"/>
      <c r="E669" s="23" t="n">
        <v>600</v>
      </c>
    </row>
    <row r="670" s="16" customFormat="true" ht="17.25" hidden="false" customHeight="true" outlineLevel="0" collapsed="false">
      <c r="A670" s="1" t="n">
        <v>877</v>
      </c>
      <c r="B670" s="18" t="s">
        <v>854</v>
      </c>
      <c r="C670" s="28" t="s">
        <v>855</v>
      </c>
      <c r="D670" s="29"/>
      <c r="E670" s="30" t="n">
        <v>600</v>
      </c>
    </row>
    <row r="671" customFormat="false" ht="17.25" hidden="false" customHeight="true" outlineLevel="0" collapsed="false">
      <c r="A671" s="1" t="n">
        <v>878</v>
      </c>
      <c r="B671" s="18" t="s">
        <v>856</v>
      </c>
      <c r="C671" s="28" t="n">
        <v>4</v>
      </c>
      <c r="D671" s="29"/>
      <c r="E671" s="30" t="n">
        <v>489</v>
      </c>
    </row>
    <row r="672" customFormat="false" ht="17.25" hidden="false" customHeight="true" outlineLevel="0" collapsed="false">
      <c r="A672" s="1" t="n">
        <v>879</v>
      </c>
      <c r="B672" s="27" t="s">
        <v>857</v>
      </c>
      <c r="C672" s="28" t="s">
        <v>858</v>
      </c>
      <c r="D672" s="29"/>
      <c r="E672" s="30" t="n">
        <v>28</v>
      </c>
    </row>
    <row r="673" customFormat="false" ht="17.25" hidden="false" customHeight="true" outlineLevel="0" collapsed="false">
      <c r="A673" s="1" t="n">
        <v>880</v>
      </c>
      <c r="B673" s="27" t="s">
        <v>859</v>
      </c>
      <c r="C673" s="28" t="s">
        <v>860</v>
      </c>
      <c r="D673" s="29"/>
      <c r="E673" s="30" t="n">
        <v>18</v>
      </c>
    </row>
    <row r="674" customFormat="false" ht="17.25" hidden="false" customHeight="true" outlineLevel="0" collapsed="false">
      <c r="A674" s="1" t="n">
        <v>881</v>
      </c>
      <c r="B674" s="27" t="s">
        <v>861</v>
      </c>
      <c r="C674" s="28" t="s">
        <v>862</v>
      </c>
      <c r="D674" s="29"/>
      <c r="E674" s="30" t="n">
        <v>12</v>
      </c>
    </row>
    <row r="675" customFormat="false" ht="17.25" hidden="false" customHeight="true" outlineLevel="0" collapsed="false">
      <c r="A675" s="1" t="n">
        <v>882</v>
      </c>
      <c r="B675" s="27" t="s">
        <v>863</v>
      </c>
      <c r="C675" s="28" t="s">
        <v>864</v>
      </c>
      <c r="D675" s="29"/>
      <c r="E675" s="23" t="n">
        <v>38</v>
      </c>
    </row>
    <row r="676" s="16" customFormat="true" ht="17.25" hidden="false" customHeight="true" outlineLevel="0" collapsed="false">
      <c r="A676" s="1" t="n">
        <v>883</v>
      </c>
      <c r="B676" s="18" t="s">
        <v>865</v>
      </c>
      <c r="C676" s="28"/>
      <c r="D676" s="29"/>
      <c r="E676" s="30" t="n">
        <v>13600</v>
      </c>
    </row>
    <row r="677" customFormat="false" ht="17.25" hidden="false" customHeight="true" outlineLevel="0" collapsed="false">
      <c r="A677" s="1" t="n">
        <v>884</v>
      </c>
      <c r="B677" s="2" t="s">
        <v>866</v>
      </c>
      <c r="E677" s="5" t="n">
        <v>720</v>
      </c>
    </row>
    <row r="678" customFormat="false" ht="17.25" hidden="false" customHeight="true" outlineLevel="0" collapsed="false">
      <c r="A678" s="1" t="n">
        <v>885</v>
      </c>
      <c r="B678" s="2" t="s">
        <v>867</v>
      </c>
      <c r="E678" s="5" t="n">
        <v>140</v>
      </c>
    </row>
    <row r="679" customFormat="false" ht="17.25" hidden="false" customHeight="true" outlineLevel="0" collapsed="false">
      <c r="A679" s="1" t="n">
        <v>886</v>
      </c>
      <c r="B679" s="2" t="s">
        <v>868</v>
      </c>
      <c r="E679" s="5" t="n">
        <v>1440</v>
      </c>
    </row>
    <row r="680" customFormat="false" ht="17.25" hidden="false" customHeight="true" outlineLevel="0" collapsed="false">
      <c r="A680" s="1" t="n">
        <v>887</v>
      </c>
      <c r="B680" s="2" t="s">
        <v>869</v>
      </c>
      <c r="E680" s="5" t="n">
        <v>1980</v>
      </c>
    </row>
    <row r="681" customFormat="false" ht="17.25" hidden="false" customHeight="true" outlineLevel="0" collapsed="false">
      <c r="A681" s="1" t="n">
        <v>888</v>
      </c>
      <c r="B681" s="2" t="s">
        <v>870</v>
      </c>
      <c r="E681" s="5" t="n">
        <v>320</v>
      </c>
    </row>
    <row r="682" customFormat="false" ht="17.25" hidden="false" customHeight="true" outlineLevel="0" collapsed="false">
      <c r="A682" s="1" t="n">
        <v>889</v>
      </c>
      <c r="B682" s="2" t="s">
        <v>871</v>
      </c>
      <c r="E682" s="5" t="n">
        <v>2000</v>
      </c>
    </row>
    <row r="683" customFormat="false" ht="17.25" hidden="false" customHeight="true" outlineLevel="0" collapsed="false">
      <c r="A683" s="1" t="n">
        <v>890</v>
      </c>
      <c r="B683" s="19" t="s">
        <v>872</v>
      </c>
      <c r="E683" s="11" t="n">
        <v>390</v>
      </c>
    </row>
    <row r="684" customFormat="false" ht="17.25" hidden="false" customHeight="true" outlineLevel="0" collapsed="false">
      <c r="A684" s="1" t="n">
        <v>891</v>
      </c>
      <c r="B684" s="2" t="s">
        <v>873</v>
      </c>
      <c r="E684" s="5" t="n">
        <v>199</v>
      </c>
    </row>
    <row r="685" customFormat="false" ht="17.25" hidden="false" customHeight="true" outlineLevel="0" collapsed="false">
      <c r="A685" s="1" t="n">
        <v>892</v>
      </c>
      <c r="B685" s="2" t="s">
        <v>874</v>
      </c>
      <c r="E685" s="5" t="n">
        <v>1589</v>
      </c>
    </row>
    <row r="686" customFormat="false" ht="17.25" hidden="false" customHeight="true" outlineLevel="0" collapsed="false">
      <c r="A686" s="1" t="n">
        <v>893</v>
      </c>
      <c r="B686" s="2" t="s">
        <v>875</v>
      </c>
      <c r="E686" s="5" t="n">
        <v>837</v>
      </c>
    </row>
    <row r="687" customFormat="false" ht="17.25" hidden="false" customHeight="true" outlineLevel="0" collapsed="false">
      <c r="A687" s="1" t="n">
        <v>895</v>
      </c>
      <c r="B687" s="2" t="s">
        <v>876</v>
      </c>
      <c r="E687" s="5" t="n">
        <v>447</v>
      </c>
    </row>
    <row r="688" customFormat="false" ht="17.25" hidden="false" customHeight="true" outlineLevel="0" collapsed="false">
      <c r="A688" s="1" t="n">
        <v>896</v>
      </c>
      <c r="B688" s="2" t="s">
        <v>877</v>
      </c>
      <c r="E688" s="5" t="n">
        <v>739</v>
      </c>
    </row>
    <row r="689" customFormat="false" ht="17.25" hidden="false" customHeight="true" outlineLevel="0" collapsed="false">
      <c r="A689" s="1" t="n">
        <v>897</v>
      </c>
      <c r="B689" s="2" t="s">
        <v>878</v>
      </c>
      <c r="E689" s="5" t="n">
        <v>218</v>
      </c>
    </row>
    <row r="690" customFormat="false" ht="17.25" hidden="false" customHeight="true" outlineLevel="0" collapsed="false">
      <c r="A690" s="1" t="n">
        <v>898</v>
      </c>
      <c r="B690" s="2" t="s">
        <v>879</v>
      </c>
      <c r="E690" s="5" t="n">
        <v>867</v>
      </c>
    </row>
    <row r="691" customFormat="false" ht="17.25" hidden="false" customHeight="true" outlineLevel="0" collapsed="false">
      <c r="A691" s="1" t="n">
        <v>899</v>
      </c>
      <c r="B691" s="2" t="s">
        <v>732</v>
      </c>
      <c r="E691" s="5" t="n">
        <v>79</v>
      </c>
    </row>
    <row r="692" customFormat="false" ht="17.25" hidden="false" customHeight="true" outlineLevel="0" collapsed="false">
      <c r="A692" s="1" t="n">
        <v>900</v>
      </c>
      <c r="B692" s="2" t="s">
        <v>741</v>
      </c>
      <c r="E692" s="11" t="n">
        <v>400</v>
      </c>
    </row>
    <row r="693" customFormat="false" ht="17.25" hidden="false" customHeight="true" outlineLevel="0" collapsed="false">
      <c r="A693" s="1" t="n">
        <v>901</v>
      </c>
      <c r="B693" s="2" t="s">
        <v>878</v>
      </c>
      <c r="E693" s="5" t="n">
        <v>900</v>
      </c>
    </row>
    <row r="694" customFormat="false" ht="17.25" hidden="false" customHeight="true" outlineLevel="0" collapsed="false">
      <c r="A694" s="1" t="n">
        <v>902</v>
      </c>
      <c r="B694" s="2" t="s">
        <v>880</v>
      </c>
      <c r="C694" s="3" t="s">
        <v>881</v>
      </c>
      <c r="E694" s="5" t="n">
        <v>33</v>
      </c>
    </row>
    <row r="695" customFormat="false" ht="17.25" hidden="false" customHeight="true" outlineLevel="0" collapsed="false">
      <c r="A695" s="1" t="n">
        <v>904</v>
      </c>
      <c r="B695" s="2" t="s">
        <v>882</v>
      </c>
      <c r="C695" s="3" t="s">
        <v>486</v>
      </c>
      <c r="E695" s="5" t="n">
        <v>20</v>
      </c>
    </row>
    <row r="696" customFormat="false" ht="17.25" hidden="false" customHeight="true" outlineLevel="0" collapsed="false">
      <c r="A696" s="1" t="n">
        <v>905</v>
      </c>
      <c r="B696" s="2" t="s">
        <v>883</v>
      </c>
      <c r="C696" s="3" t="s">
        <v>160</v>
      </c>
      <c r="E696" s="5" t="n">
        <v>500</v>
      </c>
    </row>
    <row r="697" customFormat="false" ht="17.25" hidden="false" customHeight="true" outlineLevel="0" collapsed="false">
      <c r="A697" s="1" t="n">
        <v>908</v>
      </c>
      <c r="B697" s="2" t="s">
        <v>884</v>
      </c>
      <c r="C697" s="3" t="s">
        <v>885</v>
      </c>
      <c r="E697" s="5" t="n">
        <v>8000</v>
      </c>
    </row>
    <row r="698" customFormat="false" ht="17.25" hidden="false" customHeight="true" outlineLevel="0" collapsed="false">
      <c r="A698" s="1" t="n">
        <v>909</v>
      </c>
      <c r="B698" s="2" t="s">
        <v>886</v>
      </c>
      <c r="C698" s="3" t="s">
        <v>511</v>
      </c>
      <c r="E698" s="5" t="n">
        <v>7100</v>
      </c>
    </row>
    <row r="699" customFormat="false" ht="17.25" hidden="false" customHeight="true" outlineLevel="0" collapsed="false">
      <c r="A699" s="1" t="n">
        <v>910</v>
      </c>
      <c r="B699" s="2" t="s">
        <v>887</v>
      </c>
      <c r="C699" s="3" t="s">
        <v>511</v>
      </c>
      <c r="E699" s="5" t="n">
        <v>4349</v>
      </c>
    </row>
    <row r="700" customFormat="false" ht="17.25" hidden="false" customHeight="true" outlineLevel="0" collapsed="false">
      <c r="A700" s="1" t="n">
        <v>911</v>
      </c>
      <c r="B700" s="2" t="s">
        <v>888</v>
      </c>
      <c r="C700" s="3" t="s">
        <v>124</v>
      </c>
      <c r="E700" s="11" t="n">
        <v>320</v>
      </c>
    </row>
    <row r="701" customFormat="false" ht="17.25" hidden="false" customHeight="true" outlineLevel="0" collapsed="false">
      <c r="A701" s="1" t="n">
        <v>912</v>
      </c>
      <c r="B701" s="2" t="s">
        <v>889</v>
      </c>
      <c r="C701" s="3" t="s">
        <v>124</v>
      </c>
      <c r="E701" s="5" t="n">
        <v>330</v>
      </c>
    </row>
    <row r="702" customFormat="false" ht="17.25" hidden="false" customHeight="true" outlineLevel="0" collapsed="false">
      <c r="A702" s="1" t="n">
        <v>913</v>
      </c>
      <c r="B702" s="2" t="s">
        <v>890</v>
      </c>
      <c r="C702" s="3" t="s">
        <v>124</v>
      </c>
      <c r="E702" s="5" t="n">
        <v>376</v>
      </c>
    </row>
    <row r="703" customFormat="false" ht="17.25" hidden="false" customHeight="true" outlineLevel="0" collapsed="false">
      <c r="A703" s="1" t="n">
        <v>914</v>
      </c>
      <c r="B703" s="55" t="s">
        <v>891</v>
      </c>
      <c r="C703" s="3" t="s">
        <v>892</v>
      </c>
      <c r="E703" s="5" t="n">
        <v>3546</v>
      </c>
    </row>
    <row r="704" customFormat="false" ht="17.25" hidden="false" customHeight="true" outlineLevel="0" collapsed="false">
      <c r="A704" s="1" t="n">
        <v>915</v>
      </c>
      <c r="B704" s="19" t="s">
        <v>893</v>
      </c>
      <c r="C704" s="3" t="s">
        <v>894</v>
      </c>
      <c r="E704" s="5" t="n">
        <v>5000</v>
      </c>
    </row>
    <row r="705" customFormat="false" ht="17.25" hidden="false" customHeight="true" outlineLevel="0" collapsed="false">
      <c r="A705" s="1" t="n">
        <v>917</v>
      </c>
      <c r="B705" s="2" t="s">
        <v>895</v>
      </c>
      <c r="C705" s="20" t="s">
        <v>896</v>
      </c>
      <c r="E705" s="5" t="n">
        <v>328</v>
      </c>
    </row>
    <row r="706" customFormat="false" ht="17.25" hidden="false" customHeight="true" outlineLevel="0" collapsed="false">
      <c r="A706" s="1" t="n">
        <v>919</v>
      </c>
      <c r="B706" s="2" t="s">
        <v>897</v>
      </c>
      <c r="C706" s="3" t="s">
        <v>898</v>
      </c>
      <c r="E706" s="5" t="n">
        <v>195</v>
      </c>
    </row>
    <row r="707" customFormat="false" ht="17.25" hidden="false" customHeight="true" outlineLevel="0" collapsed="false">
      <c r="A707" s="1" t="n">
        <v>920</v>
      </c>
      <c r="B707" s="27" t="s">
        <v>899</v>
      </c>
      <c r="C707" s="3" t="s">
        <v>898</v>
      </c>
      <c r="E707" s="5" t="n">
        <v>34</v>
      </c>
    </row>
    <row r="708" customFormat="false" ht="17.25" hidden="false" customHeight="true" outlineLevel="0" collapsed="false">
      <c r="A708" s="1" t="n">
        <v>921</v>
      </c>
      <c r="B708" s="2" t="s">
        <v>900</v>
      </c>
      <c r="C708" s="3" t="s">
        <v>901</v>
      </c>
      <c r="D708" s="65"/>
      <c r="E708" s="11" t="n">
        <v>20000</v>
      </c>
    </row>
    <row r="709" customFormat="false" ht="17.25" hidden="false" customHeight="true" outlineLevel="0" collapsed="false">
      <c r="A709" s="1" t="n">
        <v>922</v>
      </c>
      <c r="B709" s="19" t="s">
        <v>902</v>
      </c>
      <c r="C709" s="3" t="s">
        <v>903</v>
      </c>
      <c r="E709" s="5" t="n">
        <v>200</v>
      </c>
    </row>
    <row r="710" customFormat="false" ht="17.25" hidden="false" customHeight="true" outlineLevel="0" collapsed="false">
      <c r="A710" s="1" t="n">
        <v>923</v>
      </c>
      <c r="B710" s="19" t="s">
        <v>904</v>
      </c>
      <c r="C710" s="3" t="s">
        <v>905</v>
      </c>
      <c r="E710" s="5" t="n">
        <v>598</v>
      </c>
    </row>
    <row r="711" customFormat="false" ht="17.25" hidden="false" customHeight="true" outlineLevel="0" collapsed="false">
      <c r="A711" s="1" t="n">
        <v>924</v>
      </c>
      <c r="B711" s="2" t="s">
        <v>906</v>
      </c>
      <c r="C711" s="20" t="s">
        <v>172</v>
      </c>
      <c r="E711" s="5" t="n">
        <v>30</v>
      </c>
    </row>
    <row r="712" customFormat="false" ht="17.25" hidden="false" customHeight="true" outlineLevel="0" collapsed="false">
      <c r="A712" s="1" t="n">
        <v>925</v>
      </c>
      <c r="B712" s="2" t="s">
        <v>907</v>
      </c>
      <c r="C712" s="3" t="s">
        <v>908</v>
      </c>
      <c r="E712" s="5" t="n">
        <v>100</v>
      </c>
    </row>
    <row r="713" customFormat="false" ht="17.25" hidden="false" customHeight="true" outlineLevel="0" collapsed="false">
      <c r="A713" s="1" t="n">
        <v>926</v>
      </c>
      <c r="B713" s="19" t="s">
        <v>689</v>
      </c>
      <c r="C713" s="3" t="s">
        <v>909</v>
      </c>
      <c r="E713" s="11" t="n">
        <f aca="false">50+44</f>
        <v>94</v>
      </c>
    </row>
    <row r="714" customFormat="false" ht="17.25" hidden="false" customHeight="true" outlineLevel="0" collapsed="false">
      <c r="A714" s="1" t="n">
        <v>927</v>
      </c>
      <c r="B714" s="2" t="s">
        <v>910</v>
      </c>
      <c r="C714" s="3" t="s">
        <v>908</v>
      </c>
      <c r="E714" s="5" t="n">
        <v>600</v>
      </c>
    </row>
    <row r="715" customFormat="false" ht="17.25" hidden="false" customHeight="true" outlineLevel="0" collapsed="false">
      <c r="A715" s="1" t="n">
        <v>928</v>
      </c>
      <c r="B715" s="19" t="s">
        <v>911</v>
      </c>
      <c r="C715" s="3" t="s">
        <v>912</v>
      </c>
      <c r="E715" s="5" t="n">
        <v>15</v>
      </c>
    </row>
    <row r="716" customFormat="false" ht="17.25" hidden="false" customHeight="true" outlineLevel="0" collapsed="false">
      <c r="A716" s="1" t="n">
        <v>929</v>
      </c>
      <c r="B716" s="19" t="s">
        <v>689</v>
      </c>
      <c r="C716" s="3" t="s">
        <v>913</v>
      </c>
      <c r="E716" s="5" t="n">
        <v>10</v>
      </c>
    </row>
    <row r="717" customFormat="false" ht="17.25" hidden="false" customHeight="true" outlineLevel="0" collapsed="false">
      <c r="A717" s="1" t="n">
        <v>931</v>
      </c>
      <c r="B717" s="2" t="s">
        <v>914</v>
      </c>
      <c r="C717" s="3" t="s">
        <v>410</v>
      </c>
      <c r="E717" s="5" t="n">
        <v>1400</v>
      </c>
    </row>
    <row r="718" customFormat="false" ht="17.25" hidden="false" customHeight="true" outlineLevel="0" collapsed="false">
      <c r="A718" s="1" t="n">
        <v>934</v>
      </c>
      <c r="B718" s="2" t="s">
        <v>915</v>
      </c>
      <c r="C718" s="3" t="s">
        <v>916</v>
      </c>
      <c r="E718" s="5" t="n">
        <v>2</v>
      </c>
    </row>
    <row r="719" customFormat="false" ht="17.25" hidden="false" customHeight="true" outlineLevel="0" collapsed="false">
      <c r="A719" s="1" t="n">
        <v>935</v>
      </c>
      <c r="B719" s="2" t="s">
        <v>917</v>
      </c>
      <c r="C719" s="3" t="s">
        <v>918</v>
      </c>
      <c r="E719" s="11" t="n">
        <f aca="false">300+34</f>
        <v>334</v>
      </c>
    </row>
    <row r="720" customFormat="false" ht="17.25" hidden="false" customHeight="true" outlineLevel="0" collapsed="false">
      <c r="A720" s="1" t="n">
        <v>936</v>
      </c>
      <c r="B720" s="27" t="s">
        <v>919</v>
      </c>
      <c r="C720" s="28"/>
      <c r="D720" s="29"/>
      <c r="E720" s="23" t="n">
        <v>289</v>
      </c>
    </row>
    <row r="721" customFormat="false" ht="17.25" hidden="false" customHeight="true" outlineLevel="0" collapsed="false">
      <c r="A721" s="1" t="n">
        <v>945</v>
      </c>
      <c r="B721" s="18" t="s">
        <v>920</v>
      </c>
      <c r="C721" s="28"/>
      <c r="D721" s="29"/>
      <c r="E721" s="30" t="n">
        <v>736</v>
      </c>
    </row>
    <row r="722" s="16" customFormat="true" ht="17.25" hidden="false" customHeight="true" outlineLevel="0" collapsed="false">
      <c r="A722" s="1" t="n">
        <v>946</v>
      </c>
      <c r="B722" s="2" t="s">
        <v>921</v>
      </c>
      <c r="C722" s="20" t="s">
        <v>922</v>
      </c>
      <c r="D722" s="4"/>
      <c r="E722" s="5" t="n">
        <v>561</v>
      </c>
    </row>
    <row r="723" customFormat="false" ht="17.25" hidden="false" customHeight="true" outlineLevel="0" collapsed="false">
      <c r="A723" s="1" t="n">
        <v>947</v>
      </c>
      <c r="B723" s="2" t="s">
        <v>923</v>
      </c>
      <c r="C723" s="3" t="s">
        <v>924</v>
      </c>
      <c r="E723" s="24" t="s">
        <v>271</v>
      </c>
    </row>
    <row r="724" customFormat="false" ht="17.25" hidden="false" customHeight="true" outlineLevel="0" collapsed="false">
      <c r="A724" s="1" t="n">
        <v>948</v>
      </c>
      <c r="B724" s="2" t="s">
        <v>925</v>
      </c>
      <c r="C724" s="3" t="s">
        <v>926</v>
      </c>
      <c r="E724" s="5" t="n">
        <v>16</v>
      </c>
    </row>
    <row r="725" customFormat="false" ht="17.25" hidden="false" customHeight="true" outlineLevel="0" collapsed="false">
      <c r="A725" s="1" t="n">
        <v>949</v>
      </c>
      <c r="B725" s="2" t="s">
        <v>927</v>
      </c>
      <c r="C725" s="3" t="s">
        <v>753</v>
      </c>
      <c r="E725" s="5" t="n">
        <v>18</v>
      </c>
    </row>
    <row r="726" customFormat="false" ht="17.25" hidden="false" customHeight="true" outlineLevel="0" collapsed="false">
      <c r="A726" s="1" t="n">
        <v>950</v>
      </c>
      <c r="B726" s="2" t="s">
        <v>928</v>
      </c>
      <c r="C726" s="3" t="s">
        <v>753</v>
      </c>
      <c r="E726" s="5" t="n">
        <v>18</v>
      </c>
    </row>
    <row r="727" customFormat="false" ht="17.25" hidden="false" customHeight="true" outlineLevel="0" collapsed="false">
      <c r="A727" s="1" t="n">
        <v>951</v>
      </c>
      <c r="B727" s="19" t="s">
        <v>929</v>
      </c>
      <c r="C727" s="3" t="s">
        <v>124</v>
      </c>
      <c r="E727" s="5" t="n">
        <v>145</v>
      </c>
    </row>
    <row r="728" customFormat="false" ht="17.25" hidden="false" customHeight="true" outlineLevel="0" collapsed="false">
      <c r="A728" s="1" t="n">
        <v>952</v>
      </c>
      <c r="B728" s="19" t="s">
        <v>930</v>
      </c>
      <c r="C728" s="3" t="s">
        <v>905</v>
      </c>
      <c r="E728" s="11" t="n">
        <v>35</v>
      </c>
    </row>
    <row r="729" customFormat="false" ht="17.25" hidden="false" customHeight="true" outlineLevel="0" collapsed="false">
      <c r="A729" s="1" t="n">
        <v>953</v>
      </c>
      <c r="B729" s="2" t="s">
        <v>931</v>
      </c>
      <c r="C729" s="3" t="s">
        <v>334</v>
      </c>
      <c r="E729" s="5" t="n">
        <v>55</v>
      </c>
    </row>
    <row r="730" s="16" customFormat="true" ht="17.25" hidden="false" customHeight="true" outlineLevel="0" collapsed="false">
      <c r="A730" s="1" t="n">
        <v>955</v>
      </c>
      <c r="B730" s="18" t="s">
        <v>932</v>
      </c>
      <c r="C730" s="28" t="s">
        <v>933</v>
      </c>
      <c r="D730" s="65" t="s">
        <v>934</v>
      </c>
      <c r="E730" s="30" t="n">
        <v>89</v>
      </c>
    </row>
    <row r="731" customFormat="false" ht="17.25" hidden="false" customHeight="true" outlineLevel="0" collapsed="false">
      <c r="A731" s="1" t="n">
        <v>957</v>
      </c>
      <c r="B731" s="27" t="s">
        <v>935</v>
      </c>
      <c r="C731" s="28" t="s">
        <v>936</v>
      </c>
      <c r="D731" s="29"/>
      <c r="E731" s="30" t="n">
        <v>67</v>
      </c>
    </row>
    <row r="732" customFormat="false" ht="17.25" hidden="false" customHeight="true" outlineLevel="0" collapsed="false">
      <c r="A732" s="1" t="n">
        <v>958</v>
      </c>
      <c r="B732" s="27" t="s">
        <v>937</v>
      </c>
      <c r="C732" s="28" t="s">
        <v>916</v>
      </c>
      <c r="D732" s="65" t="s">
        <v>938</v>
      </c>
      <c r="E732" s="30" t="n">
        <v>5</v>
      </c>
    </row>
    <row r="733" customFormat="false" ht="17.25" hidden="false" customHeight="true" outlineLevel="0" collapsed="false">
      <c r="A733" s="1" t="n">
        <v>959</v>
      </c>
      <c r="B733" s="27" t="s">
        <v>939</v>
      </c>
      <c r="C733" s="28"/>
      <c r="D733" s="65" t="s">
        <v>940</v>
      </c>
      <c r="E733" s="30" t="n">
        <v>2</v>
      </c>
    </row>
    <row r="734" customFormat="false" ht="17.25" hidden="false" customHeight="true" outlineLevel="0" collapsed="false">
      <c r="A734" s="1" t="n">
        <v>962</v>
      </c>
      <c r="B734" s="19" t="s">
        <v>941</v>
      </c>
      <c r="C734" s="3" t="s">
        <v>942</v>
      </c>
      <c r="D734" s="65" t="s">
        <v>943</v>
      </c>
      <c r="E734" s="11" t="n">
        <v>2025</v>
      </c>
    </row>
    <row r="735" customFormat="false" ht="17.25" hidden="false" customHeight="true" outlineLevel="0" collapsed="false">
      <c r="A735" s="1" t="n">
        <v>963</v>
      </c>
      <c r="B735" s="19" t="s">
        <v>920</v>
      </c>
      <c r="C735" s="3" t="s">
        <v>944</v>
      </c>
      <c r="D735" s="65" t="s">
        <v>945</v>
      </c>
      <c r="E735" s="5" t="n">
        <v>675</v>
      </c>
    </row>
    <row r="736" customFormat="false" ht="17.25" hidden="false" customHeight="true" outlineLevel="0" collapsed="false">
      <c r="A736" s="1" t="n">
        <v>964</v>
      </c>
      <c r="B736" s="19" t="s">
        <v>946</v>
      </c>
      <c r="C736" s="3" t="s">
        <v>263</v>
      </c>
      <c r="E736" s="5" t="n">
        <v>500</v>
      </c>
    </row>
    <row r="737" customFormat="false" ht="17.25" hidden="false" customHeight="true" outlineLevel="0" collapsed="false">
      <c r="A737" s="1" t="n">
        <v>965</v>
      </c>
      <c r="B737" s="19" t="s">
        <v>754</v>
      </c>
      <c r="C737" s="3" t="s">
        <v>947</v>
      </c>
      <c r="E737" s="5" t="n">
        <v>317</v>
      </c>
    </row>
    <row r="738" customFormat="false" ht="17.25" hidden="false" customHeight="true" outlineLevel="0" collapsed="false">
      <c r="A738" s="1" t="n">
        <v>967</v>
      </c>
      <c r="B738" s="19" t="s">
        <v>948</v>
      </c>
      <c r="C738" s="3" t="s">
        <v>263</v>
      </c>
      <c r="E738" s="24" t="s">
        <v>949</v>
      </c>
    </row>
    <row r="739" customFormat="false" ht="17.25" hidden="false" customHeight="true" outlineLevel="0" collapsed="false">
      <c r="A739" s="1" t="n">
        <v>968</v>
      </c>
      <c r="B739" s="19" t="s">
        <v>950</v>
      </c>
      <c r="C739" s="3" t="s">
        <v>951</v>
      </c>
      <c r="E739" s="5" t="n">
        <v>2936</v>
      </c>
    </row>
    <row r="740" customFormat="false" ht="17.25" hidden="false" customHeight="true" outlineLevel="0" collapsed="false">
      <c r="A740" s="1" t="n">
        <v>973</v>
      </c>
      <c r="B740" s="2" t="s">
        <v>952</v>
      </c>
      <c r="E740" s="5" t="n">
        <v>4000</v>
      </c>
    </row>
    <row r="741" customFormat="false" ht="17.25" hidden="false" customHeight="true" outlineLevel="0" collapsed="false">
      <c r="A741" s="1" t="n">
        <v>974</v>
      </c>
      <c r="B741" s="2" t="s">
        <v>953</v>
      </c>
      <c r="C741" s="3" t="s">
        <v>810</v>
      </c>
      <c r="E741" s="5" t="n">
        <v>2000</v>
      </c>
    </row>
    <row r="742" customFormat="false" ht="17.25" hidden="false" customHeight="true" outlineLevel="0" collapsed="false">
      <c r="A742" s="1" t="n">
        <v>975</v>
      </c>
      <c r="B742" s="2" t="s">
        <v>954</v>
      </c>
      <c r="E742" s="5" t="n">
        <v>1000</v>
      </c>
    </row>
    <row r="743" customFormat="false" ht="17.25" hidden="false" customHeight="true" outlineLevel="0" collapsed="false">
      <c r="A743" s="1" t="n">
        <v>976</v>
      </c>
      <c r="B743" s="2" t="s">
        <v>955</v>
      </c>
      <c r="C743" s="3" t="s">
        <v>956</v>
      </c>
      <c r="E743" s="5" t="n">
        <v>4000</v>
      </c>
    </row>
    <row r="744" customFormat="false" ht="17.25" hidden="false" customHeight="true" outlineLevel="0" collapsed="false">
      <c r="A744" s="1" t="n">
        <v>977</v>
      </c>
      <c r="B744" s="2" t="s">
        <v>955</v>
      </c>
      <c r="C744" s="3" t="s">
        <v>957</v>
      </c>
      <c r="E744" s="5" t="n">
        <v>2000</v>
      </c>
    </row>
    <row r="745" customFormat="false" ht="17.25" hidden="false" customHeight="true" outlineLevel="0" collapsed="false">
      <c r="A745" s="1" t="n">
        <v>978</v>
      </c>
      <c r="B745" s="2" t="s">
        <v>958</v>
      </c>
      <c r="C745" s="3" t="s">
        <v>808</v>
      </c>
      <c r="E745" s="24" t="s">
        <v>959</v>
      </c>
    </row>
    <row r="746" customFormat="false" ht="17.25" hidden="false" customHeight="true" outlineLevel="0" collapsed="false">
      <c r="A746" s="1" t="n">
        <v>979</v>
      </c>
      <c r="B746" s="2" t="s">
        <v>960</v>
      </c>
      <c r="C746" s="3" t="s">
        <v>961</v>
      </c>
      <c r="E746" s="5" t="n">
        <v>700</v>
      </c>
    </row>
    <row r="747" customFormat="false" ht="17.25" hidden="false" customHeight="true" outlineLevel="0" collapsed="false">
      <c r="A747" s="1" t="n">
        <v>980</v>
      </c>
      <c r="B747" s="2" t="s">
        <v>962</v>
      </c>
      <c r="C747" s="3" t="s">
        <v>808</v>
      </c>
      <c r="E747" s="5" t="n">
        <v>2000</v>
      </c>
    </row>
    <row r="748" customFormat="false" ht="17.25" hidden="false" customHeight="true" outlineLevel="0" collapsed="false">
      <c r="A748" s="1" t="n">
        <v>982</v>
      </c>
      <c r="B748" s="2" t="s">
        <v>963</v>
      </c>
      <c r="C748" s="20" t="s">
        <v>964</v>
      </c>
      <c r="E748" s="5" t="n">
        <v>2000</v>
      </c>
    </row>
    <row r="749" customFormat="false" ht="17.25" hidden="false" customHeight="true" outlineLevel="0" collapsed="false">
      <c r="A749" s="1" t="n">
        <v>983</v>
      </c>
      <c r="B749" s="2" t="s">
        <v>965</v>
      </c>
      <c r="C749" s="20" t="s">
        <v>964</v>
      </c>
      <c r="E749" s="11" t="n">
        <v>5000</v>
      </c>
    </row>
    <row r="750" customFormat="false" ht="17.25" hidden="false" customHeight="true" outlineLevel="0" collapsed="false">
      <c r="A750" s="1" t="n">
        <v>984</v>
      </c>
      <c r="B750" s="2" t="s">
        <v>966</v>
      </c>
      <c r="C750" s="20" t="s">
        <v>967</v>
      </c>
      <c r="E750" s="5" t="n">
        <v>4000</v>
      </c>
    </row>
    <row r="751" customFormat="false" ht="17.25" hidden="false" customHeight="true" outlineLevel="0" collapsed="false">
      <c r="A751" s="1" t="n">
        <v>985</v>
      </c>
      <c r="B751" s="2" t="s">
        <v>968</v>
      </c>
      <c r="C751" s="20" t="s">
        <v>967</v>
      </c>
      <c r="E751" s="5" t="n">
        <v>3000</v>
      </c>
    </row>
    <row r="752" customFormat="false" ht="17.25" hidden="false" customHeight="true" outlineLevel="0" collapsed="false">
      <c r="A752" s="1" t="n">
        <v>986</v>
      </c>
      <c r="B752" s="2" t="s">
        <v>969</v>
      </c>
      <c r="C752" s="20" t="s">
        <v>964</v>
      </c>
      <c r="E752" s="5" t="n">
        <v>600</v>
      </c>
    </row>
    <row r="753" customFormat="false" ht="17.25" hidden="false" customHeight="true" outlineLevel="0" collapsed="false">
      <c r="A753" s="1" t="n">
        <v>987</v>
      </c>
      <c r="B753" s="2" t="s">
        <v>970</v>
      </c>
      <c r="C753" s="20" t="s">
        <v>971</v>
      </c>
      <c r="E753" s="5" t="n">
        <v>500</v>
      </c>
    </row>
    <row r="754" customFormat="false" ht="17.25" hidden="false" customHeight="true" outlineLevel="0" collapsed="false">
      <c r="A754" s="1" t="n">
        <v>988</v>
      </c>
      <c r="B754" s="2" t="s">
        <v>972</v>
      </c>
      <c r="C754" s="20" t="s">
        <v>973</v>
      </c>
      <c r="E754" s="5" t="n">
        <v>500</v>
      </c>
    </row>
    <row r="755" customFormat="false" ht="17.25" hidden="false" customHeight="true" outlineLevel="0" collapsed="false">
      <c r="A755" s="1" t="n">
        <v>990</v>
      </c>
      <c r="B755" s="2" t="s">
        <v>974</v>
      </c>
      <c r="C755" s="20" t="s">
        <v>971</v>
      </c>
      <c r="E755" s="5" t="n">
        <v>450</v>
      </c>
    </row>
    <row r="756" customFormat="false" ht="17.25" hidden="false" customHeight="true" outlineLevel="0" collapsed="false">
      <c r="A756" s="1" t="n">
        <v>992</v>
      </c>
      <c r="B756" s="2" t="s">
        <v>975</v>
      </c>
      <c r="C756" s="3" t="s">
        <v>976</v>
      </c>
      <c r="E756" s="11" t="n">
        <v>480</v>
      </c>
    </row>
    <row r="757" customFormat="false" ht="17.25" hidden="false" customHeight="true" outlineLevel="0" collapsed="false">
      <c r="A757" s="1" t="n">
        <v>994</v>
      </c>
      <c r="B757" s="2" t="s">
        <v>977</v>
      </c>
      <c r="C757" s="3" t="s">
        <v>675</v>
      </c>
      <c r="D757" s="4" t="s">
        <v>978</v>
      </c>
      <c r="E757" s="5" t="n">
        <v>217</v>
      </c>
    </row>
    <row r="758" customFormat="false" ht="17.25" hidden="false" customHeight="true" outlineLevel="0" collapsed="false">
      <c r="A758" s="1" t="n">
        <v>995</v>
      </c>
      <c r="B758" s="2" t="s">
        <v>979</v>
      </c>
      <c r="C758" s="3" t="s">
        <v>980</v>
      </c>
      <c r="D758" s="4" t="s">
        <v>981</v>
      </c>
      <c r="E758" s="5" t="n">
        <v>250</v>
      </c>
    </row>
    <row r="759" customFormat="false" ht="17.25" hidden="false" customHeight="true" outlineLevel="0" collapsed="false">
      <c r="A759" s="1" t="n">
        <v>996</v>
      </c>
      <c r="B759" s="2" t="s">
        <v>982</v>
      </c>
      <c r="C759" s="3" t="s">
        <v>675</v>
      </c>
      <c r="D759" s="4" t="s">
        <v>983</v>
      </c>
      <c r="E759" s="5" t="n">
        <v>389</v>
      </c>
    </row>
    <row r="760" customFormat="false" ht="17.25" hidden="false" customHeight="true" outlineLevel="0" collapsed="false">
      <c r="A760" s="1" t="n">
        <v>997</v>
      </c>
      <c r="B760" s="2" t="s">
        <v>984</v>
      </c>
      <c r="C760" s="3" t="s">
        <v>675</v>
      </c>
      <c r="D760" s="4" t="s">
        <v>983</v>
      </c>
      <c r="E760" s="5" t="n">
        <v>225</v>
      </c>
    </row>
    <row r="761" customFormat="false" ht="17.25" hidden="false" customHeight="true" outlineLevel="0" collapsed="false">
      <c r="A761" s="1" t="n">
        <v>998</v>
      </c>
      <c r="B761" s="2" t="s">
        <v>985</v>
      </c>
      <c r="C761" s="3" t="s">
        <v>675</v>
      </c>
      <c r="D761" s="4" t="s">
        <v>986</v>
      </c>
      <c r="E761" s="5" t="n">
        <v>96</v>
      </c>
    </row>
    <row r="762" customFormat="false" ht="17.25" hidden="false" customHeight="true" outlineLevel="0" collapsed="false">
      <c r="A762" s="1" t="n">
        <v>999</v>
      </c>
      <c r="B762" s="2" t="s">
        <v>987</v>
      </c>
      <c r="C762" s="3" t="s">
        <v>980</v>
      </c>
      <c r="D762" s="4" t="s">
        <v>986</v>
      </c>
      <c r="E762" s="5" t="n">
        <v>99</v>
      </c>
    </row>
    <row r="763" customFormat="false" ht="17.25" hidden="false" customHeight="true" outlineLevel="0" collapsed="false">
      <c r="A763" s="1" t="n">
        <v>1001</v>
      </c>
      <c r="B763" s="2" t="s">
        <v>988</v>
      </c>
      <c r="C763" s="3" t="s">
        <v>675</v>
      </c>
      <c r="D763" s="4" t="s">
        <v>989</v>
      </c>
      <c r="E763" s="5" t="n">
        <v>78</v>
      </c>
    </row>
    <row r="764" customFormat="false" ht="17.25" hidden="false" customHeight="true" outlineLevel="0" collapsed="false">
      <c r="A764" s="1" t="n">
        <v>1003</v>
      </c>
      <c r="B764" s="2" t="s">
        <v>990</v>
      </c>
      <c r="C764" s="3" t="s">
        <v>675</v>
      </c>
      <c r="D764" s="4" t="s">
        <v>989</v>
      </c>
      <c r="E764" s="5" t="n">
        <v>59</v>
      </c>
    </row>
    <row r="765" customFormat="false" ht="17.25" hidden="false" customHeight="true" outlineLevel="0" collapsed="false">
      <c r="A765" s="1" t="n">
        <v>1004</v>
      </c>
      <c r="B765" s="2" t="s">
        <v>991</v>
      </c>
      <c r="C765" s="3" t="s">
        <v>675</v>
      </c>
      <c r="D765" s="4" t="s">
        <v>986</v>
      </c>
      <c r="E765" s="5" t="n">
        <v>100</v>
      </c>
    </row>
    <row r="766" customFormat="false" ht="17.25" hidden="false" customHeight="true" outlineLevel="0" collapsed="false">
      <c r="A766" s="1" t="n">
        <v>1005</v>
      </c>
      <c r="B766" s="2" t="s">
        <v>992</v>
      </c>
      <c r="C766" s="20" t="s">
        <v>993</v>
      </c>
      <c r="D766" s="4" t="s">
        <v>994</v>
      </c>
      <c r="E766" s="5" t="n">
        <v>257</v>
      </c>
    </row>
    <row r="767" customFormat="false" ht="17.25" hidden="false" customHeight="true" outlineLevel="0" collapsed="false">
      <c r="A767" s="1" t="n">
        <v>1006</v>
      </c>
      <c r="B767" s="2" t="s">
        <v>995</v>
      </c>
      <c r="C767" s="20" t="s">
        <v>993</v>
      </c>
      <c r="E767" s="5" t="n">
        <v>273</v>
      </c>
    </row>
    <row r="768" customFormat="false" ht="17.25" hidden="false" customHeight="true" outlineLevel="0" collapsed="false">
      <c r="A768" s="1" t="n">
        <v>1007</v>
      </c>
      <c r="B768" s="2" t="s">
        <v>996</v>
      </c>
      <c r="C768" s="3" t="s">
        <v>89</v>
      </c>
      <c r="E768" s="5" t="n">
        <v>34</v>
      </c>
    </row>
    <row r="769" customFormat="false" ht="17.25" hidden="false" customHeight="true" outlineLevel="0" collapsed="false">
      <c r="A769" s="1" t="n">
        <v>1008</v>
      </c>
      <c r="B769" s="2" t="s">
        <v>997</v>
      </c>
      <c r="C769" s="3" t="s">
        <v>334</v>
      </c>
      <c r="E769" s="5" t="n">
        <v>100</v>
      </c>
    </row>
    <row r="770" customFormat="false" ht="17.25" hidden="false" customHeight="true" outlineLevel="0" collapsed="false">
      <c r="A770" s="1" t="n">
        <v>1010</v>
      </c>
      <c r="B770" s="2" t="s">
        <v>998</v>
      </c>
      <c r="C770" s="3" t="s">
        <v>924</v>
      </c>
      <c r="E770" s="5" t="n">
        <v>143</v>
      </c>
    </row>
    <row r="771" customFormat="false" ht="17.25" hidden="false" customHeight="true" outlineLevel="0" collapsed="false">
      <c r="A771" s="1" t="n">
        <v>1012</v>
      </c>
      <c r="B771" s="55" t="s">
        <v>999</v>
      </c>
      <c r="C771" s="56" t="s">
        <v>334</v>
      </c>
      <c r="D771" s="57"/>
      <c r="E771" s="58" t="n">
        <v>0</v>
      </c>
    </row>
    <row r="772" customFormat="false" ht="17.25" hidden="false" customHeight="true" outlineLevel="0" collapsed="false">
      <c r="A772" s="1" t="n">
        <v>1013</v>
      </c>
      <c r="B772" s="19" t="s">
        <v>424</v>
      </c>
      <c r="C772" s="3" t="s">
        <v>1000</v>
      </c>
      <c r="D772" s="4" t="s">
        <v>1001</v>
      </c>
      <c r="E772" s="5" t="n">
        <v>125</v>
      </c>
    </row>
    <row r="773" customFormat="false" ht="17.25" hidden="false" customHeight="true" outlineLevel="0" collapsed="false">
      <c r="A773" s="1" t="n">
        <v>1015</v>
      </c>
      <c r="B773" s="2" t="s">
        <v>1002</v>
      </c>
      <c r="C773" s="3" t="s">
        <v>1003</v>
      </c>
      <c r="E773" s="5" t="n">
        <v>10</v>
      </c>
    </row>
    <row r="774" customFormat="false" ht="17.25" hidden="false" customHeight="true" outlineLevel="0" collapsed="false">
      <c r="A774" s="1" t="n">
        <v>1016</v>
      </c>
      <c r="B774" s="19" t="s">
        <v>1004</v>
      </c>
      <c r="C774" s="3" t="s">
        <v>124</v>
      </c>
      <c r="E774" s="5" t="n">
        <v>180</v>
      </c>
    </row>
    <row r="775" customFormat="false" ht="17.25" hidden="false" customHeight="true" outlineLevel="0" collapsed="false">
      <c r="A775" s="1" t="n">
        <v>1018</v>
      </c>
      <c r="B775" s="19" t="s">
        <v>1005</v>
      </c>
      <c r="C775" s="3" t="s">
        <v>1006</v>
      </c>
      <c r="E775" s="5" t="n">
        <v>7</v>
      </c>
    </row>
    <row r="776" customFormat="false" ht="17.25" hidden="false" customHeight="true" outlineLevel="0" collapsed="false">
      <c r="A776" s="1" t="n">
        <v>1034</v>
      </c>
      <c r="B776" s="2" t="s">
        <v>1007</v>
      </c>
      <c r="C776" s="3" t="s">
        <v>61</v>
      </c>
      <c r="E776" s="5" t="n">
        <v>20375</v>
      </c>
    </row>
    <row r="777" customFormat="false" ht="17.25" hidden="false" customHeight="true" outlineLevel="0" collapsed="false">
      <c r="A777" s="1" t="n">
        <v>1035</v>
      </c>
      <c r="B777" s="2" t="s">
        <v>1008</v>
      </c>
      <c r="C777" s="3" t="s">
        <v>61</v>
      </c>
      <c r="E777" s="23" t="n">
        <v>500</v>
      </c>
    </row>
    <row r="778" customFormat="false" ht="17.25" hidden="false" customHeight="true" outlineLevel="0" collapsed="false">
      <c r="A778" s="1" t="n">
        <v>1037</v>
      </c>
      <c r="B778" s="2" t="s">
        <v>1009</v>
      </c>
      <c r="C778" s="20" t="s">
        <v>1010</v>
      </c>
      <c r="D778" s="65" t="s">
        <v>131</v>
      </c>
      <c r="E778" s="5" t="n">
        <v>6833</v>
      </c>
    </row>
    <row r="779" customFormat="false" ht="17.25" hidden="false" customHeight="true" outlineLevel="0" collapsed="false">
      <c r="A779" s="1" t="n">
        <v>1038</v>
      </c>
      <c r="B779" s="2" t="s">
        <v>1011</v>
      </c>
      <c r="C779" s="3" t="s">
        <v>1012</v>
      </c>
      <c r="D779" s="65" t="s">
        <v>131</v>
      </c>
      <c r="E779" s="5" t="n">
        <v>31112</v>
      </c>
    </row>
    <row r="780" customFormat="false" ht="17.25" hidden="false" customHeight="true" outlineLevel="0" collapsed="false">
      <c r="A780" s="1" t="n">
        <v>1039</v>
      </c>
      <c r="B780" s="39" t="s">
        <v>131</v>
      </c>
      <c r="C780" s="3" t="s">
        <v>1013</v>
      </c>
      <c r="E780" s="5" t="n">
        <v>9578</v>
      </c>
    </row>
    <row r="781" customFormat="false" ht="17.25" hidden="false" customHeight="true" outlineLevel="0" collapsed="false">
      <c r="A781" s="1" t="n">
        <v>1040</v>
      </c>
      <c r="B781" s="18" t="s">
        <v>1014</v>
      </c>
      <c r="C781" s="28" t="s">
        <v>1015</v>
      </c>
      <c r="D781" s="29"/>
      <c r="E781" s="30" t="n">
        <v>1130</v>
      </c>
    </row>
    <row r="782" customFormat="false" ht="17.25" hidden="false" customHeight="true" outlineLevel="0" collapsed="false">
      <c r="A782" s="1" t="n">
        <v>1041</v>
      </c>
      <c r="B782" s="18" t="s">
        <v>1016</v>
      </c>
      <c r="C782" s="28" t="s">
        <v>1017</v>
      </c>
      <c r="D782" s="29"/>
      <c r="E782" s="30" t="n">
        <v>956</v>
      </c>
    </row>
    <row r="783" customFormat="false" ht="17.25" hidden="false" customHeight="true" outlineLevel="0" collapsed="false">
      <c r="A783" s="1" t="n">
        <v>1042</v>
      </c>
      <c r="B783" s="18" t="s">
        <v>1018</v>
      </c>
      <c r="C783" s="28" t="s">
        <v>1019</v>
      </c>
      <c r="D783" s="29"/>
      <c r="E783" s="30" t="n">
        <v>4</v>
      </c>
    </row>
    <row r="784" s="16" customFormat="true" ht="17.25" hidden="false" customHeight="true" outlineLevel="0" collapsed="false">
      <c r="A784" s="1" t="n">
        <v>1043</v>
      </c>
      <c r="B784" s="18" t="s">
        <v>1020</v>
      </c>
      <c r="C784" s="28" t="s">
        <v>1021</v>
      </c>
      <c r="D784" s="29"/>
      <c r="E784" s="30" t="n">
        <v>1</v>
      </c>
    </row>
    <row r="785" customFormat="false" ht="17.25" hidden="false" customHeight="true" outlineLevel="0" collapsed="false">
      <c r="A785" s="1" t="n">
        <v>1044</v>
      </c>
      <c r="B785" s="18" t="s">
        <v>1022</v>
      </c>
      <c r="C785" s="28" t="s">
        <v>1023</v>
      </c>
      <c r="D785" s="29"/>
      <c r="E785" s="32" t="s">
        <v>1024</v>
      </c>
    </row>
    <row r="786" customFormat="false" ht="17.25" hidden="false" customHeight="true" outlineLevel="0" collapsed="false">
      <c r="A786" s="1" t="n">
        <v>1046</v>
      </c>
      <c r="B786" s="2" t="s">
        <v>1025</v>
      </c>
      <c r="C786" s="3" t="s">
        <v>694</v>
      </c>
      <c r="E786" s="24" t="s">
        <v>1026</v>
      </c>
    </row>
    <row r="787" customFormat="false" ht="17.25" hidden="false" customHeight="true" outlineLevel="0" collapsed="false">
      <c r="A787" s="1" t="n">
        <v>1047</v>
      </c>
      <c r="B787" s="2" t="s">
        <v>1027</v>
      </c>
      <c r="C787" s="3" t="s">
        <v>694</v>
      </c>
      <c r="E787" s="5" t="n">
        <v>546</v>
      </c>
    </row>
    <row r="788" customFormat="false" ht="17.25" hidden="false" customHeight="true" outlineLevel="0" collapsed="false">
      <c r="A788" s="1" t="n">
        <v>1048</v>
      </c>
      <c r="B788" s="2" t="s">
        <v>1028</v>
      </c>
      <c r="C788" s="3" t="s">
        <v>61</v>
      </c>
      <c r="E788" s="5" t="n">
        <v>670</v>
      </c>
    </row>
    <row r="789" customFormat="false" ht="17.25" hidden="false" customHeight="true" outlineLevel="0" collapsed="false">
      <c r="A789" s="1" t="n">
        <v>1049</v>
      </c>
      <c r="B789" s="2" t="s">
        <v>1029</v>
      </c>
      <c r="C789" s="3" t="s">
        <v>61</v>
      </c>
      <c r="E789" s="11" t="n">
        <v>1000</v>
      </c>
    </row>
    <row r="790" customFormat="false" ht="17.25" hidden="false" customHeight="true" outlineLevel="0" collapsed="false">
      <c r="A790" s="1" t="n">
        <v>1050</v>
      </c>
      <c r="B790" s="19" t="s">
        <v>1030</v>
      </c>
      <c r="C790" s="3" t="s">
        <v>263</v>
      </c>
      <c r="D790" s="4" t="s">
        <v>1031</v>
      </c>
      <c r="E790" s="5" t="n">
        <v>3346</v>
      </c>
    </row>
    <row r="791" customFormat="false" ht="17.25" hidden="false" customHeight="true" outlineLevel="0" collapsed="false">
      <c r="A791" s="1" t="n">
        <v>1051</v>
      </c>
      <c r="B791" s="19" t="s">
        <v>1032</v>
      </c>
      <c r="C791" s="3" t="s">
        <v>263</v>
      </c>
      <c r="E791" s="5" t="n">
        <v>14900</v>
      </c>
    </row>
    <row r="792" customFormat="false" ht="17.25" hidden="false" customHeight="true" outlineLevel="0" collapsed="false">
      <c r="A792" s="1" t="n">
        <v>1052</v>
      </c>
      <c r="B792" s="19" t="s">
        <v>1033</v>
      </c>
      <c r="D792" s="4" t="s">
        <v>1034</v>
      </c>
      <c r="E792" s="5" t="n">
        <v>2400</v>
      </c>
    </row>
    <row r="793" customFormat="false" ht="17.25" hidden="false" customHeight="true" outlineLevel="0" collapsed="false">
      <c r="A793" s="1" t="n">
        <v>1053</v>
      </c>
      <c r="B793" s="18" t="s">
        <v>1035</v>
      </c>
      <c r="C793" s="46" t="s">
        <v>1036</v>
      </c>
      <c r="D793" s="29"/>
      <c r="E793" s="30" t="n">
        <v>3663</v>
      </c>
    </row>
    <row r="794" customFormat="false" ht="17.25" hidden="false" customHeight="true" outlineLevel="0" collapsed="false">
      <c r="A794" s="1" t="n">
        <v>1058</v>
      </c>
      <c r="B794" s="2" t="s">
        <v>1037</v>
      </c>
      <c r="C794" s="3" t="s">
        <v>1038</v>
      </c>
      <c r="E794" s="5" t="n">
        <v>929</v>
      </c>
    </row>
    <row r="795" customFormat="false" ht="17.25" hidden="false" customHeight="true" outlineLevel="0" collapsed="false">
      <c r="A795" s="1" t="n">
        <v>1059</v>
      </c>
      <c r="B795" s="2" t="s">
        <v>1039</v>
      </c>
      <c r="C795" s="3" t="s">
        <v>334</v>
      </c>
      <c r="E795" s="5" t="n">
        <v>114</v>
      </c>
    </row>
    <row r="796" customFormat="false" ht="17.25" hidden="false" customHeight="true" outlineLevel="0" collapsed="false">
      <c r="A796" s="1" t="n">
        <v>1060</v>
      </c>
      <c r="B796" s="2" t="s">
        <v>1040</v>
      </c>
      <c r="C796" s="3" t="s">
        <v>334</v>
      </c>
      <c r="E796" s="5" t="n">
        <v>85</v>
      </c>
    </row>
    <row r="797" customFormat="false" ht="17.25" hidden="false" customHeight="true" outlineLevel="0" collapsed="false">
      <c r="A797" s="1" t="n">
        <v>1061</v>
      </c>
      <c r="B797" s="2" t="s">
        <v>161</v>
      </c>
      <c r="C797" s="3" t="s">
        <v>334</v>
      </c>
      <c r="E797" s="5" t="n">
        <v>49</v>
      </c>
    </row>
    <row r="798" customFormat="false" ht="17.25" hidden="false" customHeight="true" outlineLevel="0" collapsed="false">
      <c r="A798" s="1" t="n">
        <v>1062</v>
      </c>
      <c r="B798" s="2" t="s">
        <v>1041</v>
      </c>
      <c r="C798" s="3" t="s">
        <v>89</v>
      </c>
      <c r="E798" s="5" t="n">
        <v>76</v>
      </c>
    </row>
    <row r="799" customFormat="false" ht="17.25" hidden="false" customHeight="true" outlineLevel="0" collapsed="false">
      <c r="A799" s="1" t="n">
        <v>1064</v>
      </c>
      <c r="B799" s="2" t="s">
        <v>1042</v>
      </c>
      <c r="C799" s="3" t="s">
        <v>89</v>
      </c>
      <c r="E799" s="5" t="n">
        <v>0</v>
      </c>
    </row>
    <row r="800" customFormat="false" ht="17.25" hidden="false" customHeight="true" outlineLevel="0" collapsed="false">
      <c r="A800" s="1" t="n">
        <v>1067</v>
      </c>
      <c r="B800" s="2" t="s">
        <v>1043</v>
      </c>
      <c r="C800" s="3" t="s">
        <v>89</v>
      </c>
      <c r="E800" s="5" t="n">
        <v>20</v>
      </c>
    </row>
    <row r="801" customFormat="false" ht="17.25" hidden="false" customHeight="true" outlineLevel="0" collapsed="false">
      <c r="A801" s="1" t="n">
        <v>1068</v>
      </c>
      <c r="B801" s="2" t="s">
        <v>1044</v>
      </c>
      <c r="C801" s="3" t="s">
        <v>89</v>
      </c>
      <c r="E801" s="5" t="n">
        <v>21</v>
      </c>
    </row>
    <row r="802" customFormat="false" ht="17.25" hidden="false" customHeight="true" outlineLevel="0" collapsed="false">
      <c r="A802" s="1" t="n">
        <v>1069</v>
      </c>
      <c r="B802" s="2" t="s">
        <v>1045</v>
      </c>
      <c r="C802" s="3" t="s">
        <v>334</v>
      </c>
      <c r="E802" s="5" t="n">
        <v>64</v>
      </c>
    </row>
    <row r="803" customFormat="false" ht="17.25" hidden="false" customHeight="true" outlineLevel="0" collapsed="false">
      <c r="A803" s="1" t="n">
        <v>1070</v>
      </c>
      <c r="B803" s="2" t="s">
        <v>1046</v>
      </c>
      <c r="C803" s="3" t="s">
        <v>1047</v>
      </c>
      <c r="E803" s="5" t="n">
        <v>184</v>
      </c>
    </row>
    <row r="804" customFormat="false" ht="17.25" hidden="false" customHeight="true" outlineLevel="0" collapsed="false">
      <c r="A804" s="1" t="n">
        <v>1071</v>
      </c>
      <c r="B804" s="2" t="s">
        <v>1048</v>
      </c>
      <c r="C804" s="3" t="s">
        <v>1047</v>
      </c>
      <c r="E804" s="5" t="n">
        <v>160</v>
      </c>
    </row>
    <row r="805" customFormat="false" ht="17.25" hidden="false" customHeight="true" outlineLevel="0" collapsed="false">
      <c r="A805" s="1" t="n">
        <v>1072</v>
      </c>
      <c r="B805" s="2" t="s">
        <v>1049</v>
      </c>
      <c r="C805" s="3" t="s">
        <v>89</v>
      </c>
      <c r="E805" s="11" t="n">
        <f aca="false">49+50</f>
        <v>99</v>
      </c>
    </row>
    <row r="806" customFormat="false" ht="17.25" hidden="false" customHeight="true" outlineLevel="0" collapsed="false">
      <c r="A806" s="1" t="n">
        <v>1073</v>
      </c>
      <c r="B806" s="2" t="s">
        <v>1050</v>
      </c>
      <c r="C806" s="3" t="s">
        <v>89</v>
      </c>
      <c r="E806" s="5" t="n">
        <v>50</v>
      </c>
    </row>
    <row r="807" customFormat="false" ht="17.25" hidden="false" customHeight="true" outlineLevel="0" collapsed="false">
      <c r="A807" s="1" t="n">
        <v>1074</v>
      </c>
      <c r="B807" s="2" t="s">
        <v>1051</v>
      </c>
      <c r="C807" s="3" t="s">
        <v>89</v>
      </c>
      <c r="E807" s="5" t="n">
        <v>50</v>
      </c>
    </row>
    <row r="808" customFormat="false" ht="17.25" hidden="false" customHeight="true" outlineLevel="0" collapsed="false">
      <c r="A808" s="1" t="n">
        <v>1075</v>
      </c>
      <c r="B808" s="2" t="s">
        <v>1052</v>
      </c>
      <c r="C808" s="3" t="s">
        <v>89</v>
      </c>
      <c r="E808" s="5" t="n">
        <v>41</v>
      </c>
    </row>
    <row r="809" customFormat="false" ht="17.25" hidden="false" customHeight="true" outlineLevel="0" collapsed="false">
      <c r="A809" s="1" t="n">
        <v>1076</v>
      </c>
      <c r="B809" s="2" t="s">
        <v>1053</v>
      </c>
      <c r="C809" s="3" t="s">
        <v>1054</v>
      </c>
      <c r="E809" s="5" t="n">
        <v>50</v>
      </c>
    </row>
    <row r="810" customFormat="false" ht="17.25" hidden="false" customHeight="true" outlineLevel="0" collapsed="false">
      <c r="A810" s="1" t="n">
        <v>1077</v>
      </c>
      <c r="B810" s="2" t="s">
        <v>1055</v>
      </c>
      <c r="C810" s="3" t="s">
        <v>1054</v>
      </c>
      <c r="E810" s="5" t="n">
        <v>19</v>
      </c>
    </row>
    <row r="811" customFormat="false" ht="17.25" hidden="false" customHeight="true" outlineLevel="0" collapsed="false">
      <c r="A811" s="1" t="n">
        <v>1079</v>
      </c>
      <c r="B811" s="19" t="s">
        <v>1056</v>
      </c>
      <c r="E811" s="24" t="s">
        <v>1057</v>
      </c>
    </row>
    <row r="812" customFormat="false" ht="17.25" hidden="false" customHeight="true" outlineLevel="0" collapsed="false">
      <c r="A812" s="1" t="n">
        <v>1080</v>
      </c>
      <c r="B812" s="2" t="s">
        <v>1058</v>
      </c>
      <c r="C812" s="3" t="s">
        <v>1059</v>
      </c>
      <c r="E812" s="24" t="s">
        <v>1060</v>
      </c>
    </row>
    <row r="813" customFormat="false" ht="17.25" hidden="false" customHeight="true" outlineLevel="0" collapsed="false">
      <c r="A813" s="1" t="n">
        <v>1081</v>
      </c>
      <c r="B813" s="2" t="s">
        <v>1061</v>
      </c>
      <c r="C813" s="3" t="s">
        <v>1062</v>
      </c>
      <c r="E813" s="24" t="s">
        <v>1060</v>
      </c>
    </row>
    <row r="814" customFormat="false" ht="17.25" hidden="false" customHeight="true" outlineLevel="0" collapsed="false">
      <c r="A814" s="1" t="n">
        <v>1082</v>
      </c>
      <c r="B814" s="19" t="s">
        <v>1063</v>
      </c>
      <c r="C814" s="3" t="s">
        <v>1064</v>
      </c>
      <c r="E814" s="5" t="s">
        <v>1065</v>
      </c>
    </row>
    <row r="815" customFormat="false" ht="17.25" hidden="false" customHeight="true" outlineLevel="0" collapsed="false">
      <c r="A815" s="1" t="n">
        <v>1084</v>
      </c>
      <c r="B815" s="19" t="s">
        <v>1066</v>
      </c>
      <c r="E815" s="5" t="n">
        <v>1163</v>
      </c>
    </row>
    <row r="816" customFormat="false" ht="17.25" hidden="false" customHeight="true" outlineLevel="0" collapsed="false">
      <c r="A816" s="1" t="n">
        <v>1085</v>
      </c>
      <c r="B816" s="2" t="s">
        <v>1067</v>
      </c>
      <c r="C816" s="3" t="s">
        <v>334</v>
      </c>
      <c r="E816" s="11" t="n">
        <v>246</v>
      </c>
    </row>
    <row r="817" customFormat="false" ht="17.25" hidden="false" customHeight="true" outlineLevel="0" collapsed="false">
      <c r="A817" s="1" t="n">
        <v>1086</v>
      </c>
      <c r="B817" s="2" t="s">
        <v>1068</v>
      </c>
      <c r="C817" s="3" t="s">
        <v>334</v>
      </c>
      <c r="E817" s="5" t="n">
        <v>250</v>
      </c>
    </row>
    <row r="818" customFormat="false" ht="17.25" hidden="false" customHeight="true" outlineLevel="0" collapsed="false">
      <c r="A818" s="1" t="n">
        <v>1088</v>
      </c>
      <c r="B818" s="2" t="s">
        <v>1069</v>
      </c>
      <c r="C818" s="3" t="s">
        <v>1070</v>
      </c>
      <c r="E818" s="5" t="n">
        <v>22</v>
      </c>
    </row>
    <row r="819" customFormat="false" ht="17.25" hidden="false" customHeight="true" outlineLevel="0" collapsed="false">
      <c r="A819" s="1" t="n">
        <v>1089</v>
      </c>
      <c r="B819" s="2" t="s">
        <v>1071</v>
      </c>
      <c r="C819" s="3" t="s">
        <v>1070</v>
      </c>
      <c r="E819" s="5" t="n">
        <v>35</v>
      </c>
    </row>
    <row r="820" customFormat="false" ht="17.25" hidden="false" customHeight="true" outlineLevel="0" collapsed="false">
      <c r="A820" s="1" t="n">
        <v>1090</v>
      </c>
      <c r="B820" s="2" t="s">
        <v>1072</v>
      </c>
      <c r="C820" s="3" t="s">
        <v>1070</v>
      </c>
      <c r="E820" s="5" t="n">
        <v>94</v>
      </c>
    </row>
    <row r="821" customFormat="false" ht="17.25" hidden="false" customHeight="true" outlineLevel="0" collapsed="false">
      <c r="A821" s="1" t="n">
        <v>1092</v>
      </c>
      <c r="B821" s="2" t="s">
        <v>1073</v>
      </c>
      <c r="C821" s="3" t="s">
        <v>334</v>
      </c>
      <c r="E821" s="5" t="n">
        <v>200</v>
      </c>
    </row>
    <row r="822" customFormat="false" ht="17.25" hidden="false" customHeight="true" outlineLevel="0" collapsed="false">
      <c r="A822" s="1" t="n">
        <v>1093</v>
      </c>
      <c r="B822" s="2" t="s">
        <v>1074</v>
      </c>
      <c r="C822" s="3" t="s">
        <v>334</v>
      </c>
      <c r="E822" s="5" t="n">
        <v>77</v>
      </c>
    </row>
    <row r="823" customFormat="false" ht="17.25" hidden="false" customHeight="true" outlineLevel="0" collapsed="false">
      <c r="A823" s="1" t="n">
        <v>1094</v>
      </c>
      <c r="B823" s="2" t="s">
        <v>1075</v>
      </c>
      <c r="C823" s="20" t="s">
        <v>172</v>
      </c>
      <c r="E823" s="5" t="n">
        <v>400</v>
      </c>
    </row>
    <row r="824" customFormat="false" ht="17.25" hidden="false" customHeight="true" outlineLevel="0" collapsed="false">
      <c r="A824" s="1" t="n">
        <v>1095</v>
      </c>
      <c r="B824" s="2" t="s">
        <v>1076</v>
      </c>
      <c r="C824" s="20" t="s">
        <v>172</v>
      </c>
      <c r="E824" s="5" t="n">
        <v>300</v>
      </c>
    </row>
    <row r="825" customFormat="false" ht="17.25" hidden="false" customHeight="true" outlineLevel="0" collapsed="false">
      <c r="A825" s="1" t="n">
        <v>1096</v>
      </c>
      <c r="B825" s="2" t="s">
        <v>1077</v>
      </c>
      <c r="C825" s="3" t="s">
        <v>334</v>
      </c>
      <c r="E825" s="5" t="n">
        <v>100</v>
      </c>
    </row>
    <row r="826" customFormat="false" ht="17.25" hidden="false" customHeight="true" outlineLevel="0" collapsed="false">
      <c r="A826" s="1" t="n">
        <v>1097</v>
      </c>
      <c r="B826" s="2" t="s">
        <v>354</v>
      </c>
      <c r="C826" s="3" t="s">
        <v>334</v>
      </c>
      <c r="E826" s="5" t="n">
        <v>69</v>
      </c>
    </row>
    <row r="827" customFormat="false" ht="17.25" hidden="false" customHeight="true" outlineLevel="0" collapsed="false">
      <c r="A827" s="1" t="n">
        <v>1098</v>
      </c>
      <c r="B827" s="2" t="s">
        <v>1078</v>
      </c>
      <c r="C827" s="3" t="s">
        <v>334</v>
      </c>
      <c r="E827" s="5" t="n">
        <v>62</v>
      </c>
    </row>
    <row r="828" customFormat="false" ht="17.25" hidden="false" customHeight="true" outlineLevel="0" collapsed="false">
      <c r="A828" s="1" t="n">
        <v>1099</v>
      </c>
      <c r="B828" s="2" t="s">
        <v>1079</v>
      </c>
      <c r="C828" s="3" t="s">
        <v>334</v>
      </c>
      <c r="E828" s="5" t="n">
        <v>75</v>
      </c>
    </row>
    <row r="829" customFormat="false" ht="17.25" hidden="false" customHeight="true" outlineLevel="0" collapsed="false">
      <c r="A829" s="1" t="n">
        <v>1100</v>
      </c>
      <c r="B829" s="2" t="s">
        <v>1080</v>
      </c>
      <c r="C829" s="3" t="s">
        <v>334</v>
      </c>
      <c r="E829" s="5" t="n">
        <v>40</v>
      </c>
    </row>
    <row r="830" customFormat="false" ht="17.25" hidden="false" customHeight="true" outlineLevel="0" collapsed="false">
      <c r="A830" s="1" t="n">
        <v>1101</v>
      </c>
      <c r="B830" s="2" t="s">
        <v>1081</v>
      </c>
      <c r="C830" s="3" t="s">
        <v>352</v>
      </c>
      <c r="E830" s="5" t="n">
        <v>70</v>
      </c>
    </row>
    <row r="831" customFormat="false" ht="17.25" hidden="false" customHeight="true" outlineLevel="0" collapsed="false">
      <c r="A831" s="1" t="n">
        <v>1103</v>
      </c>
      <c r="B831" s="2" t="s">
        <v>1082</v>
      </c>
      <c r="C831" s="20" t="s">
        <v>316</v>
      </c>
      <c r="E831" s="5" t="n">
        <v>330</v>
      </c>
    </row>
    <row r="832" customFormat="false" ht="17.25" hidden="false" customHeight="true" outlineLevel="0" collapsed="false">
      <c r="A832" s="1" t="n">
        <v>1104</v>
      </c>
      <c r="B832" s="2" t="s">
        <v>1083</v>
      </c>
      <c r="C832" s="20" t="s">
        <v>1084</v>
      </c>
      <c r="E832" s="5" t="n">
        <v>100</v>
      </c>
    </row>
    <row r="833" customFormat="false" ht="17.25" hidden="false" customHeight="true" outlineLevel="0" collapsed="false">
      <c r="A833" s="1" t="n">
        <v>1105</v>
      </c>
      <c r="B833" s="2" t="s">
        <v>1085</v>
      </c>
      <c r="C833" s="3" t="s">
        <v>1086</v>
      </c>
      <c r="E833" s="24" t="s">
        <v>1087</v>
      </c>
    </row>
    <row r="834" customFormat="false" ht="17.25" hidden="false" customHeight="true" outlineLevel="0" collapsed="false">
      <c r="A834" s="1" t="n">
        <v>1106</v>
      </c>
      <c r="B834" s="2" t="s">
        <v>1088</v>
      </c>
      <c r="C834" s="3" t="s">
        <v>1086</v>
      </c>
      <c r="E834" s="24" t="s">
        <v>1087</v>
      </c>
    </row>
    <row r="835" customFormat="false" ht="17.25" hidden="false" customHeight="true" outlineLevel="0" collapsed="false">
      <c r="A835" s="1" t="n">
        <v>1109</v>
      </c>
      <c r="B835" s="2" t="s">
        <v>1089</v>
      </c>
      <c r="C835" s="20" t="s">
        <v>1090</v>
      </c>
      <c r="E835" s="24" t="s">
        <v>1091</v>
      </c>
    </row>
    <row r="836" customFormat="false" ht="17.25" hidden="false" customHeight="true" outlineLevel="0" collapsed="false">
      <c r="A836" s="1" t="n">
        <v>1110</v>
      </c>
      <c r="B836" s="2" t="s">
        <v>1092</v>
      </c>
      <c r="C836" s="20" t="s">
        <v>1093</v>
      </c>
      <c r="E836" s="24" t="s">
        <v>959</v>
      </c>
    </row>
    <row r="837" customFormat="false" ht="17.25" hidden="false" customHeight="true" outlineLevel="0" collapsed="false">
      <c r="A837" s="1" t="n">
        <v>1111</v>
      </c>
      <c r="B837" s="66" t="s">
        <v>1094</v>
      </c>
      <c r="C837" s="3" t="s">
        <v>1095</v>
      </c>
      <c r="E837" s="5" t="n">
        <v>2750</v>
      </c>
    </row>
    <row r="838" customFormat="false" ht="17.25" hidden="false" customHeight="true" outlineLevel="0" collapsed="false">
      <c r="A838" s="1" t="n">
        <v>1112</v>
      </c>
      <c r="B838" s="2" t="s">
        <v>1096</v>
      </c>
      <c r="C838" s="3" t="s">
        <v>386</v>
      </c>
      <c r="E838" s="24" t="s">
        <v>719</v>
      </c>
    </row>
    <row r="839" customFormat="false" ht="17.25" hidden="false" customHeight="true" outlineLevel="0" collapsed="false">
      <c r="A839" s="1" t="n">
        <v>1113</v>
      </c>
      <c r="B839" s="2" t="s">
        <v>1097</v>
      </c>
      <c r="C839" s="3" t="s">
        <v>1098</v>
      </c>
      <c r="E839" s="24" t="s">
        <v>1099</v>
      </c>
    </row>
    <row r="840" customFormat="false" ht="17.25" hidden="false" customHeight="true" outlineLevel="0" collapsed="false">
      <c r="A840" s="1" t="n">
        <v>1114</v>
      </c>
      <c r="B840" s="2" t="s">
        <v>1100</v>
      </c>
      <c r="C840" s="3" t="s">
        <v>1101</v>
      </c>
      <c r="E840" s="5" t="n">
        <v>3800</v>
      </c>
    </row>
    <row r="841" customFormat="false" ht="17.25" hidden="false" customHeight="true" outlineLevel="0" collapsed="false">
      <c r="A841" s="1" t="n">
        <v>1115</v>
      </c>
      <c r="B841" s="2" t="s">
        <v>1102</v>
      </c>
      <c r="C841" s="3" t="s">
        <v>1098</v>
      </c>
      <c r="E841" s="5" t="n">
        <v>3980</v>
      </c>
    </row>
    <row r="842" customFormat="false" ht="17.25" hidden="false" customHeight="true" outlineLevel="0" collapsed="false">
      <c r="A842" s="1" t="n">
        <v>1119</v>
      </c>
      <c r="B842" s="19" t="s">
        <v>1103</v>
      </c>
      <c r="D842" s="4" t="s">
        <v>1104</v>
      </c>
      <c r="E842" s="5" t="n">
        <v>480</v>
      </c>
    </row>
    <row r="843" customFormat="false" ht="17.25" hidden="false" customHeight="true" outlineLevel="0" collapsed="false">
      <c r="A843" s="1" t="n">
        <v>1120</v>
      </c>
      <c r="B843" s="18" t="s">
        <v>1105</v>
      </c>
      <c r="C843" s="28"/>
      <c r="D843" s="29" t="s">
        <v>1104</v>
      </c>
      <c r="E843" s="30" t="n">
        <v>600</v>
      </c>
    </row>
    <row r="844" customFormat="false" ht="17.25" hidden="false" customHeight="true" outlineLevel="0" collapsed="false">
      <c r="A844" s="1" t="n">
        <v>1121</v>
      </c>
      <c r="B844" s="18" t="s">
        <v>1106</v>
      </c>
      <c r="C844" s="28"/>
      <c r="D844" s="29" t="s">
        <v>1104</v>
      </c>
      <c r="E844" s="23" t="n">
        <v>210</v>
      </c>
    </row>
    <row r="845" s="16" customFormat="true" ht="17.25" hidden="false" customHeight="true" outlineLevel="0" collapsed="false">
      <c r="A845" s="1" t="n">
        <v>1122</v>
      </c>
      <c r="B845" s="18" t="s">
        <v>1107</v>
      </c>
      <c r="C845" s="28" t="s">
        <v>1108</v>
      </c>
      <c r="D845" s="29"/>
      <c r="E845" s="30" t="s">
        <v>1109</v>
      </c>
    </row>
    <row r="846" customFormat="false" ht="17.25" hidden="false" customHeight="true" outlineLevel="0" collapsed="false">
      <c r="A846" s="1" t="n">
        <v>1124</v>
      </c>
      <c r="B846" s="19" t="s">
        <v>1110</v>
      </c>
      <c r="C846" s="3" t="s">
        <v>1108</v>
      </c>
      <c r="E846" s="5" t="n">
        <v>2000</v>
      </c>
    </row>
    <row r="847" customFormat="false" ht="17.25" hidden="false" customHeight="true" outlineLevel="0" collapsed="false">
      <c r="A847" s="1" t="n">
        <v>1125</v>
      </c>
      <c r="B847" s="19" t="s">
        <v>1111</v>
      </c>
      <c r="C847" s="3" t="s">
        <v>1112</v>
      </c>
      <c r="E847" s="5" t="n">
        <v>1486</v>
      </c>
    </row>
    <row r="848" customFormat="false" ht="17.25" hidden="false" customHeight="true" outlineLevel="0" collapsed="false">
      <c r="A848" s="1" t="n">
        <v>1127</v>
      </c>
      <c r="B848" s="19" t="s">
        <v>1113</v>
      </c>
      <c r="C848" s="3" t="s">
        <v>1114</v>
      </c>
      <c r="E848" s="5" t="n">
        <v>500</v>
      </c>
    </row>
    <row r="849" customFormat="false" ht="17.25" hidden="false" customHeight="true" outlineLevel="0" collapsed="false">
      <c r="A849" s="1" t="n">
        <v>1128</v>
      </c>
      <c r="B849" s="2" t="s">
        <v>1115</v>
      </c>
      <c r="C849" s="3" t="s">
        <v>1116</v>
      </c>
      <c r="E849" s="5" t="n">
        <v>89</v>
      </c>
    </row>
    <row r="850" customFormat="false" ht="17.25" hidden="false" customHeight="true" outlineLevel="0" collapsed="false">
      <c r="A850" s="1" t="n">
        <v>1129</v>
      </c>
      <c r="B850" s="2" t="s">
        <v>1117</v>
      </c>
      <c r="C850" s="3" t="s">
        <v>1118</v>
      </c>
      <c r="E850" s="5" t="n">
        <v>100</v>
      </c>
    </row>
    <row r="851" customFormat="false" ht="17.25" hidden="false" customHeight="true" outlineLevel="0" collapsed="false">
      <c r="A851" s="1" t="n">
        <v>1130</v>
      </c>
      <c r="B851" s="2" t="s">
        <v>1119</v>
      </c>
      <c r="C851" s="3" t="s">
        <v>1120</v>
      </c>
      <c r="E851" s="5" t="n">
        <v>150</v>
      </c>
    </row>
    <row r="852" customFormat="false" ht="17.25" hidden="false" customHeight="true" outlineLevel="0" collapsed="false">
      <c r="A852" s="1" t="n">
        <v>1131</v>
      </c>
      <c r="B852" s="2" t="s">
        <v>1121</v>
      </c>
      <c r="C852" s="3" t="s">
        <v>61</v>
      </c>
      <c r="E852" s="5" t="s">
        <v>1122</v>
      </c>
    </row>
    <row r="853" customFormat="false" ht="17.25" hidden="false" customHeight="true" outlineLevel="0" collapsed="false">
      <c r="A853" s="1" t="n">
        <v>1132</v>
      </c>
      <c r="B853" s="2" t="s">
        <v>1123</v>
      </c>
      <c r="C853" s="3" t="s">
        <v>1124</v>
      </c>
      <c r="E853" s="5" t="s">
        <v>1125</v>
      </c>
    </row>
    <row r="854" customFormat="false" ht="17.25" hidden="false" customHeight="true" outlineLevel="0" collapsed="false">
      <c r="A854" s="1" t="n">
        <v>1133</v>
      </c>
      <c r="B854" s="2" t="s">
        <v>1126</v>
      </c>
      <c r="C854" s="3" t="s">
        <v>892</v>
      </c>
      <c r="E854" s="5" t="n">
        <v>2500</v>
      </c>
    </row>
    <row r="855" customFormat="false" ht="17.25" hidden="false" customHeight="true" outlineLevel="0" collapsed="false">
      <c r="A855" s="1" t="n">
        <v>1134</v>
      </c>
      <c r="B855" s="2" t="s">
        <v>1127</v>
      </c>
      <c r="C855" s="3" t="s">
        <v>892</v>
      </c>
      <c r="E855" s="5" t="n">
        <v>2500</v>
      </c>
    </row>
    <row r="856" customFormat="false" ht="17.25" hidden="false" customHeight="true" outlineLevel="0" collapsed="false">
      <c r="A856" s="1" t="n">
        <v>1135</v>
      </c>
      <c r="B856" s="2" t="s">
        <v>1128</v>
      </c>
      <c r="C856" s="3" t="s">
        <v>892</v>
      </c>
      <c r="E856" s="5" t="n">
        <v>2500</v>
      </c>
    </row>
    <row r="857" customFormat="false" ht="17.25" hidden="false" customHeight="true" outlineLevel="0" collapsed="false">
      <c r="A857" s="1" t="n">
        <v>1136</v>
      </c>
      <c r="B857" s="2" t="s">
        <v>1129</v>
      </c>
      <c r="C857" s="3" t="s">
        <v>1130</v>
      </c>
      <c r="E857" s="5" t="n">
        <v>641</v>
      </c>
    </row>
    <row r="858" customFormat="false" ht="17.25" hidden="false" customHeight="true" outlineLevel="0" collapsed="false">
      <c r="A858" s="1" t="n">
        <v>1137</v>
      </c>
      <c r="B858" s="2" t="s">
        <v>1131</v>
      </c>
      <c r="C858" s="3" t="s">
        <v>1130</v>
      </c>
      <c r="D858" s="4" t="s">
        <v>1132</v>
      </c>
      <c r="E858" s="5" t="n">
        <v>3122</v>
      </c>
    </row>
    <row r="859" customFormat="false" ht="17.25" hidden="false" customHeight="true" outlineLevel="0" collapsed="false">
      <c r="A859" s="1" t="n">
        <v>1140</v>
      </c>
      <c r="B859" s="2" t="s">
        <v>1133</v>
      </c>
      <c r="C859" s="3" t="s">
        <v>61</v>
      </c>
      <c r="E859" s="5" t="n">
        <v>1000</v>
      </c>
    </row>
    <row r="860" customFormat="false" ht="17.25" hidden="false" customHeight="true" outlineLevel="0" collapsed="false">
      <c r="A860" s="1" t="n">
        <v>1141</v>
      </c>
      <c r="B860" s="2" t="s">
        <v>1134</v>
      </c>
      <c r="C860" s="3" t="s">
        <v>1135</v>
      </c>
      <c r="E860" s="5" t="n">
        <v>44</v>
      </c>
    </row>
    <row r="861" customFormat="false" ht="17.25" hidden="false" customHeight="true" outlineLevel="0" collapsed="false">
      <c r="A861" s="1" t="n">
        <v>1142</v>
      </c>
      <c r="B861" s="2" t="s">
        <v>897</v>
      </c>
      <c r="C861" s="3" t="s">
        <v>1135</v>
      </c>
      <c r="E861" s="5" t="n">
        <v>169</v>
      </c>
    </row>
    <row r="862" customFormat="false" ht="17.25" hidden="false" customHeight="true" outlineLevel="0" collapsed="false">
      <c r="A862" s="1" t="n">
        <v>1143</v>
      </c>
      <c r="B862" s="2" t="s">
        <v>1136</v>
      </c>
      <c r="C862" s="3" t="s">
        <v>1135</v>
      </c>
      <c r="E862" s="5" t="n">
        <v>55</v>
      </c>
    </row>
    <row r="863" customFormat="false" ht="17.25" hidden="false" customHeight="true" outlineLevel="0" collapsed="false">
      <c r="A863" s="1" t="n">
        <v>1144</v>
      </c>
      <c r="B863" s="19" t="s">
        <v>1137</v>
      </c>
      <c r="E863" s="11" t="n">
        <v>340</v>
      </c>
    </row>
    <row r="864" customFormat="false" ht="17.25" hidden="false" customHeight="true" outlineLevel="0" collapsed="false">
      <c r="A864" s="1" t="n">
        <v>1145</v>
      </c>
      <c r="B864" s="2" t="s">
        <v>360</v>
      </c>
      <c r="C864" s="3" t="s">
        <v>334</v>
      </c>
      <c r="E864" s="5" t="n">
        <v>200</v>
      </c>
    </row>
    <row r="865" customFormat="false" ht="17.25" hidden="false" customHeight="true" outlineLevel="0" collapsed="false">
      <c r="A865" s="1" t="n">
        <v>1146</v>
      </c>
      <c r="B865" s="2" t="s">
        <v>1138</v>
      </c>
      <c r="C865" s="3" t="s">
        <v>1139</v>
      </c>
      <c r="E865" s="5" t="n">
        <v>381</v>
      </c>
    </row>
    <row r="866" customFormat="false" ht="17.25" hidden="false" customHeight="true" outlineLevel="0" collapsed="false">
      <c r="A866" s="1" t="n">
        <v>1147</v>
      </c>
      <c r="B866" s="2" t="s">
        <v>1140</v>
      </c>
      <c r="C866" s="3" t="s">
        <v>1141</v>
      </c>
      <c r="E866" s="5" t="n">
        <v>74</v>
      </c>
    </row>
    <row r="867" customFormat="false" ht="17.25" hidden="false" customHeight="true" outlineLevel="0" collapsed="false">
      <c r="A867" s="1" t="n">
        <v>1148</v>
      </c>
      <c r="B867" s="55" t="s">
        <v>1142</v>
      </c>
      <c r="C867" s="56" t="s">
        <v>61</v>
      </c>
      <c r="D867" s="57"/>
      <c r="E867" s="58" t="n">
        <v>500</v>
      </c>
    </row>
    <row r="868" customFormat="false" ht="17.25" hidden="false" customHeight="true" outlineLevel="0" collapsed="false">
      <c r="A868" s="1" t="n">
        <v>1149</v>
      </c>
      <c r="B868" s="2" t="s">
        <v>1143</v>
      </c>
      <c r="C868" s="3" t="s">
        <v>1144</v>
      </c>
      <c r="E868" s="5" t="n">
        <v>121</v>
      </c>
    </row>
    <row r="869" customFormat="false" ht="17.25" hidden="false" customHeight="true" outlineLevel="0" collapsed="false">
      <c r="A869" s="1" t="n">
        <v>1150</v>
      </c>
      <c r="B869" s="2" t="s">
        <v>1145</v>
      </c>
      <c r="C869" s="3" t="s">
        <v>1146</v>
      </c>
      <c r="E869" s="5" t="n">
        <v>150</v>
      </c>
    </row>
    <row r="870" customFormat="false" ht="17.25" hidden="false" customHeight="true" outlineLevel="0" collapsed="false">
      <c r="A870" s="1" t="n">
        <v>1154</v>
      </c>
      <c r="B870" s="2" t="s">
        <v>1147</v>
      </c>
      <c r="C870" s="3" t="s">
        <v>1148</v>
      </c>
      <c r="E870" s="5" t="n">
        <v>87</v>
      </c>
    </row>
    <row r="871" customFormat="false" ht="17.25" hidden="false" customHeight="true" outlineLevel="0" collapsed="false">
      <c r="A871" s="1" t="n">
        <v>1155</v>
      </c>
      <c r="B871" s="2" t="s">
        <v>1149</v>
      </c>
      <c r="C871" s="3" t="s">
        <v>428</v>
      </c>
      <c r="E871" s="5" t="n">
        <v>200</v>
      </c>
    </row>
    <row r="872" customFormat="false" ht="17.25" hidden="false" customHeight="true" outlineLevel="0" collapsed="false">
      <c r="A872" s="1" t="n">
        <v>1156</v>
      </c>
      <c r="B872" s="2" t="s">
        <v>1150</v>
      </c>
      <c r="C872" s="3" t="s">
        <v>428</v>
      </c>
      <c r="E872" s="5" t="n">
        <v>100</v>
      </c>
    </row>
    <row r="873" customFormat="false" ht="17.25" hidden="false" customHeight="true" outlineLevel="0" collapsed="false">
      <c r="A873" s="1" t="n">
        <v>1157</v>
      </c>
      <c r="B873" s="2" t="s">
        <v>67</v>
      </c>
      <c r="C873" s="20" t="s">
        <v>172</v>
      </c>
      <c r="E873" s="5" t="n">
        <v>150</v>
      </c>
    </row>
    <row r="874" customFormat="false" ht="17.25" hidden="false" customHeight="true" outlineLevel="0" collapsed="false">
      <c r="A874" s="1" t="n">
        <v>1158</v>
      </c>
      <c r="B874" s="2" t="s">
        <v>1151</v>
      </c>
      <c r="C874" s="3" t="s">
        <v>61</v>
      </c>
      <c r="E874" s="5" t="n">
        <v>800</v>
      </c>
    </row>
    <row r="875" customFormat="false" ht="17.25" hidden="false" customHeight="true" outlineLevel="0" collapsed="false">
      <c r="A875" s="1" t="n">
        <v>1159</v>
      </c>
      <c r="B875" s="27" t="s">
        <v>819</v>
      </c>
      <c r="C875" s="28" t="s">
        <v>61</v>
      </c>
      <c r="D875" s="29"/>
      <c r="E875" s="23" t="n">
        <v>400</v>
      </c>
    </row>
    <row r="876" customFormat="false" ht="17.25" hidden="false" customHeight="true" outlineLevel="0" collapsed="false">
      <c r="A876" s="1" t="n">
        <v>1160</v>
      </c>
      <c r="B876" s="2" t="s">
        <v>1152</v>
      </c>
      <c r="C876" s="3" t="s">
        <v>61</v>
      </c>
      <c r="E876" s="24" t="s">
        <v>1024</v>
      </c>
    </row>
    <row r="877" customFormat="false" ht="17.25" hidden="false" customHeight="true" outlineLevel="0" collapsed="false">
      <c r="A877" s="1" t="n">
        <v>1163</v>
      </c>
      <c r="B877" s="2" t="s">
        <v>1153</v>
      </c>
      <c r="C877" s="3" t="s">
        <v>892</v>
      </c>
      <c r="E877" s="5" t="n">
        <v>2394</v>
      </c>
    </row>
    <row r="878" customFormat="false" ht="17.25" hidden="false" customHeight="true" outlineLevel="0" collapsed="false">
      <c r="A878" s="1" t="n">
        <v>1164</v>
      </c>
      <c r="B878" s="2" t="s">
        <v>1154</v>
      </c>
      <c r="C878" s="3" t="s">
        <v>892</v>
      </c>
      <c r="E878" s="5" t="n">
        <v>2019</v>
      </c>
    </row>
    <row r="879" customFormat="false" ht="17.25" hidden="false" customHeight="true" outlineLevel="0" collapsed="false">
      <c r="A879" s="1" t="n">
        <v>1166</v>
      </c>
      <c r="B879" s="2" t="s">
        <v>1155</v>
      </c>
      <c r="C879" s="3" t="s">
        <v>980</v>
      </c>
      <c r="E879" s="5" t="n">
        <v>375</v>
      </c>
    </row>
    <row r="880" customFormat="false" ht="17.25" hidden="false" customHeight="true" outlineLevel="0" collapsed="false">
      <c r="A880" s="1" t="n">
        <v>1167</v>
      </c>
      <c r="B880" s="2" t="s">
        <v>1156</v>
      </c>
      <c r="C880" s="3" t="s">
        <v>1086</v>
      </c>
      <c r="E880" s="5" t="n">
        <v>2924</v>
      </c>
    </row>
    <row r="881" customFormat="false" ht="17.25" hidden="false" customHeight="true" outlineLevel="0" collapsed="false">
      <c r="A881" s="1" t="n">
        <v>1168</v>
      </c>
      <c r="B881" s="2" t="s">
        <v>1157</v>
      </c>
      <c r="C881" s="3" t="s">
        <v>1086</v>
      </c>
      <c r="E881" s="5" t="n">
        <v>1930</v>
      </c>
    </row>
    <row r="882" customFormat="false" ht="17.25" hidden="false" customHeight="true" outlineLevel="0" collapsed="false">
      <c r="A882" s="1" t="n">
        <v>1171</v>
      </c>
      <c r="B882" s="2" t="s">
        <v>1158</v>
      </c>
      <c r="C882" s="3" t="s">
        <v>924</v>
      </c>
      <c r="E882" s="5" t="n">
        <v>3000</v>
      </c>
    </row>
    <row r="883" customFormat="false" ht="17.25" hidden="false" customHeight="true" outlineLevel="0" collapsed="false">
      <c r="A883" s="1" t="n">
        <v>1172</v>
      </c>
      <c r="B883" s="2" t="s">
        <v>1159</v>
      </c>
      <c r="C883" s="3" t="s">
        <v>1086</v>
      </c>
      <c r="E883" s="5" t="n">
        <v>1276</v>
      </c>
    </row>
    <row r="884" customFormat="false" ht="17.25" hidden="false" customHeight="true" outlineLevel="0" collapsed="false">
      <c r="A884" s="1" t="n">
        <v>1175</v>
      </c>
      <c r="B884" s="19" t="s">
        <v>1160</v>
      </c>
      <c r="C884" s="3" t="s">
        <v>263</v>
      </c>
      <c r="E884" s="5" t="n">
        <v>1400</v>
      </c>
    </row>
    <row r="885" customFormat="false" ht="17.25" hidden="false" customHeight="true" outlineLevel="0" collapsed="false">
      <c r="A885" s="1" t="n">
        <v>1177</v>
      </c>
      <c r="B885" s="2" t="s">
        <v>1161</v>
      </c>
      <c r="C885" s="3" t="s">
        <v>61</v>
      </c>
      <c r="E885" s="5" t="n">
        <f aca="false">1731+800</f>
        <v>2531</v>
      </c>
    </row>
    <row r="886" customFormat="false" ht="17.25" hidden="false" customHeight="true" outlineLevel="0" collapsed="false">
      <c r="A886" s="1" t="n">
        <v>1178</v>
      </c>
      <c r="B886" s="2" t="s">
        <v>1162</v>
      </c>
      <c r="C886" s="3" t="s">
        <v>1163</v>
      </c>
      <c r="E886" s="24" t="s">
        <v>1164</v>
      </c>
    </row>
    <row r="887" customFormat="false" ht="17.25" hidden="false" customHeight="true" outlineLevel="0" collapsed="false">
      <c r="A887" s="1" t="n">
        <v>1179</v>
      </c>
      <c r="B887" s="2" t="s">
        <v>1165</v>
      </c>
      <c r="C887" s="20" t="s">
        <v>1166</v>
      </c>
      <c r="E887" s="5" t="n">
        <v>267</v>
      </c>
    </row>
    <row r="888" customFormat="false" ht="17.25" hidden="false" customHeight="true" outlineLevel="0" collapsed="false">
      <c r="A888" s="1" t="n">
        <v>1180</v>
      </c>
      <c r="B888" s="2" t="s">
        <v>1167</v>
      </c>
      <c r="C888" s="20" t="s">
        <v>1166</v>
      </c>
      <c r="E888" s="5" t="n">
        <v>255</v>
      </c>
    </row>
    <row r="889" customFormat="false" ht="17.25" hidden="false" customHeight="true" outlineLevel="0" collapsed="false">
      <c r="A889" s="1" t="n">
        <v>1181</v>
      </c>
      <c r="B889" s="2" t="s">
        <v>1168</v>
      </c>
      <c r="C889" s="20" t="s">
        <v>1166</v>
      </c>
      <c r="E889" s="5" t="n">
        <v>265</v>
      </c>
    </row>
    <row r="890" customFormat="false" ht="17.25" hidden="false" customHeight="true" outlineLevel="0" collapsed="false">
      <c r="A890" s="1" t="n">
        <v>1182</v>
      </c>
      <c r="B890" s="2" t="s">
        <v>1169</v>
      </c>
      <c r="C890" s="20" t="s">
        <v>1166</v>
      </c>
      <c r="E890" s="5" t="n">
        <v>245</v>
      </c>
    </row>
    <row r="891" customFormat="false" ht="17.25" hidden="false" customHeight="true" outlineLevel="0" collapsed="false">
      <c r="A891" s="1" t="n">
        <v>1183</v>
      </c>
      <c r="B891" s="2" t="s">
        <v>1170</v>
      </c>
      <c r="C891" s="20" t="s">
        <v>1166</v>
      </c>
      <c r="E891" s="5" t="n">
        <v>248</v>
      </c>
    </row>
    <row r="892" customFormat="false" ht="17.25" hidden="false" customHeight="true" outlineLevel="0" collapsed="false">
      <c r="A892" s="1" t="n">
        <v>1184</v>
      </c>
      <c r="B892" s="2" t="s">
        <v>1171</v>
      </c>
      <c r="C892" s="20" t="s">
        <v>1166</v>
      </c>
      <c r="E892" s="5" t="n">
        <v>289</v>
      </c>
    </row>
    <row r="893" customFormat="false" ht="17.25" hidden="false" customHeight="true" outlineLevel="0" collapsed="false">
      <c r="A893" s="1" t="n">
        <v>1185</v>
      </c>
      <c r="B893" s="2" t="s">
        <v>1172</v>
      </c>
      <c r="C893" s="20" t="s">
        <v>1166</v>
      </c>
      <c r="E893" s="5" t="n">
        <v>287</v>
      </c>
    </row>
    <row r="894" customFormat="false" ht="17.25" hidden="false" customHeight="true" outlineLevel="0" collapsed="false">
      <c r="A894" s="1" t="n">
        <v>1186</v>
      </c>
      <c r="B894" s="2" t="s">
        <v>1173</v>
      </c>
      <c r="C894" s="20" t="s">
        <v>1166</v>
      </c>
      <c r="E894" s="5" t="n">
        <v>273</v>
      </c>
    </row>
    <row r="895" customFormat="false" ht="17.25" hidden="false" customHeight="true" outlineLevel="0" collapsed="false">
      <c r="A895" s="1" t="n">
        <v>1187</v>
      </c>
      <c r="B895" s="2" t="s">
        <v>1174</v>
      </c>
      <c r="C895" s="20" t="s">
        <v>1166</v>
      </c>
      <c r="E895" s="5" t="n">
        <v>194</v>
      </c>
    </row>
    <row r="896" customFormat="false" ht="17.25" hidden="false" customHeight="true" outlineLevel="0" collapsed="false">
      <c r="A896" s="1" t="n">
        <v>1188</v>
      </c>
      <c r="B896" s="2" t="s">
        <v>1175</v>
      </c>
      <c r="C896" s="20" t="s">
        <v>1176</v>
      </c>
      <c r="E896" s="5" t="n">
        <v>175</v>
      </c>
    </row>
    <row r="897" customFormat="false" ht="17.25" hidden="false" customHeight="true" outlineLevel="0" collapsed="false">
      <c r="A897" s="1" t="n">
        <v>1189</v>
      </c>
      <c r="B897" s="2" t="s">
        <v>1177</v>
      </c>
      <c r="C897" s="20" t="s">
        <v>1166</v>
      </c>
      <c r="E897" s="5" t="n">
        <v>279</v>
      </c>
    </row>
    <row r="898" customFormat="false" ht="17.25" hidden="false" customHeight="true" outlineLevel="0" collapsed="false">
      <c r="A898" s="1" t="n">
        <v>1190</v>
      </c>
      <c r="B898" s="2" t="s">
        <v>1178</v>
      </c>
      <c r="C898" s="20" t="s">
        <v>1166</v>
      </c>
      <c r="E898" s="5" t="n">
        <v>234</v>
      </c>
    </row>
    <row r="899" customFormat="false" ht="17.25" hidden="false" customHeight="true" outlineLevel="0" collapsed="false">
      <c r="A899" s="1" t="n">
        <v>1191</v>
      </c>
      <c r="B899" s="2" t="s">
        <v>1179</v>
      </c>
      <c r="C899" s="20" t="s">
        <v>1166</v>
      </c>
      <c r="E899" s="5" t="n">
        <v>165</v>
      </c>
    </row>
    <row r="900" customFormat="false" ht="17.25" hidden="false" customHeight="true" outlineLevel="0" collapsed="false">
      <c r="A900" s="1" t="n">
        <v>1192</v>
      </c>
      <c r="B900" s="2" t="s">
        <v>1180</v>
      </c>
      <c r="C900" s="20" t="s">
        <v>1166</v>
      </c>
      <c r="E900" s="5" t="n">
        <v>247</v>
      </c>
    </row>
    <row r="901" customFormat="false" ht="17.25" hidden="false" customHeight="true" outlineLevel="0" collapsed="false">
      <c r="A901" s="1" t="n">
        <v>1193</v>
      </c>
      <c r="B901" s="2" t="s">
        <v>1181</v>
      </c>
      <c r="C901" s="20" t="s">
        <v>1166</v>
      </c>
      <c r="E901" s="5" t="n">
        <v>440</v>
      </c>
    </row>
    <row r="902" customFormat="false" ht="17.25" hidden="false" customHeight="true" outlineLevel="0" collapsed="false">
      <c r="A902" s="1" t="n">
        <v>1194</v>
      </c>
      <c r="B902" s="2" t="s">
        <v>1182</v>
      </c>
      <c r="C902" s="20" t="s">
        <v>1166</v>
      </c>
      <c r="E902" s="5" t="n">
        <v>270</v>
      </c>
    </row>
    <row r="903" customFormat="false" ht="17.25" hidden="false" customHeight="true" outlineLevel="0" collapsed="false">
      <c r="A903" s="1" t="n">
        <v>1195</v>
      </c>
      <c r="B903" s="2" t="s">
        <v>1183</v>
      </c>
      <c r="C903" s="20" t="s">
        <v>1166</v>
      </c>
      <c r="E903" s="5" t="n">
        <v>252</v>
      </c>
    </row>
    <row r="904" customFormat="false" ht="17.25" hidden="false" customHeight="true" outlineLevel="0" collapsed="false">
      <c r="A904" s="1" t="n">
        <v>1196</v>
      </c>
      <c r="B904" s="2" t="s">
        <v>1184</v>
      </c>
      <c r="C904" s="20" t="s">
        <v>1166</v>
      </c>
      <c r="E904" s="5" t="n">
        <v>253</v>
      </c>
    </row>
    <row r="905" customFormat="false" ht="17.25" hidden="false" customHeight="true" outlineLevel="0" collapsed="false">
      <c r="A905" s="1" t="n">
        <v>1197</v>
      </c>
      <c r="B905" s="2" t="s">
        <v>1185</v>
      </c>
      <c r="C905" s="20" t="s">
        <v>1166</v>
      </c>
      <c r="E905" s="5" t="n">
        <v>117</v>
      </c>
    </row>
    <row r="906" customFormat="false" ht="17.25" hidden="false" customHeight="true" outlineLevel="0" collapsed="false">
      <c r="A906" s="1" t="n">
        <v>1198</v>
      </c>
      <c r="B906" s="2" t="s">
        <v>1186</v>
      </c>
      <c r="C906" s="20" t="s">
        <v>1176</v>
      </c>
      <c r="E906" s="5" t="n">
        <v>95</v>
      </c>
    </row>
    <row r="907" customFormat="false" ht="17.25" hidden="false" customHeight="true" outlineLevel="0" collapsed="false">
      <c r="A907" s="1" t="n">
        <v>1199</v>
      </c>
      <c r="B907" s="2" t="s">
        <v>1187</v>
      </c>
      <c r="C907" s="20" t="s">
        <v>1166</v>
      </c>
      <c r="E907" s="5" t="n">
        <v>92</v>
      </c>
    </row>
    <row r="908" customFormat="false" ht="17.25" hidden="false" customHeight="true" outlineLevel="0" collapsed="false">
      <c r="A908" s="1" t="n">
        <v>1201</v>
      </c>
      <c r="B908" s="2" t="s">
        <v>1188</v>
      </c>
      <c r="C908" s="20" t="s">
        <v>1176</v>
      </c>
      <c r="E908" s="5" t="n">
        <v>81</v>
      </c>
    </row>
    <row r="909" customFormat="false" ht="17.25" hidden="false" customHeight="true" outlineLevel="0" collapsed="false">
      <c r="A909" s="1" t="n">
        <v>1202</v>
      </c>
      <c r="B909" s="2" t="s">
        <v>1189</v>
      </c>
      <c r="C909" s="20" t="s">
        <v>1176</v>
      </c>
      <c r="E909" s="5" t="n">
        <v>87</v>
      </c>
    </row>
    <row r="910" customFormat="false" ht="17.25" hidden="false" customHeight="true" outlineLevel="0" collapsed="false">
      <c r="A910" s="1" t="n">
        <v>1203</v>
      </c>
      <c r="B910" s="2" t="s">
        <v>1190</v>
      </c>
      <c r="C910" s="20" t="s">
        <v>1176</v>
      </c>
      <c r="E910" s="5" t="n">
        <v>50</v>
      </c>
    </row>
    <row r="911" customFormat="false" ht="17.25" hidden="false" customHeight="true" outlineLevel="0" collapsed="false">
      <c r="A911" s="1" t="n">
        <v>1204</v>
      </c>
      <c r="B911" s="2" t="s">
        <v>1191</v>
      </c>
      <c r="C911" s="20" t="s">
        <v>1176</v>
      </c>
      <c r="E911" s="5" t="n">
        <v>64</v>
      </c>
    </row>
    <row r="912" customFormat="false" ht="17.25" hidden="false" customHeight="true" outlineLevel="0" collapsed="false">
      <c r="A912" s="1" t="n">
        <v>1205</v>
      </c>
      <c r="B912" s="2" t="s">
        <v>1192</v>
      </c>
      <c r="C912" s="20" t="s">
        <v>1176</v>
      </c>
      <c r="E912" s="5" t="n">
        <v>60</v>
      </c>
    </row>
    <row r="913" customFormat="false" ht="17.25" hidden="false" customHeight="true" outlineLevel="0" collapsed="false">
      <c r="A913" s="1" t="n">
        <v>1206</v>
      </c>
      <c r="B913" s="2" t="s">
        <v>1193</v>
      </c>
      <c r="C913" s="20" t="s">
        <v>1176</v>
      </c>
      <c r="E913" s="5" t="n">
        <v>55</v>
      </c>
    </row>
    <row r="914" customFormat="false" ht="17.25" hidden="false" customHeight="true" outlineLevel="0" collapsed="false">
      <c r="A914" s="1" t="n">
        <v>1207</v>
      </c>
      <c r="B914" s="2" t="s">
        <v>1194</v>
      </c>
      <c r="E914" s="5" t="n">
        <v>4643</v>
      </c>
    </row>
    <row r="915" customFormat="false" ht="17.25" hidden="false" customHeight="true" outlineLevel="0" collapsed="false">
      <c r="A915" s="1" t="n">
        <v>1208</v>
      </c>
      <c r="B915" s="2" t="s">
        <v>1195</v>
      </c>
      <c r="C915" s="20" t="s">
        <v>689</v>
      </c>
      <c r="E915" s="11" t="n">
        <v>222</v>
      </c>
    </row>
    <row r="916" customFormat="false" ht="17.25" hidden="false" customHeight="true" outlineLevel="0" collapsed="false">
      <c r="A916" s="1" t="n">
        <v>1209</v>
      </c>
      <c r="B916" s="2" t="s">
        <v>1196</v>
      </c>
      <c r="C916" s="20" t="s">
        <v>689</v>
      </c>
      <c r="E916" s="5" t="n">
        <v>100</v>
      </c>
    </row>
    <row r="917" customFormat="false" ht="17.25" hidden="false" customHeight="true" outlineLevel="0" collapsed="false">
      <c r="A917" s="1" t="n">
        <v>1211</v>
      </c>
      <c r="B917" s="2" t="s">
        <v>743</v>
      </c>
      <c r="C917" s="20" t="s">
        <v>689</v>
      </c>
      <c r="E917" s="5" t="n">
        <v>300</v>
      </c>
    </row>
    <row r="918" customFormat="false" ht="17.25" hidden="false" customHeight="true" outlineLevel="0" collapsed="false">
      <c r="A918" s="1" t="n">
        <v>1212</v>
      </c>
      <c r="B918" s="2" t="s">
        <v>1197</v>
      </c>
      <c r="C918" s="20" t="s">
        <v>689</v>
      </c>
      <c r="E918" s="5" t="n">
        <v>300</v>
      </c>
    </row>
    <row r="919" customFormat="false" ht="17.25" hidden="false" customHeight="true" outlineLevel="0" collapsed="false">
      <c r="A919" s="1" t="n">
        <v>1213</v>
      </c>
      <c r="B919" s="2" t="s">
        <v>1198</v>
      </c>
      <c r="C919" s="20" t="s">
        <v>689</v>
      </c>
      <c r="E919" s="5" t="n">
        <v>300</v>
      </c>
    </row>
    <row r="920" customFormat="false" ht="17.25" hidden="false" customHeight="true" outlineLevel="0" collapsed="false">
      <c r="A920" s="1" t="n">
        <v>1215</v>
      </c>
      <c r="B920" s="2" t="s">
        <v>1199</v>
      </c>
      <c r="C920" s="20" t="s">
        <v>689</v>
      </c>
      <c r="E920" s="5" t="n">
        <v>300</v>
      </c>
    </row>
    <row r="921" customFormat="false" ht="17.25" hidden="false" customHeight="true" outlineLevel="0" collapsed="false">
      <c r="A921" s="1" t="n">
        <v>1216</v>
      </c>
      <c r="B921" s="2" t="s">
        <v>1200</v>
      </c>
      <c r="C921" s="20" t="s">
        <v>689</v>
      </c>
      <c r="E921" s="5" t="n">
        <v>400</v>
      </c>
    </row>
    <row r="922" customFormat="false" ht="17.25" hidden="false" customHeight="true" outlineLevel="0" collapsed="false">
      <c r="A922" s="1" t="n">
        <v>1217</v>
      </c>
      <c r="B922" s="2" t="s">
        <v>1201</v>
      </c>
      <c r="C922" s="3" t="s">
        <v>892</v>
      </c>
      <c r="E922" s="5" t="n">
        <v>4819</v>
      </c>
    </row>
    <row r="923" customFormat="false" ht="17.25" hidden="false" customHeight="true" outlineLevel="0" collapsed="false">
      <c r="A923" s="1" t="n">
        <v>1218</v>
      </c>
      <c r="B923" s="2" t="s">
        <v>1202</v>
      </c>
      <c r="C923" s="3" t="s">
        <v>892</v>
      </c>
      <c r="E923" s="5" t="n">
        <v>4836</v>
      </c>
    </row>
    <row r="924" customFormat="false" ht="17.25" hidden="false" customHeight="true" outlineLevel="0" collapsed="false">
      <c r="A924" s="1" t="n">
        <v>1219</v>
      </c>
      <c r="B924" s="2" t="s">
        <v>1203</v>
      </c>
      <c r="C924" s="3" t="s">
        <v>892</v>
      </c>
      <c r="E924" s="5" t="n">
        <v>4919</v>
      </c>
    </row>
    <row r="925" customFormat="false" ht="17.25" hidden="false" customHeight="true" outlineLevel="0" collapsed="false">
      <c r="A925" s="1" t="n">
        <v>1220</v>
      </c>
      <c r="B925" s="2" t="s">
        <v>1204</v>
      </c>
      <c r="C925" s="20" t="s">
        <v>689</v>
      </c>
      <c r="E925" s="11" t="n">
        <f aca="false">9+20</f>
        <v>29</v>
      </c>
    </row>
    <row r="926" customFormat="false" ht="17.25" hidden="false" customHeight="true" outlineLevel="0" collapsed="false">
      <c r="A926" s="1" t="n">
        <v>1221</v>
      </c>
      <c r="B926" s="2" t="s">
        <v>1205</v>
      </c>
      <c r="C926" s="20" t="s">
        <v>689</v>
      </c>
      <c r="E926" s="5" t="n">
        <v>20</v>
      </c>
    </row>
    <row r="927" customFormat="false" ht="17.25" hidden="false" customHeight="true" outlineLevel="0" collapsed="false">
      <c r="A927" s="1" t="n">
        <v>1222</v>
      </c>
      <c r="B927" s="2" t="s">
        <v>1206</v>
      </c>
      <c r="C927" s="20" t="s">
        <v>689</v>
      </c>
      <c r="E927" s="5" t="n">
        <v>20</v>
      </c>
    </row>
    <row r="928" customFormat="false" ht="17.25" hidden="false" customHeight="true" outlineLevel="0" collapsed="false">
      <c r="A928" s="1" t="n">
        <v>1223</v>
      </c>
      <c r="B928" s="2" t="s">
        <v>1207</v>
      </c>
      <c r="C928" s="3" t="s">
        <v>1208</v>
      </c>
      <c r="E928" s="5" t="n">
        <v>4500</v>
      </c>
    </row>
    <row r="929" customFormat="false" ht="17.25" hidden="false" customHeight="true" outlineLevel="0" collapsed="false">
      <c r="A929" s="1" t="n">
        <v>1225</v>
      </c>
      <c r="B929" s="2" t="s">
        <v>1209</v>
      </c>
      <c r="C929" s="3" t="s">
        <v>460</v>
      </c>
      <c r="E929" s="5" t="n">
        <v>35</v>
      </c>
    </row>
    <row r="930" customFormat="false" ht="17.25" hidden="false" customHeight="true" outlineLevel="0" collapsed="false">
      <c r="A930" s="1" t="n">
        <v>1226</v>
      </c>
      <c r="B930" s="2" t="s">
        <v>1210</v>
      </c>
      <c r="C930" s="3" t="s">
        <v>1211</v>
      </c>
      <c r="E930" s="5" t="n">
        <v>300</v>
      </c>
    </row>
    <row r="931" customFormat="false" ht="17.25" hidden="false" customHeight="true" outlineLevel="0" collapsed="false">
      <c r="A931" s="1" t="n">
        <v>1227</v>
      </c>
      <c r="B931" s="2" t="s">
        <v>1212</v>
      </c>
      <c r="C931" s="3" t="s">
        <v>1213</v>
      </c>
      <c r="E931" s="5" t="n">
        <v>3700</v>
      </c>
    </row>
    <row r="932" customFormat="false" ht="17.25" hidden="false" customHeight="true" outlineLevel="0" collapsed="false">
      <c r="A932" s="1" t="n">
        <v>1228</v>
      </c>
      <c r="B932" s="2" t="s">
        <v>1214</v>
      </c>
      <c r="C932" s="3" t="s">
        <v>1215</v>
      </c>
      <c r="D932" s="4" t="s">
        <v>1216</v>
      </c>
      <c r="E932" s="5" t="n">
        <v>2000</v>
      </c>
    </row>
    <row r="933" customFormat="false" ht="17.25" hidden="false" customHeight="true" outlineLevel="0" collapsed="false">
      <c r="A933" s="1" t="n">
        <v>1229</v>
      </c>
      <c r="B933" s="2" t="s">
        <v>1217</v>
      </c>
      <c r="D933" s="4" t="s">
        <v>1216</v>
      </c>
      <c r="E933" s="5" t="n">
        <v>3500</v>
      </c>
    </row>
    <row r="934" customFormat="false" ht="17.25" hidden="false" customHeight="true" outlineLevel="0" collapsed="false">
      <c r="A934" s="1" t="n">
        <v>1230</v>
      </c>
      <c r="B934" s="2" t="s">
        <v>1218</v>
      </c>
      <c r="D934" s="4" t="s">
        <v>1216</v>
      </c>
      <c r="E934" s="5" t="n">
        <v>3000</v>
      </c>
    </row>
    <row r="935" customFormat="false" ht="17.25" hidden="false" customHeight="true" outlineLevel="0" collapsed="false">
      <c r="A935" s="1" t="n">
        <v>1231</v>
      </c>
      <c r="B935" s="2" t="s">
        <v>1219</v>
      </c>
      <c r="D935" s="4" t="s">
        <v>1216</v>
      </c>
      <c r="E935" s="5" t="n">
        <v>3900</v>
      </c>
    </row>
    <row r="936" customFormat="false" ht="17.25" hidden="false" customHeight="true" outlineLevel="0" collapsed="false">
      <c r="A936" s="1" t="n">
        <v>1232</v>
      </c>
      <c r="B936" s="2" t="s">
        <v>1220</v>
      </c>
      <c r="C936" s="3" t="s">
        <v>1221</v>
      </c>
      <c r="D936" s="4" t="s">
        <v>1222</v>
      </c>
      <c r="E936" s="11" t="n">
        <v>1770</v>
      </c>
    </row>
    <row r="937" customFormat="false" ht="17.25" hidden="false" customHeight="true" outlineLevel="0" collapsed="false">
      <c r="A937" s="1" t="n">
        <v>1233</v>
      </c>
      <c r="B937" s="2" t="s">
        <v>1223</v>
      </c>
      <c r="C937" s="3" t="s">
        <v>1224</v>
      </c>
      <c r="D937" s="4" t="s">
        <v>1216</v>
      </c>
      <c r="E937" s="5" t="n">
        <v>4000</v>
      </c>
    </row>
    <row r="938" customFormat="false" ht="17.25" hidden="false" customHeight="true" outlineLevel="0" collapsed="false">
      <c r="A938" s="1" t="n">
        <v>1234</v>
      </c>
      <c r="B938" s="2" t="s">
        <v>1225</v>
      </c>
      <c r="C938" s="3" t="s">
        <v>1221</v>
      </c>
      <c r="D938" s="4" t="s">
        <v>1222</v>
      </c>
      <c r="E938" s="5" t="n">
        <v>1500</v>
      </c>
    </row>
    <row r="939" customFormat="false" ht="17.25" hidden="false" customHeight="true" outlineLevel="0" collapsed="false">
      <c r="A939" s="1" t="n">
        <v>1235</v>
      </c>
      <c r="B939" s="2" t="s">
        <v>1226</v>
      </c>
      <c r="C939" s="3" t="s">
        <v>1227</v>
      </c>
      <c r="D939" s="4" t="s">
        <v>1216</v>
      </c>
      <c r="E939" s="5" t="n">
        <v>3500</v>
      </c>
    </row>
    <row r="940" customFormat="false" ht="17.25" hidden="false" customHeight="true" outlineLevel="0" collapsed="false">
      <c r="A940" s="1" t="n">
        <v>1236</v>
      </c>
      <c r="B940" s="2" t="s">
        <v>1097</v>
      </c>
      <c r="C940" s="3" t="s">
        <v>1228</v>
      </c>
      <c r="D940" s="4" t="s">
        <v>1216</v>
      </c>
      <c r="E940" s="5" t="n">
        <v>4000</v>
      </c>
    </row>
    <row r="941" customFormat="false" ht="17.25" hidden="false" customHeight="true" outlineLevel="0" collapsed="false">
      <c r="A941" s="1" t="n">
        <v>1237</v>
      </c>
      <c r="B941" s="2" t="s">
        <v>1229</v>
      </c>
      <c r="C941" s="3" t="s">
        <v>1230</v>
      </c>
      <c r="D941" s="4" t="s">
        <v>1222</v>
      </c>
      <c r="E941" s="5" t="n">
        <v>1000</v>
      </c>
    </row>
    <row r="942" customFormat="false" ht="17.25" hidden="false" customHeight="true" outlineLevel="0" collapsed="false">
      <c r="A942" s="1" t="n">
        <v>1238</v>
      </c>
      <c r="B942" s="2" t="s">
        <v>1231</v>
      </c>
      <c r="D942" s="4" t="s">
        <v>1232</v>
      </c>
      <c r="E942" s="5" t="n">
        <v>1200</v>
      </c>
    </row>
    <row r="943" customFormat="false" ht="17.25" hidden="false" customHeight="true" outlineLevel="0" collapsed="false">
      <c r="A943" s="1" t="n">
        <v>1239</v>
      </c>
      <c r="B943" s="2" t="s">
        <v>1233</v>
      </c>
      <c r="D943" s="4" t="s">
        <v>1222</v>
      </c>
      <c r="E943" s="5" t="n">
        <v>1000</v>
      </c>
    </row>
    <row r="944" customFormat="false" ht="17.25" hidden="false" customHeight="true" outlineLevel="0" collapsed="false">
      <c r="A944" s="1" t="n">
        <v>1242</v>
      </c>
      <c r="B944" s="2" t="s">
        <v>1234</v>
      </c>
      <c r="C944" s="3" t="s">
        <v>1235</v>
      </c>
      <c r="D944" s="4" t="s">
        <v>1236</v>
      </c>
      <c r="E944" s="5" t="n">
        <v>2300</v>
      </c>
    </row>
    <row r="945" customFormat="false" ht="17.25" hidden="false" customHeight="true" outlineLevel="0" collapsed="false">
      <c r="A945" s="1" t="n">
        <v>1243</v>
      </c>
      <c r="B945" s="2" t="s">
        <v>1237</v>
      </c>
      <c r="C945" s="3" t="s">
        <v>1235</v>
      </c>
      <c r="D945" s="4" t="s">
        <v>1236</v>
      </c>
      <c r="E945" s="5" t="n">
        <v>2400</v>
      </c>
    </row>
    <row r="946" customFormat="false" ht="17.25" hidden="false" customHeight="true" outlineLevel="0" collapsed="false">
      <c r="A946" s="1" t="n">
        <v>1244</v>
      </c>
      <c r="B946" s="2" t="s">
        <v>1238</v>
      </c>
      <c r="D946" s="4" t="s">
        <v>1216</v>
      </c>
      <c r="E946" s="5" t="n">
        <v>4000</v>
      </c>
    </row>
    <row r="947" customFormat="false" ht="17.25" hidden="false" customHeight="true" outlineLevel="0" collapsed="false">
      <c r="A947" s="1" t="n">
        <v>1246</v>
      </c>
      <c r="B947" s="2" t="s">
        <v>1239</v>
      </c>
      <c r="D947" s="4" t="s">
        <v>747</v>
      </c>
      <c r="E947" s="11" t="n">
        <v>600</v>
      </c>
    </row>
    <row r="948" customFormat="false" ht="17.25" hidden="false" customHeight="true" outlineLevel="0" collapsed="false">
      <c r="A948" s="1" t="n">
        <v>1247</v>
      </c>
      <c r="B948" s="2" t="s">
        <v>1240</v>
      </c>
      <c r="D948" s="4" t="s">
        <v>1241</v>
      </c>
      <c r="E948" s="5" t="n">
        <v>39</v>
      </c>
    </row>
    <row r="949" customFormat="false" ht="17.25" hidden="false" customHeight="true" outlineLevel="0" collapsed="false">
      <c r="A949" s="1" t="n">
        <v>1251</v>
      </c>
      <c r="B949" s="2" t="s">
        <v>1242</v>
      </c>
      <c r="D949" s="4" t="s">
        <v>747</v>
      </c>
      <c r="E949" s="5" t="n">
        <v>77</v>
      </c>
    </row>
    <row r="950" customFormat="false" ht="17.25" hidden="false" customHeight="true" outlineLevel="0" collapsed="false">
      <c r="A950" s="1" t="n">
        <v>1254</v>
      </c>
      <c r="B950" s="2" t="s">
        <v>1243</v>
      </c>
      <c r="D950" s="4" t="s">
        <v>744</v>
      </c>
      <c r="E950" s="5" t="n">
        <v>72</v>
      </c>
    </row>
    <row r="951" customFormat="false" ht="17.25" hidden="false" customHeight="true" outlineLevel="0" collapsed="false">
      <c r="A951" s="1" t="n">
        <v>1255</v>
      </c>
      <c r="B951" s="2" t="s">
        <v>1199</v>
      </c>
      <c r="D951" s="4" t="s">
        <v>1244</v>
      </c>
      <c r="E951" s="5" t="n">
        <v>160</v>
      </c>
    </row>
    <row r="952" customFormat="false" ht="17.25" hidden="false" customHeight="true" outlineLevel="0" collapsed="false">
      <c r="A952" s="1" t="n">
        <v>1256</v>
      </c>
      <c r="B952" s="2" t="s">
        <v>1198</v>
      </c>
      <c r="D952" s="4" t="s">
        <v>1244</v>
      </c>
      <c r="E952" s="5" t="n">
        <v>300</v>
      </c>
    </row>
    <row r="953" customFormat="false" ht="17.25" hidden="false" customHeight="true" outlineLevel="0" collapsed="false">
      <c r="A953" s="1" t="n">
        <v>1257</v>
      </c>
      <c r="B953" s="2" t="s">
        <v>1245</v>
      </c>
      <c r="D953" s="4" t="s">
        <v>1246</v>
      </c>
      <c r="E953" s="5" t="n">
        <v>24</v>
      </c>
    </row>
    <row r="954" customFormat="false" ht="17.25" hidden="false" customHeight="true" outlineLevel="0" collapsed="false">
      <c r="A954" s="1" t="n">
        <v>1258</v>
      </c>
      <c r="B954" s="2" t="s">
        <v>1247</v>
      </c>
      <c r="D954" s="4" t="s">
        <v>1248</v>
      </c>
      <c r="E954" s="5" t="n">
        <v>55</v>
      </c>
    </row>
    <row r="955" customFormat="false" ht="17.25" hidden="false" customHeight="true" outlineLevel="0" collapsed="false">
      <c r="A955" s="1" t="n">
        <v>1259</v>
      </c>
      <c r="B955" s="2" t="s">
        <v>1249</v>
      </c>
      <c r="D955" s="4" t="s">
        <v>1250</v>
      </c>
      <c r="E955" s="5" t="n">
        <v>50</v>
      </c>
    </row>
    <row r="956" customFormat="false" ht="17.25" hidden="false" customHeight="true" outlineLevel="0" collapsed="false">
      <c r="A956" s="1" t="n">
        <v>1261</v>
      </c>
      <c r="B956" s="2" t="s">
        <v>1240</v>
      </c>
      <c r="D956" s="4" t="s">
        <v>747</v>
      </c>
      <c r="E956" s="5" t="n">
        <v>47</v>
      </c>
    </row>
    <row r="957" customFormat="false" ht="17.25" hidden="false" customHeight="true" outlineLevel="0" collapsed="false">
      <c r="A957" s="1" t="n">
        <v>1263</v>
      </c>
      <c r="B957" s="2" t="s">
        <v>1251</v>
      </c>
      <c r="D957" s="4" t="s">
        <v>636</v>
      </c>
      <c r="E957" s="11" t="n">
        <v>50</v>
      </c>
    </row>
    <row r="958" customFormat="false" ht="17.25" hidden="false" customHeight="true" outlineLevel="0" collapsed="false">
      <c r="A958" s="1" t="n">
        <v>1267</v>
      </c>
      <c r="B958" s="2" t="s">
        <v>1252</v>
      </c>
      <c r="E958" s="5" t="n">
        <v>974</v>
      </c>
    </row>
    <row r="959" customFormat="false" ht="17.25" hidden="false" customHeight="true" outlineLevel="0" collapsed="false">
      <c r="A959" s="1" t="n">
        <v>1268</v>
      </c>
      <c r="B959" s="2" t="s">
        <v>1253</v>
      </c>
      <c r="D959" s="4" t="s">
        <v>636</v>
      </c>
      <c r="E959" s="5" t="n">
        <v>120</v>
      </c>
    </row>
    <row r="960" customFormat="false" ht="17.25" hidden="false" customHeight="true" outlineLevel="0" collapsed="false">
      <c r="A960" s="1" t="n">
        <v>1269</v>
      </c>
      <c r="B960" s="2" t="s">
        <v>1254</v>
      </c>
      <c r="D960" s="4" t="s">
        <v>636</v>
      </c>
      <c r="E960" s="5" t="n">
        <v>137</v>
      </c>
    </row>
    <row r="961" customFormat="false" ht="17.25" hidden="false" customHeight="true" outlineLevel="0" collapsed="false">
      <c r="A961" s="1" t="n">
        <v>1270</v>
      </c>
      <c r="B961" s="2" t="s">
        <v>1255</v>
      </c>
      <c r="D961" s="4" t="s">
        <v>636</v>
      </c>
      <c r="E961" s="5" t="n">
        <v>78</v>
      </c>
    </row>
    <row r="962" customFormat="false" ht="17.25" hidden="false" customHeight="true" outlineLevel="0" collapsed="false">
      <c r="A962" s="1" t="n">
        <v>1271</v>
      </c>
      <c r="B962" s="2" t="s">
        <v>1256</v>
      </c>
      <c r="D962" s="4" t="s">
        <v>744</v>
      </c>
      <c r="E962" s="5" t="n">
        <v>88</v>
      </c>
    </row>
    <row r="963" customFormat="false" ht="17.25" hidden="false" customHeight="true" outlineLevel="0" collapsed="false">
      <c r="A963" s="1" t="n">
        <v>1272</v>
      </c>
      <c r="B963" s="2" t="s">
        <v>1257</v>
      </c>
      <c r="D963" s="4" t="s">
        <v>1250</v>
      </c>
      <c r="E963" s="11" t="n">
        <v>69</v>
      </c>
    </row>
    <row r="964" customFormat="false" ht="17.25" hidden="false" customHeight="true" outlineLevel="0" collapsed="false">
      <c r="A964" s="1" t="n">
        <v>1273</v>
      </c>
      <c r="B964" s="2" t="s">
        <v>649</v>
      </c>
      <c r="D964" s="4" t="s">
        <v>1258</v>
      </c>
      <c r="E964" s="5" t="n">
        <v>30</v>
      </c>
    </row>
    <row r="965" customFormat="false" ht="17.25" hidden="false" customHeight="true" outlineLevel="0" collapsed="false">
      <c r="A965" s="1" t="n">
        <v>1274</v>
      </c>
      <c r="B965" s="2" t="s">
        <v>1259</v>
      </c>
      <c r="D965" s="4" t="s">
        <v>747</v>
      </c>
      <c r="E965" s="5" t="n">
        <v>20</v>
      </c>
    </row>
    <row r="966" customFormat="false" ht="17.25" hidden="false" customHeight="true" outlineLevel="0" collapsed="false">
      <c r="A966" s="1" t="n">
        <v>1275</v>
      </c>
      <c r="B966" s="27" t="s">
        <v>1260</v>
      </c>
      <c r="C966" s="28"/>
      <c r="D966" s="29" t="s">
        <v>1261</v>
      </c>
      <c r="E966" s="30" t="n">
        <v>20</v>
      </c>
    </row>
    <row r="967" customFormat="false" ht="17.25" hidden="false" customHeight="true" outlineLevel="0" collapsed="false">
      <c r="A967" s="1" t="n">
        <v>1276</v>
      </c>
      <c r="B967" s="18" t="s">
        <v>1262</v>
      </c>
      <c r="C967" s="28" t="s">
        <v>1263</v>
      </c>
      <c r="D967" s="29"/>
      <c r="E967" s="30" t="n">
        <v>500</v>
      </c>
    </row>
    <row r="968" customFormat="false" ht="17.25" hidden="false" customHeight="true" outlineLevel="0" collapsed="false">
      <c r="A968" s="1" t="n">
        <v>1277</v>
      </c>
      <c r="B968" s="18" t="s">
        <v>1264</v>
      </c>
      <c r="C968" s="28" t="s">
        <v>1265</v>
      </c>
      <c r="D968" s="29"/>
      <c r="E968" s="30" t="n">
        <v>364</v>
      </c>
    </row>
    <row r="969" s="67" customFormat="true" ht="17.25" hidden="false" customHeight="true" outlineLevel="0" collapsed="false">
      <c r="A969" s="1" t="n">
        <v>1278</v>
      </c>
      <c r="B969" s="18" t="s">
        <v>1266</v>
      </c>
      <c r="C969" s="28" t="s">
        <v>1267</v>
      </c>
      <c r="D969" s="29"/>
      <c r="E969" s="30" t="n">
        <v>270</v>
      </c>
    </row>
    <row r="970" s="67" customFormat="true" ht="17.25" hidden="false" customHeight="true" outlineLevel="0" collapsed="false">
      <c r="A970" s="1" t="n">
        <v>1279</v>
      </c>
      <c r="B970" s="18" t="s">
        <v>1268</v>
      </c>
      <c r="C970" s="28" t="s">
        <v>483</v>
      </c>
      <c r="D970" s="29"/>
      <c r="E970" s="30" t="n">
        <v>396</v>
      </c>
    </row>
    <row r="971" s="67" customFormat="true" ht="17.25" hidden="false" customHeight="true" outlineLevel="0" collapsed="false">
      <c r="A971" s="1" t="n">
        <v>1280</v>
      </c>
      <c r="B971" s="18" t="s">
        <v>1269</v>
      </c>
      <c r="C971" s="28"/>
      <c r="D971" s="29"/>
      <c r="E971" s="30" t="n">
        <v>17900</v>
      </c>
    </row>
    <row r="972" customFormat="false" ht="17.25" hidden="false" customHeight="true" outlineLevel="0" collapsed="false">
      <c r="A972" s="1" t="n">
        <v>1281</v>
      </c>
      <c r="B972" s="27" t="s">
        <v>1270</v>
      </c>
      <c r="C972" s="28" t="s">
        <v>457</v>
      </c>
      <c r="D972" s="29"/>
      <c r="E972" s="30" t="n">
        <v>9</v>
      </c>
    </row>
    <row r="973" customFormat="false" ht="17.25" hidden="false" customHeight="true" outlineLevel="0" collapsed="false">
      <c r="A973" s="1" t="n">
        <v>1282</v>
      </c>
      <c r="B973" s="27" t="s">
        <v>1271</v>
      </c>
      <c r="C973" s="28" t="s">
        <v>1272</v>
      </c>
      <c r="D973" s="29"/>
      <c r="E973" s="30" t="n">
        <v>32</v>
      </c>
    </row>
    <row r="974" customFormat="false" ht="17.25" hidden="false" customHeight="true" outlineLevel="0" collapsed="false">
      <c r="A974" s="1" t="n">
        <v>1284</v>
      </c>
      <c r="B974" s="2" t="s">
        <v>1273</v>
      </c>
      <c r="E974" s="5" t="n">
        <v>1560</v>
      </c>
    </row>
    <row r="975" customFormat="false" ht="17.25" hidden="false" customHeight="true" outlineLevel="0" collapsed="false">
      <c r="A975" s="1" t="n">
        <v>1290</v>
      </c>
      <c r="B975" s="2" t="s">
        <v>871</v>
      </c>
      <c r="E975" s="5" t="n">
        <v>2000</v>
      </c>
    </row>
    <row r="976" customFormat="false" ht="17.25" hidden="false" customHeight="true" outlineLevel="0" collapsed="false">
      <c r="A976" s="1" t="n">
        <v>1291</v>
      </c>
      <c r="B976" s="19" t="s">
        <v>1274</v>
      </c>
      <c r="E976" s="5" t="n">
        <v>150</v>
      </c>
    </row>
    <row r="977" customFormat="false" ht="17.25" hidden="false" customHeight="true" outlineLevel="0" collapsed="false">
      <c r="A977" s="1" t="n">
        <v>1294</v>
      </c>
      <c r="B977" s="50" t="s">
        <v>1275</v>
      </c>
      <c r="C977" s="51" t="s">
        <v>488</v>
      </c>
      <c r="D977" s="52"/>
      <c r="E977" s="53" t="n">
        <v>45</v>
      </c>
    </row>
    <row r="978" s="49" customFormat="true" ht="17.25" hidden="false" customHeight="true" outlineLevel="0" collapsed="false">
      <c r="A978" s="1" t="n">
        <v>1295</v>
      </c>
      <c r="B978" s="68" t="s">
        <v>1276</v>
      </c>
      <c r="C978" s="51" t="s">
        <v>666</v>
      </c>
      <c r="D978" s="52"/>
      <c r="E978" s="53" t="n">
        <v>100</v>
      </c>
    </row>
    <row r="979" customFormat="false" ht="17.25" hidden="false" customHeight="true" outlineLevel="0" collapsed="false">
      <c r="A979" s="1" t="n">
        <v>1298</v>
      </c>
      <c r="B979" s="19" t="s">
        <v>1277</v>
      </c>
      <c r="E979" s="11" t="n">
        <v>2500</v>
      </c>
    </row>
    <row r="980" customFormat="false" ht="17.25" hidden="false" customHeight="true" outlineLevel="0" collapsed="false">
      <c r="A980" s="1" t="n">
        <v>1299</v>
      </c>
      <c r="B980" s="19" t="s">
        <v>1278</v>
      </c>
      <c r="E980" s="11" t="n">
        <v>2313</v>
      </c>
    </row>
    <row r="981" customFormat="false" ht="17.25" hidden="false" customHeight="true" outlineLevel="0" collapsed="false">
      <c r="A981" s="1" t="n">
        <v>1300</v>
      </c>
      <c r="B981" s="2" t="s">
        <v>1279</v>
      </c>
      <c r="C981" s="3" t="s">
        <v>481</v>
      </c>
      <c r="E981" s="5" t="n">
        <v>100</v>
      </c>
    </row>
    <row r="982" customFormat="false" ht="17.25" hidden="false" customHeight="true" outlineLevel="0" collapsed="false">
      <c r="A982" s="1" t="n">
        <v>1307</v>
      </c>
      <c r="B982" s="2" t="s">
        <v>1280</v>
      </c>
      <c r="C982" s="3" t="s">
        <v>1281</v>
      </c>
      <c r="E982" s="5" t="n">
        <v>265</v>
      </c>
    </row>
    <row r="983" customFormat="false" ht="17.25" hidden="false" customHeight="true" outlineLevel="0" collapsed="false">
      <c r="A983" s="1" t="n">
        <v>1308</v>
      </c>
      <c r="B983" s="2" t="s">
        <v>1282</v>
      </c>
      <c r="C983" s="3" t="s">
        <v>1283</v>
      </c>
      <c r="E983" s="5" t="n">
        <v>305</v>
      </c>
    </row>
    <row r="984" s="59" customFormat="true" ht="17.25" hidden="false" customHeight="true" outlineLevel="0" collapsed="false">
      <c r="A984" s="1" t="n">
        <v>1309</v>
      </c>
      <c r="B984" s="55" t="s">
        <v>1284</v>
      </c>
      <c r="C984" s="69" t="s">
        <v>1285</v>
      </c>
      <c r="D984" s="57"/>
      <c r="E984" s="58" t="n">
        <v>140</v>
      </c>
    </row>
    <row r="985" customFormat="false" ht="17.25" hidden="false" customHeight="true" outlineLevel="0" collapsed="false">
      <c r="A985" s="1" t="n">
        <v>1310</v>
      </c>
      <c r="B985" s="2" t="s">
        <v>1286</v>
      </c>
      <c r="C985" s="3" t="s">
        <v>241</v>
      </c>
      <c r="E985" s="5" t="n">
        <v>254</v>
      </c>
    </row>
    <row r="986" customFormat="false" ht="17.25" hidden="false" customHeight="true" outlineLevel="0" collapsed="false">
      <c r="A986" s="1" t="n">
        <v>1311</v>
      </c>
      <c r="B986" s="2" t="s">
        <v>1287</v>
      </c>
      <c r="C986" s="3" t="s">
        <v>1283</v>
      </c>
      <c r="E986" s="5" t="n">
        <v>173</v>
      </c>
    </row>
    <row r="987" customFormat="false" ht="17.25" hidden="false" customHeight="true" outlineLevel="0" collapsed="false">
      <c r="A987" s="1" t="n">
        <v>1312</v>
      </c>
      <c r="B987" s="19" t="s">
        <v>1288</v>
      </c>
      <c r="C987" s="3" t="s">
        <v>1289</v>
      </c>
      <c r="E987" s="5" t="n">
        <v>4500</v>
      </c>
    </row>
    <row r="988" s="49" customFormat="true" ht="17.25" hidden="false" customHeight="true" outlineLevel="0" collapsed="false">
      <c r="A988" s="1" t="n">
        <v>1315</v>
      </c>
      <c r="B988" s="19" t="s">
        <v>1290</v>
      </c>
      <c r="C988" s="3"/>
      <c r="D988" s="4"/>
      <c r="E988" s="5" t="n">
        <v>3</v>
      </c>
    </row>
    <row r="989" customFormat="false" ht="17.25" hidden="false" customHeight="true" outlineLevel="0" collapsed="false">
      <c r="A989" s="1" t="n">
        <v>1316</v>
      </c>
      <c r="B989" s="19" t="s">
        <v>1291</v>
      </c>
      <c r="E989" s="5" t="n">
        <v>2</v>
      </c>
    </row>
    <row r="990" customFormat="false" ht="17.25" hidden="false" customHeight="true" outlineLevel="0" collapsed="false">
      <c r="A990" s="1" t="n">
        <v>1317</v>
      </c>
      <c r="B990" s="19" t="s">
        <v>1292</v>
      </c>
      <c r="E990" s="5" t="n">
        <v>1</v>
      </c>
    </row>
    <row r="991" customFormat="false" ht="17.25" hidden="false" customHeight="true" outlineLevel="0" collapsed="false">
      <c r="A991" s="1" t="n">
        <v>1318</v>
      </c>
      <c r="B991" s="19" t="s">
        <v>1293</v>
      </c>
      <c r="E991" s="5" t="n">
        <v>2</v>
      </c>
    </row>
    <row r="992" customFormat="false" ht="17.25" hidden="false" customHeight="true" outlineLevel="0" collapsed="false">
      <c r="A992" s="1" t="n">
        <v>1319</v>
      </c>
      <c r="B992" s="2" t="s">
        <v>1294</v>
      </c>
      <c r="E992" s="5" t="n">
        <v>1</v>
      </c>
    </row>
    <row r="993" customFormat="false" ht="17.25" hidden="false" customHeight="true" outlineLevel="0" collapsed="false">
      <c r="A993" s="1" t="n">
        <v>1320</v>
      </c>
      <c r="B993" s="19" t="s">
        <v>1295</v>
      </c>
      <c r="E993" s="5" t="n">
        <v>1</v>
      </c>
    </row>
    <row r="994" customFormat="false" ht="17.25" hidden="false" customHeight="true" outlineLevel="0" collapsed="false">
      <c r="A994" s="1" t="n">
        <v>1321</v>
      </c>
      <c r="B994" s="19" t="s">
        <v>1296</v>
      </c>
      <c r="E994" s="5" t="n">
        <v>1</v>
      </c>
    </row>
    <row r="995" customFormat="false" ht="17.25" hidden="false" customHeight="true" outlineLevel="0" collapsed="false">
      <c r="A995" s="1" t="n">
        <v>1322</v>
      </c>
      <c r="B995" s="68" t="s">
        <v>1297</v>
      </c>
      <c r="C995" s="51" t="s">
        <v>1298</v>
      </c>
      <c r="D995" s="52"/>
      <c r="E995" s="53" t="n">
        <v>100</v>
      </c>
    </row>
    <row r="996" s="49" customFormat="true" ht="17.25" hidden="false" customHeight="true" outlineLevel="0" collapsed="false">
      <c r="A996" s="1" t="n">
        <v>1323</v>
      </c>
      <c r="B996" s="2" t="s">
        <v>1299</v>
      </c>
      <c r="C996" s="3"/>
      <c r="D996" s="4"/>
      <c r="E996" s="5" t="n">
        <v>7</v>
      </c>
    </row>
    <row r="997" customFormat="false" ht="17.25" hidden="false" customHeight="true" outlineLevel="0" collapsed="false">
      <c r="A997" s="1" t="n">
        <v>1324</v>
      </c>
      <c r="B997" s="2" t="s">
        <v>1300</v>
      </c>
      <c r="E997" s="5" t="n">
        <v>1</v>
      </c>
    </row>
    <row r="998" customFormat="false" ht="17.25" hidden="false" customHeight="true" outlineLevel="0" collapsed="false">
      <c r="A998" s="1" t="n">
        <v>1325</v>
      </c>
      <c r="B998" s="2" t="s">
        <v>1301</v>
      </c>
      <c r="E998" s="5" t="n">
        <v>3</v>
      </c>
    </row>
    <row r="999" customFormat="false" ht="17.25" hidden="false" customHeight="true" outlineLevel="0" collapsed="false">
      <c r="A999" s="1" t="n">
        <v>1326</v>
      </c>
      <c r="B999" s="2" t="s">
        <v>1302</v>
      </c>
      <c r="D999" s="4" t="s">
        <v>1303</v>
      </c>
      <c r="E999" s="5" t="n">
        <v>13</v>
      </c>
    </row>
    <row r="1000" customFormat="false" ht="17.25" hidden="false" customHeight="true" outlineLevel="0" collapsed="false">
      <c r="A1000" s="1" t="n">
        <v>1327</v>
      </c>
      <c r="B1000" s="2" t="s">
        <v>1299</v>
      </c>
      <c r="D1000" s="4" t="s">
        <v>1303</v>
      </c>
      <c r="E1000" s="5" t="n">
        <v>3</v>
      </c>
    </row>
    <row r="1001" customFormat="false" ht="17.25" hidden="false" customHeight="true" outlineLevel="0" collapsed="false">
      <c r="A1001" s="1" t="n">
        <v>1328</v>
      </c>
      <c r="B1001" s="2" t="s">
        <v>1304</v>
      </c>
      <c r="C1001" s="3" t="s">
        <v>511</v>
      </c>
      <c r="E1001" s="5" t="n">
        <v>4736</v>
      </c>
    </row>
    <row r="1002" customFormat="false" ht="17.25" hidden="false" customHeight="true" outlineLevel="0" collapsed="false">
      <c r="A1002" s="1" t="n">
        <v>1330</v>
      </c>
      <c r="B1002" s="2" t="s">
        <v>1253</v>
      </c>
      <c r="D1002" s="4" t="s">
        <v>1305</v>
      </c>
      <c r="E1002" s="5" t="n">
        <v>300</v>
      </c>
    </row>
    <row r="1003" customFormat="false" ht="17.25" hidden="false" customHeight="true" outlineLevel="0" collapsed="false">
      <c r="A1003" s="1" t="n">
        <v>1331</v>
      </c>
      <c r="B1003" s="2" t="s">
        <v>1306</v>
      </c>
      <c r="D1003" s="4" t="s">
        <v>1307</v>
      </c>
      <c r="E1003" s="5" t="n">
        <v>700</v>
      </c>
    </row>
    <row r="1004" customFormat="false" ht="17.25" hidden="false" customHeight="true" outlineLevel="0" collapsed="false">
      <c r="A1004" s="1" t="n">
        <v>1332</v>
      </c>
      <c r="B1004" s="2" t="s">
        <v>647</v>
      </c>
      <c r="E1004" s="5" t="n">
        <v>2900</v>
      </c>
    </row>
    <row r="1005" customFormat="false" ht="17.25" hidden="false" customHeight="true" outlineLevel="0" collapsed="false">
      <c r="A1005" s="1" t="n">
        <v>1333</v>
      </c>
      <c r="B1005" s="2" t="s">
        <v>685</v>
      </c>
      <c r="E1005" s="5" t="n">
        <v>4080</v>
      </c>
    </row>
    <row r="1006" customFormat="false" ht="17.25" hidden="false" customHeight="true" outlineLevel="0" collapsed="false">
      <c r="A1006" s="1" t="n">
        <v>1334</v>
      </c>
      <c r="B1006" s="2" t="s">
        <v>1254</v>
      </c>
      <c r="D1006" s="4" t="s">
        <v>1308</v>
      </c>
      <c r="E1006" s="5" t="n">
        <v>7500</v>
      </c>
    </row>
    <row r="1007" customFormat="false" ht="17.25" hidden="false" customHeight="true" outlineLevel="0" collapsed="false">
      <c r="A1007" s="1" t="n">
        <v>1335</v>
      </c>
      <c r="B1007" s="2" t="s">
        <v>1309</v>
      </c>
      <c r="E1007" s="5" t="n">
        <v>19000</v>
      </c>
    </row>
    <row r="1008" customFormat="false" ht="17.25" hidden="false" customHeight="true" outlineLevel="0" collapsed="false">
      <c r="A1008" s="1" t="n">
        <v>1336</v>
      </c>
      <c r="B1008" s="27" t="s">
        <v>1310</v>
      </c>
      <c r="C1008" s="28"/>
      <c r="D1008" s="29"/>
      <c r="E1008" s="23" t="n">
        <v>31000</v>
      </c>
    </row>
    <row r="1009" customFormat="false" ht="17.25" hidden="false" customHeight="true" outlineLevel="0" collapsed="false">
      <c r="A1009" s="1" t="n">
        <v>1337</v>
      </c>
      <c r="B1009" s="2" t="s">
        <v>1311</v>
      </c>
      <c r="E1009" s="5" t="n">
        <v>1498</v>
      </c>
    </row>
    <row r="1010" customFormat="false" ht="17.25" hidden="false" customHeight="true" outlineLevel="0" collapsed="false">
      <c r="A1010" s="1" t="n">
        <v>1338</v>
      </c>
      <c r="B1010" s="2" t="s">
        <v>1243</v>
      </c>
      <c r="E1010" s="5" t="n">
        <v>3600</v>
      </c>
    </row>
    <row r="1011" customFormat="false" ht="17.25" hidden="false" customHeight="true" outlineLevel="0" collapsed="false">
      <c r="A1011" s="1" t="n">
        <v>1339</v>
      </c>
      <c r="B1011" s="2" t="s">
        <v>1306</v>
      </c>
      <c r="E1011" s="5" t="n">
        <v>5790</v>
      </c>
    </row>
    <row r="1012" customFormat="false" ht="17.25" hidden="false" customHeight="true" outlineLevel="0" collapsed="false">
      <c r="A1012" s="1" t="n">
        <v>1340</v>
      </c>
      <c r="B1012" s="2" t="s">
        <v>1312</v>
      </c>
      <c r="E1012" s="11" t="n">
        <v>50</v>
      </c>
    </row>
    <row r="1013" customFormat="false" ht="17.25" hidden="false" customHeight="true" outlineLevel="0" collapsed="false">
      <c r="A1013" s="1" t="n">
        <v>1341</v>
      </c>
      <c r="B1013" s="2" t="s">
        <v>1199</v>
      </c>
      <c r="E1013" s="5" t="n">
        <v>14300</v>
      </c>
    </row>
    <row r="1014" customFormat="false" ht="17.25" hidden="false" customHeight="true" outlineLevel="0" collapsed="false">
      <c r="A1014" s="1" t="n">
        <v>1342</v>
      </c>
      <c r="B1014" s="2" t="s">
        <v>1313</v>
      </c>
      <c r="C1014" s="3" t="s">
        <v>1314</v>
      </c>
      <c r="E1014" s="5" t="n">
        <v>13000</v>
      </c>
    </row>
    <row r="1015" customFormat="false" ht="17.25" hidden="false" customHeight="true" outlineLevel="0" collapsed="false">
      <c r="A1015" s="1" t="n">
        <v>1343</v>
      </c>
      <c r="B1015" s="27"/>
      <c r="C1015" s="28" t="s">
        <v>1315</v>
      </c>
      <c r="D1015" s="29"/>
      <c r="E1015" s="30" t="n">
        <v>20500</v>
      </c>
    </row>
    <row r="1016" customFormat="false" ht="17.25" hidden="false" customHeight="true" outlineLevel="0" collapsed="false">
      <c r="A1016" s="1" t="n">
        <v>1344</v>
      </c>
      <c r="B1016" s="27"/>
      <c r="C1016" s="28" t="s">
        <v>1316</v>
      </c>
      <c r="D1016" s="29"/>
      <c r="E1016" s="30" t="n">
        <v>9900</v>
      </c>
    </row>
    <row r="1017" customFormat="false" ht="17.25" hidden="false" customHeight="true" outlineLevel="0" collapsed="false">
      <c r="A1017" s="1" t="n">
        <v>1345</v>
      </c>
      <c r="B1017" s="27" t="s">
        <v>1317</v>
      </c>
      <c r="C1017" s="28" t="s">
        <v>1318</v>
      </c>
      <c r="D1017" s="29"/>
      <c r="E1017" s="30" t="n">
        <v>21300</v>
      </c>
    </row>
    <row r="1018" customFormat="false" ht="17.25" hidden="false" customHeight="true" outlineLevel="0" collapsed="false">
      <c r="A1018" s="1" t="n">
        <v>1346</v>
      </c>
      <c r="B1018" s="27" t="s">
        <v>1319</v>
      </c>
      <c r="C1018" s="28" t="s">
        <v>1318</v>
      </c>
      <c r="D1018" s="29"/>
      <c r="E1018" s="30" t="n">
        <v>1480</v>
      </c>
    </row>
    <row r="1019" s="16" customFormat="true" ht="17.25" hidden="false" customHeight="true" outlineLevel="0" collapsed="false">
      <c r="A1019" s="1" t="n">
        <v>1347</v>
      </c>
      <c r="B1019" s="27" t="s">
        <v>1320</v>
      </c>
      <c r="C1019" s="28" t="s">
        <v>1321</v>
      </c>
      <c r="D1019" s="29"/>
      <c r="E1019" s="30" t="n">
        <v>2100</v>
      </c>
    </row>
    <row r="1020" customFormat="false" ht="17.25" hidden="false" customHeight="true" outlineLevel="0" collapsed="false">
      <c r="A1020" s="1" t="n">
        <v>1348</v>
      </c>
      <c r="B1020" s="27" t="s">
        <v>1322</v>
      </c>
      <c r="C1020" s="28" t="s">
        <v>1321</v>
      </c>
      <c r="D1020" s="29"/>
      <c r="E1020" s="30" t="n">
        <v>2960</v>
      </c>
    </row>
    <row r="1021" customFormat="false" ht="17.25" hidden="false" customHeight="true" outlineLevel="0" collapsed="false">
      <c r="A1021" s="1" t="n">
        <v>1349</v>
      </c>
      <c r="B1021" s="27" t="s">
        <v>1323</v>
      </c>
      <c r="C1021" s="28" t="s">
        <v>1318</v>
      </c>
      <c r="D1021" s="29"/>
      <c r="E1021" s="30" t="n">
        <v>6500</v>
      </c>
    </row>
    <row r="1022" customFormat="false" ht="17.25" hidden="false" customHeight="true" outlineLevel="0" collapsed="false">
      <c r="A1022" s="1" t="n">
        <v>1350</v>
      </c>
      <c r="B1022" s="2" t="s">
        <v>1324</v>
      </c>
      <c r="C1022" s="3" t="s">
        <v>1325</v>
      </c>
      <c r="E1022" s="5" t="n">
        <v>4485</v>
      </c>
    </row>
    <row r="1023" customFormat="false" ht="17.25" hidden="false" customHeight="true" outlineLevel="0" collapsed="false">
      <c r="A1023" s="1" t="n">
        <v>1351</v>
      </c>
      <c r="B1023" s="2" t="s">
        <v>1326</v>
      </c>
      <c r="C1023" s="3" t="s">
        <v>1318</v>
      </c>
      <c r="E1023" s="5" t="n">
        <v>13340</v>
      </c>
    </row>
    <row r="1024" customFormat="false" ht="17.25" hidden="false" customHeight="true" outlineLevel="0" collapsed="false">
      <c r="A1024" s="1" t="n">
        <v>1352</v>
      </c>
      <c r="B1024" s="2" t="s">
        <v>1327</v>
      </c>
      <c r="C1024" s="3" t="s">
        <v>1328</v>
      </c>
      <c r="E1024" s="5" t="n">
        <v>1690</v>
      </c>
    </row>
    <row r="1025" customFormat="false" ht="17.25" hidden="false" customHeight="true" outlineLevel="0" collapsed="false">
      <c r="A1025" s="1" t="n">
        <v>1353</v>
      </c>
      <c r="B1025" s="2" t="s">
        <v>1329</v>
      </c>
      <c r="C1025" s="3" t="s">
        <v>1328</v>
      </c>
      <c r="E1025" s="5" t="n">
        <v>3460</v>
      </c>
    </row>
    <row r="1026" customFormat="false" ht="17.25" hidden="false" customHeight="true" outlineLevel="0" collapsed="false">
      <c r="A1026" s="1" t="n">
        <v>1354</v>
      </c>
      <c r="B1026" s="70" t="s">
        <v>1330</v>
      </c>
      <c r="E1026" s="5" t="n">
        <v>1000</v>
      </c>
    </row>
    <row r="1027" customFormat="false" ht="17.25" hidden="false" customHeight="true" outlineLevel="0" collapsed="false">
      <c r="A1027" s="1" t="n">
        <v>1355</v>
      </c>
      <c r="B1027" s="2" t="s">
        <v>1331</v>
      </c>
      <c r="E1027" s="5" t="n">
        <v>3500</v>
      </c>
    </row>
    <row r="1028" customFormat="false" ht="17.25" hidden="false" customHeight="true" outlineLevel="0" collapsed="false">
      <c r="A1028" s="1" t="n">
        <v>1356</v>
      </c>
      <c r="B1028" s="2" t="s">
        <v>1332</v>
      </c>
      <c r="E1028" s="5" t="n">
        <v>2000</v>
      </c>
    </row>
    <row r="1029" customFormat="false" ht="17.25" hidden="false" customHeight="true" outlineLevel="0" collapsed="false">
      <c r="A1029" s="1" t="n">
        <v>1357</v>
      </c>
      <c r="B1029" s="2" t="s">
        <v>1333</v>
      </c>
      <c r="E1029" s="5" t="n">
        <v>4000</v>
      </c>
    </row>
    <row r="1030" customFormat="false" ht="17.25" hidden="false" customHeight="true" outlineLevel="0" collapsed="false">
      <c r="A1030" s="1" t="n">
        <v>1358</v>
      </c>
      <c r="B1030" s="2" t="s">
        <v>1334</v>
      </c>
      <c r="E1030" s="5" t="n">
        <v>2000</v>
      </c>
    </row>
    <row r="1031" customFormat="false" ht="17.25" hidden="false" customHeight="true" outlineLevel="0" collapsed="false">
      <c r="A1031" s="1" t="n">
        <v>1359</v>
      </c>
      <c r="B1031" s="2" t="s">
        <v>1335</v>
      </c>
      <c r="E1031" s="5" t="n">
        <v>2780</v>
      </c>
    </row>
    <row r="1032" customFormat="false" ht="17.25" hidden="false" customHeight="true" outlineLevel="0" collapsed="false">
      <c r="A1032" s="1" t="n">
        <v>1360</v>
      </c>
      <c r="B1032" s="2" t="s">
        <v>1336</v>
      </c>
      <c r="E1032" s="5" t="n">
        <v>3700</v>
      </c>
    </row>
    <row r="1033" customFormat="false" ht="17.25" hidden="false" customHeight="true" outlineLevel="0" collapsed="false">
      <c r="A1033" s="1" t="n">
        <v>1361</v>
      </c>
      <c r="B1033" s="2" t="s">
        <v>1337</v>
      </c>
      <c r="E1033" s="5" t="n">
        <v>8700</v>
      </c>
    </row>
    <row r="1034" customFormat="false" ht="17.25" hidden="false" customHeight="true" outlineLevel="0" collapsed="false">
      <c r="A1034" s="1" t="n">
        <v>1362</v>
      </c>
      <c r="B1034" s="2" t="s">
        <v>1338</v>
      </c>
      <c r="C1034" s="3" t="s">
        <v>160</v>
      </c>
      <c r="E1034" s="5" t="n">
        <v>231</v>
      </c>
    </row>
    <row r="1035" customFormat="false" ht="17.25" hidden="false" customHeight="true" outlineLevel="0" collapsed="false">
      <c r="A1035" s="1" t="n">
        <v>1363</v>
      </c>
      <c r="B1035" s="2" t="s">
        <v>1339</v>
      </c>
      <c r="C1035" s="3" t="s">
        <v>511</v>
      </c>
      <c r="E1035" s="5" t="n">
        <v>69</v>
      </c>
    </row>
    <row r="1036" customFormat="false" ht="17.25" hidden="false" customHeight="true" outlineLevel="0" collapsed="false">
      <c r="A1036" s="1" t="n">
        <v>1364</v>
      </c>
      <c r="B1036" s="55" t="s">
        <v>1340</v>
      </c>
      <c r="C1036" s="56" t="s">
        <v>511</v>
      </c>
      <c r="D1036" s="57"/>
      <c r="E1036" s="58" t="n">
        <v>270</v>
      </c>
    </row>
    <row r="1037" customFormat="false" ht="17.25" hidden="false" customHeight="true" outlineLevel="0" collapsed="false">
      <c r="A1037" s="1" t="n">
        <v>1366</v>
      </c>
      <c r="B1037" s="2" t="s">
        <v>1341</v>
      </c>
      <c r="C1037" s="3" t="s">
        <v>160</v>
      </c>
      <c r="E1037" s="5" t="n">
        <v>39</v>
      </c>
    </row>
    <row r="1038" customFormat="false" ht="17.25" hidden="false" customHeight="true" outlineLevel="0" collapsed="false">
      <c r="A1038" s="1" t="n">
        <v>1367</v>
      </c>
      <c r="B1038" s="2" t="s">
        <v>179</v>
      </c>
      <c r="C1038" s="3" t="s">
        <v>160</v>
      </c>
      <c r="E1038" s="5" t="n">
        <v>600</v>
      </c>
    </row>
    <row r="1039" customFormat="false" ht="17.25" hidden="false" customHeight="true" outlineLevel="0" collapsed="false">
      <c r="A1039" s="1" t="n">
        <v>1368</v>
      </c>
      <c r="B1039" s="2" t="s">
        <v>1342</v>
      </c>
      <c r="C1039" s="3" t="s">
        <v>160</v>
      </c>
      <c r="E1039" s="5" t="n">
        <v>39</v>
      </c>
    </row>
    <row r="1040" customFormat="false" ht="17.25" hidden="false" customHeight="true" outlineLevel="0" collapsed="false">
      <c r="A1040" s="1" t="n">
        <v>1369</v>
      </c>
      <c r="B1040" s="2" t="s">
        <v>1343</v>
      </c>
      <c r="C1040" s="3" t="s">
        <v>1148</v>
      </c>
      <c r="E1040" s="5" t="n">
        <v>492</v>
      </c>
    </row>
    <row r="1041" customFormat="false" ht="17.25" hidden="false" customHeight="true" outlineLevel="0" collapsed="false">
      <c r="A1041" s="1" t="n">
        <v>1370</v>
      </c>
      <c r="B1041" s="71" t="s">
        <v>1344</v>
      </c>
      <c r="C1041" s="72" t="s">
        <v>1345</v>
      </c>
      <c r="D1041" s="73"/>
      <c r="E1041" s="74" t="n">
        <v>1800</v>
      </c>
    </row>
    <row r="1042" s="75" customFormat="true" ht="17.25" hidden="false" customHeight="true" outlineLevel="0" collapsed="false">
      <c r="A1042" s="1" t="n">
        <v>1372</v>
      </c>
      <c r="B1042" s="71" t="s">
        <v>1346</v>
      </c>
      <c r="C1042" s="72" t="s">
        <v>1347</v>
      </c>
      <c r="D1042" s="73"/>
      <c r="E1042" s="74" t="n">
        <v>3173</v>
      </c>
    </row>
    <row r="1043" s="75" customFormat="true" ht="17.25" hidden="false" customHeight="true" outlineLevel="0" collapsed="false">
      <c r="A1043" s="1" t="n">
        <v>1373</v>
      </c>
      <c r="B1043" s="19" t="s">
        <v>1348</v>
      </c>
      <c r="C1043" s="3"/>
      <c r="D1043" s="4"/>
      <c r="E1043" s="5" t="n">
        <v>1</v>
      </c>
    </row>
    <row r="1044" customFormat="false" ht="17.25" hidden="false" customHeight="true" outlineLevel="0" collapsed="false">
      <c r="A1044" s="1" t="n">
        <v>1374</v>
      </c>
      <c r="B1044" s="19" t="s">
        <v>1349</v>
      </c>
      <c r="E1044" s="5" t="n">
        <v>2</v>
      </c>
    </row>
    <row r="1045" customFormat="false" ht="17.25" hidden="false" customHeight="true" outlineLevel="0" collapsed="false">
      <c r="A1045" s="1" t="n">
        <v>1375</v>
      </c>
      <c r="B1045" s="19" t="s">
        <v>1350</v>
      </c>
    </row>
    <row r="1046" customFormat="false" ht="17.25" hidden="false" customHeight="true" outlineLevel="0" collapsed="false">
      <c r="A1046" s="1" t="n">
        <v>1376</v>
      </c>
      <c r="B1046" s="19" t="s">
        <v>1351</v>
      </c>
      <c r="E1046" s="11" t="n">
        <v>2900</v>
      </c>
    </row>
    <row r="1047" customFormat="false" ht="17.25" hidden="false" customHeight="true" outlineLevel="0" collapsed="false">
      <c r="A1047" s="1" t="n">
        <v>1380</v>
      </c>
      <c r="B1047" s="19" t="s">
        <v>1352</v>
      </c>
      <c r="C1047" s="3" t="s">
        <v>408</v>
      </c>
      <c r="E1047" s="5" t="n">
        <v>1000</v>
      </c>
    </row>
    <row r="1048" customFormat="false" ht="17.25" hidden="false" customHeight="true" outlineLevel="0" collapsed="false">
      <c r="A1048" s="1" t="n">
        <v>1384</v>
      </c>
      <c r="B1048" s="27" t="s">
        <v>1353</v>
      </c>
      <c r="C1048" s="28" t="s">
        <v>334</v>
      </c>
      <c r="D1048" s="29"/>
      <c r="E1048" s="30" t="n">
        <v>150</v>
      </c>
    </row>
    <row r="1049" customFormat="false" ht="17.25" hidden="false" customHeight="true" outlineLevel="0" collapsed="false">
      <c r="A1049" s="1" t="n">
        <v>1385</v>
      </c>
      <c r="B1049" s="18" t="s">
        <v>1354</v>
      </c>
      <c r="C1049" s="28" t="s">
        <v>1355</v>
      </c>
      <c r="D1049" s="29" t="s">
        <v>1356</v>
      </c>
      <c r="E1049" s="30" t="n">
        <v>17</v>
      </c>
    </row>
    <row r="1050" customFormat="false" ht="17.25" hidden="false" customHeight="true" outlineLevel="0" collapsed="false">
      <c r="A1050" s="1" t="n">
        <v>1389</v>
      </c>
      <c r="B1050" s="18" t="s">
        <v>1357</v>
      </c>
      <c r="C1050" s="28" t="s">
        <v>1358</v>
      </c>
      <c r="D1050" s="29"/>
      <c r="E1050" s="30" t="s">
        <v>1359</v>
      </c>
    </row>
    <row r="1051" customFormat="false" ht="17.25" hidden="false" customHeight="true" outlineLevel="0" collapsed="false">
      <c r="A1051" s="1" t="n">
        <v>1391</v>
      </c>
      <c r="B1051" s="27" t="s">
        <v>1360</v>
      </c>
      <c r="C1051" s="28"/>
      <c r="D1051" s="29"/>
      <c r="E1051" s="30" t="n">
        <v>500</v>
      </c>
    </row>
    <row r="1052" customFormat="false" ht="17.25" hidden="false" customHeight="true" outlineLevel="0" collapsed="false">
      <c r="A1052" s="1" t="n">
        <v>1392</v>
      </c>
      <c r="B1052" s="27" t="s">
        <v>1361</v>
      </c>
      <c r="C1052" s="28"/>
      <c r="D1052" s="29"/>
      <c r="E1052" s="30" t="n">
        <v>1544</v>
      </c>
    </row>
    <row r="1053" customFormat="false" ht="17.25" hidden="false" customHeight="true" outlineLevel="0" collapsed="false">
      <c r="A1053" s="1" t="n">
        <v>1393</v>
      </c>
      <c r="B1053" s="27" t="s">
        <v>1362</v>
      </c>
      <c r="C1053" s="46" t="s">
        <v>967</v>
      </c>
      <c r="D1053" s="29"/>
      <c r="E1053" s="30" t="n">
        <v>600</v>
      </c>
    </row>
    <row r="1054" customFormat="false" ht="17.25" hidden="false" customHeight="true" outlineLevel="0" collapsed="false">
      <c r="A1054" s="1" t="n">
        <v>1394</v>
      </c>
      <c r="B1054" s="27" t="s">
        <v>1363</v>
      </c>
      <c r="C1054" s="46" t="s">
        <v>967</v>
      </c>
      <c r="D1054" s="29"/>
      <c r="E1054" s="30" t="n">
        <v>2000</v>
      </c>
    </row>
    <row r="1055" customFormat="false" ht="17.25" hidden="false" customHeight="true" outlineLevel="0" collapsed="false">
      <c r="A1055" s="1" t="n">
        <v>1395</v>
      </c>
      <c r="B1055" s="27" t="s">
        <v>1364</v>
      </c>
      <c r="C1055" s="28" t="s">
        <v>1365</v>
      </c>
      <c r="D1055" s="29"/>
      <c r="E1055" s="30" t="n">
        <v>8500</v>
      </c>
    </row>
    <row r="1056" customFormat="false" ht="17.25" hidden="false" customHeight="true" outlineLevel="0" collapsed="false">
      <c r="A1056" s="1" t="n">
        <v>1408</v>
      </c>
      <c r="B1056" s="2" t="s">
        <v>1366</v>
      </c>
      <c r="C1056" s="3" t="s">
        <v>1367</v>
      </c>
      <c r="E1056" s="5" t="s">
        <v>1122</v>
      </c>
    </row>
    <row r="1057" customFormat="false" ht="17.25" hidden="false" customHeight="true" outlineLevel="0" collapsed="false">
      <c r="A1057" s="1" t="n">
        <v>1409</v>
      </c>
      <c r="B1057" s="2" t="s">
        <v>1368</v>
      </c>
      <c r="C1057" s="20" t="s">
        <v>1369</v>
      </c>
      <c r="E1057" s="24" t="s">
        <v>1370</v>
      </c>
    </row>
    <row r="1058" customFormat="false" ht="17.25" hidden="false" customHeight="true" outlineLevel="0" collapsed="false">
      <c r="A1058" s="1" t="n">
        <v>1410</v>
      </c>
      <c r="B1058" s="2" t="s">
        <v>1371</v>
      </c>
      <c r="C1058" s="20" t="s">
        <v>1372</v>
      </c>
      <c r="E1058" s="24" t="s">
        <v>1373</v>
      </c>
    </row>
    <row r="1059" customFormat="false" ht="17.25" hidden="false" customHeight="true" outlineLevel="0" collapsed="false">
      <c r="A1059" s="1" t="n">
        <v>1411</v>
      </c>
      <c r="B1059" s="2" t="s">
        <v>1374</v>
      </c>
      <c r="C1059" s="20" t="s">
        <v>273</v>
      </c>
      <c r="E1059" s="5" t="n">
        <v>3910</v>
      </c>
    </row>
    <row r="1060" customFormat="false" ht="17.25" hidden="false" customHeight="true" outlineLevel="0" collapsed="false">
      <c r="A1060" s="1" t="n">
        <v>1412</v>
      </c>
      <c r="B1060" s="2" t="s">
        <v>1375</v>
      </c>
      <c r="C1060" s="3" t="s">
        <v>1376</v>
      </c>
      <c r="E1060" s="24" t="s">
        <v>1057</v>
      </c>
    </row>
    <row r="1061" customFormat="false" ht="17.25" hidden="false" customHeight="true" outlineLevel="0" collapsed="false">
      <c r="A1061" s="1" t="n">
        <v>1413</v>
      </c>
      <c r="B1061" s="2" t="s">
        <v>1377</v>
      </c>
      <c r="C1061" s="20" t="s">
        <v>1378</v>
      </c>
      <c r="E1061" s="24" t="s">
        <v>1024</v>
      </c>
    </row>
    <row r="1062" customFormat="false" ht="17.25" hidden="false" customHeight="true" outlineLevel="0" collapsed="false">
      <c r="A1062" s="1" t="n">
        <v>1414</v>
      </c>
      <c r="B1062" s="2" t="s">
        <v>1379</v>
      </c>
      <c r="C1062" s="3" t="s">
        <v>1380</v>
      </c>
      <c r="E1062" s="24" t="s">
        <v>1381</v>
      </c>
    </row>
    <row r="1063" customFormat="false" ht="17.25" hidden="false" customHeight="true" outlineLevel="0" collapsed="false">
      <c r="A1063" s="1" t="n">
        <v>1415</v>
      </c>
      <c r="B1063" s="2" t="s">
        <v>1382</v>
      </c>
      <c r="C1063" s="3" t="s">
        <v>1383</v>
      </c>
      <c r="E1063" s="24" t="s">
        <v>1024</v>
      </c>
    </row>
    <row r="1064" customFormat="false" ht="17.25" hidden="false" customHeight="true" outlineLevel="0" collapsed="false">
      <c r="A1064" s="1" t="n">
        <v>1416</v>
      </c>
      <c r="B1064" s="2" t="s">
        <v>1384</v>
      </c>
      <c r="C1064" s="3" t="s">
        <v>1385</v>
      </c>
      <c r="E1064" s="5" t="s">
        <v>1386</v>
      </c>
    </row>
    <row r="1065" customFormat="false" ht="17.25" hidden="false" customHeight="true" outlineLevel="0" collapsed="false">
      <c r="A1065" s="1" t="n">
        <v>1417</v>
      </c>
      <c r="B1065" s="2" t="s">
        <v>1387</v>
      </c>
      <c r="C1065" s="3" t="s">
        <v>1086</v>
      </c>
      <c r="E1065" s="11" t="n">
        <v>2000</v>
      </c>
    </row>
    <row r="1066" customFormat="false" ht="17.25" hidden="false" customHeight="true" outlineLevel="0" collapsed="false">
      <c r="A1066" s="1" t="n">
        <v>1418</v>
      </c>
      <c r="B1066" s="2" t="s">
        <v>1388</v>
      </c>
      <c r="C1066" s="3" t="s">
        <v>1086</v>
      </c>
      <c r="E1066" s="24" t="s">
        <v>1389</v>
      </c>
    </row>
    <row r="1067" customFormat="false" ht="17.25" hidden="false" customHeight="true" outlineLevel="0" collapsed="false">
      <c r="A1067" s="1" t="n">
        <v>1421</v>
      </c>
      <c r="B1067" s="2" t="s">
        <v>1390</v>
      </c>
      <c r="C1067" s="3" t="s">
        <v>892</v>
      </c>
      <c r="E1067" s="5" t="n">
        <v>4800</v>
      </c>
    </row>
    <row r="1068" customFormat="false" ht="17.25" hidden="false" customHeight="true" outlineLevel="0" collapsed="false">
      <c r="A1068" s="1" t="n">
        <v>1422</v>
      </c>
      <c r="B1068" s="2" t="s">
        <v>1391</v>
      </c>
      <c r="C1068" s="3" t="s">
        <v>1385</v>
      </c>
      <c r="E1068" s="11" t="n">
        <v>3000</v>
      </c>
    </row>
    <row r="1069" customFormat="false" ht="17.25" hidden="false" customHeight="true" outlineLevel="0" collapsed="false">
      <c r="A1069" s="1" t="n">
        <v>1426</v>
      </c>
      <c r="B1069" s="2" t="s">
        <v>1392</v>
      </c>
      <c r="C1069" s="3" t="s">
        <v>1086</v>
      </c>
      <c r="E1069" s="24" t="s">
        <v>1381</v>
      </c>
    </row>
    <row r="1070" customFormat="false" ht="17.25" hidden="false" customHeight="true" outlineLevel="0" collapsed="false">
      <c r="A1070" s="1" t="n">
        <v>1427</v>
      </c>
      <c r="B1070" s="27" t="s">
        <v>1393</v>
      </c>
      <c r="C1070" s="28" t="s">
        <v>1086</v>
      </c>
      <c r="D1070" s="29"/>
      <c r="E1070" s="32" t="s">
        <v>271</v>
      </c>
    </row>
    <row r="1071" customFormat="false" ht="17.25" hidden="false" customHeight="true" outlineLevel="0" collapsed="false">
      <c r="A1071" s="1" t="n">
        <v>1428</v>
      </c>
      <c r="B1071" s="2" t="s">
        <v>1394</v>
      </c>
      <c r="C1071" s="3" t="s">
        <v>1086</v>
      </c>
      <c r="E1071" s="24" t="s">
        <v>1395</v>
      </c>
    </row>
    <row r="1072" customFormat="false" ht="17.25" hidden="false" customHeight="true" outlineLevel="0" collapsed="false">
      <c r="A1072" s="1" t="n">
        <v>1429</v>
      </c>
      <c r="B1072" s="2" t="s">
        <v>1396</v>
      </c>
      <c r="C1072" s="3" t="s">
        <v>1086</v>
      </c>
      <c r="E1072" s="24" t="s">
        <v>271</v>
      </c>
    </row>
    <row r="1073" customFormat="false" ht="17.25" hidden="false" customHeight="true" outlineLevel="0" collapsed="false">
      <c r="A1073" s="1" t="n">
        <v>1431</v>
      </c>
      <c r="B1073" s="2" t="s">
        <v>1397</v>
      </c>
      <c r="C1073" s="3" t="s">
        <v>1086</v>
      </c>
      <c r="E1073" s="24" t="s">
        <v>1398</v>
      </c>
    </row>
    <row r="1074" customFormat="false" ht="17.25" hidden="false" customHeight="true" outlineLevel="0" collapsed="false">
      <c r="A1074" s="1" t="n">
        <v>1432</v>
      </c>
      <c r="B1074" s="2" t="s">
        <v>1399</v>
      </c>
      <c r="C1074" s="3" t="s">
        <v>1400</v>
      </c>
      <c r="E1074" s="24" t="s">
        <v>1401</v>
      </c>
    </row>
    <row r="1075" customFormat="false" ht="17.25" hidden="false" customHeight="true" outlineLevel="0" collapsed="false">
      <c r="A1075" s="1" t="n">
        <v>1433</v>
      </c>
      <c r="B1075" s="2" t="s">
        <v>1402</v>
      </c>
      <c r="C1075" s="3" t="s">
        <v>1400</v>
      </c>
      <c r="E1075" s="24" t="s">
        <v>1389</v>
      </c>
    </row>
    <row r="1076" customFormat="false" ht="17.25" hidden="false" customHeight="true" outlineLevel="0" collapsed="false">
      <c r="A1076" s="1" t="n">
        <v>1435</v>
      </c>
      <c r="B1076" s="2" t="s">
        <v>1403</v>
      </c>
      <c r="C1076" s="3" t="s">
        <v>410</v>
      </c>
      <c r="E1076" s="5" t="s">
        <v>1386</v>
      </c>
    </row>
    <row r="1077" customFormat="false" ht="17.25" hidden="false" customHeight="true" outlineLevel="0" collapsed="false">
      <c r="A1077" s="1" t="n">
        <v>1436</v>
      </c>
      <c r="B1077" s="2" t="s">
        <v>1404</v>
      </c>
      <c r="C1077" s="3" t="s">
        <v>410</v>
      </c>
      <c r="E1077" s="5" t="s">
        <v>1386</v>
      </c>
    </row>
    <row r="1078" customFormat="false" ht="17.25" hidden="false" customHeight="true" outlineLevel="0" collapsed="false">
      <c r="A1078" s="1" t="n">
        <v>1437</v>
      </c>
      <c r="B1078" s="2" t="s">
        <v>1405</v>
      </c>
      <c r="C1078" s="20" t="s">
        <v>1378</v>
      </c>
      <c r="E1078" s="24" t="s">
        <v>1373</v>
      </c>
    </row>
    <row r="1079" customFormat="false" ht="17.25" hidden="false" customHeight="true" outlineLevel="0" collapsed="false">
      <c r="A1079" s="1" t="n">
        <v>1438</v>
      </c>
      <c r="B1079" s="2" t="s">
        <v>1406</v>
      </c>
      <c r="E1079" s="24" t="s">
        <v>1395</v>
      </c>
    </row>
    <row r="1080" customFormat="false" ht="17.25" hidden="false" customHeight="true" outlineLevel="0" collapsed="false">
      <c r="A1080" s="1" t="n">
        <v>1439</v>
      </c>
      <c r="B1080" s="2" t="s">
        <v>1238</v>
      </c>
      <c r="C1080" s="20" t="s">
        <v>1378</v>
      </c>
      <c r="E1080" s="24" t="s">
        <v>1407</v>
      </c>
    </row>
    <row r="1081" customFormat="false" ht="17.25" hidden="false" customHeight="true" outlineLevel="0" collapsed="false">
      <c r="A1081" s="1" t="n">
        <v>1440</v>
      </c>
      <c r="B1081" s="2" t="s">
        <v>1408</v>
      </c>
      <c r="E1081" s="5" t="n">
        <v>299</v>
      </c>
    </row>
    <row r="1082" customFormat="false" ht="17.25" hidden="false" customHeight="true" outlineLevel="0" collapsed="false">
      <c r="A1082" s="1" t="n">
        <v>1441</v>
      </c>
      <c r="B1082" s="2" t="s">
        <v>1409</v>
      </c>
      <c r="C1082" s="3" t="s">
        <v>1410</v>
      </c>
      <c r="E1082" s="5" t="n">
        <v>500</v>
      </c>
    </row>
    <row r="1083" customFormat="false" ht="17.25" hidden="false" customHeight="true" outlineLevel="0" collapsed="false">
      <c r="A1083" s="1" t="n">
        <v>1442</v>
      </c>
      <c r="B1083" s="2" t="s">
        <v>1411</v>
      </c>
      <c r="C1083" s="3" t="s">
        <v>1412</v>
      </c>
      <c r="E1083" s="5" t="n">
        <v>1000</v>
      </c>
    </row>
    <row r="1084" customFormat="false" ht="17.25" hidden="false" customHeight="true" outlineLevel="0" collapsed="false">
      <c r="A1084" s="1" t="n">
        <v>1443</v>
      </c>
      <c r="B1084" s="2" t="s">
        <v>1413</v>
      </c>
      <c r="C1084" s="20" t="s">
        <v>1414</v>
      </c>
      <c r="E1084" s="5" t="n">
        <v>1000</v>
      </c>
    </row>
    <row r="1085" customFormat="false" ht="17.25" hidden="false" customHeight="true" outlineLevel="0" collapsed="false">
      <c r="A1085" s="1" t="n">
        <v>1444</v>
      </c>
      <c r="B1085" s="2" t="s">
        <v>1415</v>
      </c>
      <c r="C1085" s="20" t="s">
        <v>1414</v>
      </c>
      <c r="E1085" s="5" t="n">
        <v>1000</v>
      </c>
    </row>
    <row r="1086" customFormat="false" ht="17.25" hidden="false" customHeight="true" outlineLevel="0" collapsed="false">
      <c r="A1086" s="1" t="n">
        <v>1445</v>
      </c>
      <c r="B1086" s="2" t="s">
        <v>1416</v>
      </c>
      <c r="C1086" s="3" t="s">
        <v>1235</v>
      </c>
      <c r="D1086" s="4" t="s">
        <v>1236</v>
      </c>
      <c r="E1086" s="5" t="n">
        <v>1000</v>
      </c>
    </row>
    <row r="1087" customFormat="false" ht="17.25" hidden="false" customHeight="true" outlineLevel="0" collapsed="false">
      <c r="A1087" s="1" t="n">
        <v>1446</v>
      </c>
      <c r="B1087" s="2" t="s">
        <v>1417</v>
      </c>
      <c r="C1087" s="3" t="s">
        <v>1235</v>
      </c>
      <c r="D1087" s="4" t="s">
        <v>1236</v>
      </c>
      <c r="E1087" s="5" t="n">
        <v>1000</v>
      </c>
    </row>
    <row r="1088" customFormat="false" ht="17.25" hidden="false" customHeight="true" outlineLevel="0" collapsed="false">
      <c r="A1088" s="1" t="n">
        <v>1448</v>
      </c>
      <c r="B1088" s="2" t="s">
        <v>1096</v>
      </c>
      <c r="C1088" s="3" t="s">
        <v>445</v>
      </c>
      <c r="E1088" s="5" t="n">
        <v>200</v>
      </c>
    </row>
    <row r="1089" customFormat="false" ht="17.25" hidden="false" customHeight="true" outlineLevel="0" collapsed="false">
      <c r="A1089" s="1" t="n">
        <v>1450</v>
      </c>
      <c r="B1089" s="2" t="s">
        <v>1418</v>
      </c>
      <c r="C1089" s="20" t="s">
        <v>68</v>
      </c>
      <c r="E1089" s="5" t="n">
        <v>180</v>
      </c>
    </row>
    <row r="1090" customFormat="false" ht="17.25" hidden="false" customHeight="true" outlineLevel="0" collapsed="false">
      <c r="A1090" s="1" t="n">
        <v>1451</v>
      </c>
      <c r="B1090" s="2" t="s">
        <v>1419</v>
      </c>
      <c r="C1090" s="3" t="s">
        <v>1420</v>
      </c>
      <c r="D1090" s="4" t="s">
        <v>1216</v>
      </c>
      <c r="E1090" s="5" t="n">
        <v>3500</v>
      </c>
    </row>
    <row r="1091" customFormat="false" ht="17.25" hidden="false" customHeight="true" outlineLevel="0" collapsed="false">
      <c r="A1091" s="1" t="n">
        <v>1452</v>
      </c>
      <c r="B1091" s="2" t="s">
        <v>1421</v>
      </c>
      <c r="C1091" s="3" t="s">
        <v>1422</v>
      </c>
      <c r="D1091" s="4" t="s">
        <v>1216</v>
      </c>
      <c r="E1091" s="5" t="n">
        <v>3500</v>
      </c>
    </row>
    <row r="1092" customFormat="false" ht="17.25" hidden="false" customHeight="true" outlineLevel="0" collapsed="false">
      <c r="A1092" s="1" t="n">
        <v>1453</v>
      </c>
      <c r="B1092" s="2" t="s">
        <v>1423</v>
      </c>
      <c r="C1092" s="3" t="s">
        <v>1424</v>
      </c>
      <c r="D1092" s="4" t="s">
        <v>1216</v>
      </c>
      <c r="E1092" s="5" t="n">
        <v>2500</v>
      </c>
    </row>
    <row r="1093" customFormat="false" ht="17.25" hidden="false" customHeight="true" outlineLevel="0" collapsed="false">
      <c r="A1093" s="1" t="n">
        <v>1454</v>
      </c>
      <c r="B1093" s="2" t="s">
        <v>1425</v>
      </c>
      <c r="C1093" s="3" t="s">
        <v>1426</v>
      </c>
      <c r="D1093" s="4" t="s">
        <v>1216</v>
      </c>
      <c r="E1093" s="5" t="n">
        <v>2000</v>
      </c>
    </row>
    <row r="1094" customFormat="false" ht="17.25" hidden="false" customHeight="true" outlineLevel="0" collapsed="false">
      <c r="A1094" s="1" t="n">
        <v>1455</v>
      </c>
      <c r="B1094" s="2" t="s">
        <v>1427</v>
      </c>
      <c r="D1094" s="4" t="s">
        <v>1216</v>
      </c>
      <c r="E1094" s="5" t="n">
        <v>3000</v>
      </c>
    </row>
    <row r="1095" customFormat="false" ht="17.25" hidden="false" customHeight="true" outlineLevel="0" collapsed="false">
      <c r="A1095" s="1" t="n">
        <v>1456</v>
      </c>
      <c r="B1095" s="2" t="s">
        <v>1428</v>
      </c>
      <c r="C1095" s="20" t="s">
        <v>1429</v>
      </c>
      <c r="D1095" s="4" t="s">
        <v>1430</v>
      </c>
      <c r="E1095" s="5" t="n">
        <v>5000</v>
      </c>
    </row>
    <row r="1096" customFormat="false" ht="17.25" hidden="false" customHeight="true" outlineLevel="0" collapsed="false">
      <c r="A1096" s="1" t="n">
        <v>1457</v>
      </c>
      <c r="B1096" s="2" t="s">
        <v>1431</v>
      </c>
      <c r="C1096" s="20" t="s">
        <v>1429</v>
      </c>
      <c r="D1096" s="4" t="s">
        <v>1216</v>
      </c>
      <c r="E1096" s="5" t="n">
        <v>3211</v>
      </c>
    </row>
    <row r="1097" customFormat="false" ht="17.25" hidden="false" customHeight="true" outlineLevel="0" collapsed="false">
      <c r="A1097" s="1" t="n">
        <v>1458</v>
      </c>
      <c r="B1097" s="2" t="s">
        <v>1432</v>
      </c>
      <c r="C1097" s="20" t="s">
        <v>1429</v>
      </c>
      <c r="D1097" s="4" t="s">
        <v>1216</v>
      </c>
      <c r="E1097" s="5" t="n">
        <v>3000</v>
      </c>
    </row>
    <row r="1098" customFormat="false" ht="17.25" hidden="false" customHeight="true" outlineLevel="0" collapsed="false">
      <c r="A1098" s="1" t="n">
        <v>1459</v>
      </c>
      <c r="B1098" s="2" t="s">
        <v>1433</v>
      </c>
      <c r="C1098" s="3" t="s">
        <v>1235</v>
      </c>
      <c r="D1098" s="4" t="s">
        <v>1236</v>
      </c>
      <c r="E1098" s="5" t="n">
        <v>2000</v>
      </c>
    </row>
    <row r="1099" customFormat="false" ht="17.25" hidden="false" customHeight="true" outlineLevel="0" collapsed="false">
      <c r="A1099" s="1" t="n">
        <v>1460</v>
      </c>
      <c r="B1099" s="2" t="s">
        <v>1434</v>
      </c>
      <c r="C1099" s="3" t="s">
        <v>1235</v>
      </c>
      <c r="D1099" s="4" t="s">
        <v>1236</v>
      </c>
      <c r="E1099" s="5" t="n">
        <v>2500</v>
      </c>
    </row>
    <row r="1100" customFormat="false" ht="17.25" hidden="false" customHeight="true" outlineLevel="0" collapsed="false">
      <c r="A1100" s="1" t="n">
        <v>1461</v>
      </c>
      <c r="B1100" s="2" t="s">
        <v>1435</v>
      </c>
      <c r="C1100" s="3" t="s">
        <v>1235</v>
      </c>
      <c r="D1100" s="4" t="s">
        <v>1236</v>
      </c>
      <c r="E1100" s="5" t="n">
        <v>1800</v>
      </c>
    </row>
    <row r="1101" customFormat="false" ht="17.25" hidden="false" customHeight="true" outlineLevel="0" collapsed="false">
      <c r="A1101" s="1" t="n">
        <v>1462</v>
      </c>
      <c r="B1101" s="2" t="s">
        <v>1436</v>
      </c>
      <c r="C1101" s="3" t="s">
        <v>1318</v>
      </c>
      <c r="E1101" s="5" t="n">
        <v>20400</v>
      </c>
    </row>
    <row r="1102" customFormat="false" ht="17.25" hidden="false" customHeight="true" outlineLevel="0" collapsed="false">
      <c r="A1102" s="1" t="n">
        <v>1463</v>
      </c>
      <c r="B1102" s="2" t="s">
        <v>1437</v>
      </c>
      <c r="C1102" s="3" t="s">
        <v>1438</v>
      </c>
      <c r="E1102" s="5" t="n">
        <v>2000</v>
      </c>
    </row>
    <row r="1103" customFormat="false" ht="17.25" hidden="false" customHeight="true" outlineLevel="0" collapsed="false">
      <c r="A1103" s="1" t="n">
        <v>1464</v>
      </c>
      <c r="B1103" s="2" t="s">
        <v>1334</v>
      </c>
      <c r="E1103" s="5" t="n">
        <v>3700</v>
      </c>
    </row>
    <row r="1104" customFormat="false" ht="17.25" hidden="false" customHeight="true" outlineLevel="0" collapsed="false">
      <c r="A1104" s="1" t="n">
        <v>1465</v>
      </c>
      <c r="B1104" s="2" t="s">
        <v>1439</v>
      </c>
      <c r="C1104" s="3" t="s">
        <v>1440</v>
      </c>
      <c r="E1104" s="5" t="n">
        <v>1500</v>
      </c>
    </row>
    <row r="1105" customFormat="false" ht="17.25" hidden="false" customHeight="true" outlineLevel="0" collapsed="false">
      <c r="A1105" s="1" t="n">
        <v>1466</v>
      </c>
      <c r="B1105" s="2" t="s">
        <v>1441</v>
      </c>
      <c r="C1105" s="3" t="s">
        <v>1442</v>
      </c>
      <c r="E1105" s="5" t="n">
        <v>2990</v>
      </c>
    </row>
    <row r="1106" customFormat="false" ht="17.25" hidden="false" customHeight="true" outlineLevel="0" collapsed="false">
      <c r="A1106" s="1" t="n">
        <v>1467</v>
      </c>
      <c r="B1106" s="2" t="s">
        <v>1443</v>
      </c>
      <c r="C1106" s="3" t="s">
        <v>1444</v>
      </c>
      <c r="E1106" s="5" t="n">
        <v>4300</v>
      </c>
    </row>
    <row r="1107" customFormat="false" ht="17.25" hidden="false" customHeight="true" outlineLevel="0" collapsed="false">
      <c r="A1107" s="1" t="n">
        <v>1468</v>
      </c>
      <c r="B1107" s="2" t="s">
        <v>1445</v>
      </c>
      <c r="C1107" s="3" t="s">
        <v>1446</v>
      </c>
      <c r="E1107" s="5" t="n">
        <v>4970</v>
      </c>
    </row>
    <row r="1108" customFormat="false" ht="17.25" hidden="false" customHeight="true" outlineLevel="0" collapsed="false">
      <c r="A1108" s="1" t="n">
        <v>1469</v>
      </c>
      <c r="B1108" s="2" t="s">
        <v>1447</v>
      </c>
      <c r="C1108" s="3" t="s">
        <v>1448</v>
      </c>
      <c r="E1108" s="5" t="n">
        <v>975</v>
      </c>
    </row>
    <row r="1109" customFormat="false" ht="17.25" hidden="false" customHeight="true" outlineLevel="0" collapsed="false">
      <c r="A1109" s="1" t="n">
        <v>1470</v>
      </c>
      <c r="B1109" s="2" t="s">
        <v>1449</v>
      </c>
      <c r="C1109" s="3" t="s">
        <v>1444</v>
      </c>
      <c r="E1109" s="5" t="n">
        <v>4725</v>
      </c>
    </row>
    <row r="1110" customFormat="false" ht="17.25" hidden="false" customHeight="true" outlineLevel="0" collapsed="false">
      <c r="A1110" s="1" t="n">
        <v>1471</v>
      </c>
      <c r="B1110" s="2" t="s">
        <v>1450</v>
      </c>
      <c r="C1110" s="3" t="s">
        <v>1444</v>
      </c>
      <c r="E1110" s="5" t="n">
        <v>5250</v>
      </c>
    </row>
    <row r="1111" customFormat="false" ht="17.25" hidden="false" customHeight="true" outlineLevel="0" collapsed="false">
      <c r="A1111" s="1" t="n">
        <v>1472</v>
      </c>
      <c r="B1111" s="2" t="s">
        <v>1451</v>
      </c>
      <c r="C1111" s="3" t="s">
        <v>1452</v>
      </c>
      <c r="E1111" s="5" t="n">
        <v>430</v>
      </c>
    </row>
    <row r="1112" customFormat="false" ht="17.25" hidden="false" customHeight="true" outlineLevel="0" collapsed="false">
      <c r="A1112" s="1" t="n">
        <v>1473</v>
      </c>
      <c r="B1112" s="2" t="s">
        <v>1453</v>
      </c>
      <c r="C1112" s="3" t="s">
        <v>1235</v>
      </c>
      <c r="D1112" s="4" t="s">
        <v>1236</v>
      </c>
      <c r="E1112" s="5" t="n">
        <v>2400</v>
      </c>
    </row>
    <row r="1113" customFormat="false" ht="17.25" hidden="false" customHeight="true" outlineLevel="0" collapsed="false">
      <c r="A1113" s="1" t="n">
        <v>1474</v>
      </c>
      <c r="B1113" s="2" t="s">
        <v>1454</v>
      </c>
      <c r="C1113" s="3" t="s">
        <v>1235</v>
      </c>
      <c r="D1113" s="4" t="s">
        <v>1236</v>
      </c>
      <c r="E1113" s="5" t="n">
        <v>1000</v>
      </c>
    </row>
    <row r="1114" customFormat="false" ht="17.25" hidden="false" customHeight="true" outlineLevel="0" collapsed="false">
      <c r="A1114" s="1" t="n">
        <v>1475</v>
      </c>
      <c r="B1114" s="2" t="s">
        <v>1455</v>
      </c>
      <c r="C1114" s="3" t="s">
        <v>1235</v>
      </c>
      <c r="D1114" s="4" t="s">
        <v>1236</v>
      </c>
      <c r="E1114" s="5" t="n">
        <v>1500</v>
      </c>
    </row>
    <row r="1115" customFormat="false" ht="17.25" hidden="false" customHeight="true" outlineLevel="0" collapsed="false">
      <c r="A1115" s="1" t="n">
        <v>1476</v>
      </c>
      <c r="B1115" s="2" t="s">
        <v>1456</v>
      </c>
      <c r="C1115" s="3" t="s">
        <v>1235</v>
      </c>
      <c r="D1115" s="4" t="s">
        <v>1236</v>
      </c>
      <c r="E1115" s="5" t="n">
        <v>1000</v>
      </c>
    </row>
    <row r="1116" customFormat="false" ht="17.25" hidden="false" customHeight="true" outlineLevel="0" collapsed="false">
      <c r="A1116" s="1" t="n">
        <v>1477</v>
      </c>
      <c r="B1116" s="2" t="s">
        <v>1457</v>
      </c>
      <c r="C1116" s="3" t="s">
        <v>1235</v>
      </c>
      <c r="D1116" s="4" t="s">
        <v>1236</v>
      </c>
      <c r="E1116" s="5" t="n">
        <v>2300</v>
      </c>
    </row>
    <row r="1117" customFormat="false" ht="17.25" hidden="false" customHeight="true" outlineLevel="0" collapsed="false">
      <c r="A1117" s="1" t="n">
        <v>1478</v>
      </c>
      <c r="B1117" s="2" t="s">
        <v>1458</v>
      </c>
      <c r="C1117" s="20" t="s">
        <v>1459</v>
      </c>
      <c r="E1117" s="5" t="n">
        <v>1560</v>
      </c>
    </row>
    <row r="1118" customFormat="false" ht="17.25" hidden="false" customHeight="true" outlineLevel="0" collapsed="false">
      <c r="A1118" s="1" t="n">
        <v>1479</v>
      </c>
      <c r="B1118" s="27" t="s">
        <v>1460</v>
      </c>
      <c r="C1118" s="28" t="s">
        <v>1235</v>
      </c>
      <c r="D1118" s="29" t="s">
        <v>1236</v>
      </c>
      <c r="E1118" s="30" t="n">
        <v>2400</v>
      </c>
    </row>
    <row r="1119" customFormat="false" ht="17.25" hidden="false" customHeight="true" outlineLevel="0" collapsed="false">
      <c r="A1119" s="1" t="n">
        <v>1480</v>
      </c>
      <c r="B1119" s="2" t="s">
        <v>1123</v>
      </c>
      <c r="C1119" s="3" t="s">
        <v>924</v>
      </c>
      <c r="E1119" s="5" t="n">
        <v>3000</v>
      </c>
    </row>
    <row r="1120" customFormat="false" ht="17.25" hidden="false" customHeight="true" outlineLevel="0" collapsed="false">
      <c r="A1120" s="1" t="n">
        <v>1483</v>
      </c>
      <c r="B1120" s="2" t="s">
        <v>1461</v>
      </c>
      <c r="E1120" s="5" t="n">
        <v>5500</v>
      </c>
    </row>
    <row r="1121" customFormat="false" ht="17.25" hidden="false" customHeight="true" outlineLevel="0" collapsed="false">
      <c r="A1121" s="1" t="n">
        <v>1484</v>
      </c>
      <c r="B1121" s="2" t="s">
        <v>1462</v>
      </c>
      <c r="E1121" s="5" t="n">
        <v>1700</v>
      </c>
    </row>
    <row r="1122" customFormat="false" ht="17.25" hidden="false" customHeight="true" outlineLevel="0" collapsed="false">
      <c r="A1122" s="1" t="n">
        <v>1485</v>
      </c>
      <c r="B1122" s="2" t="s">
        <v>1463</v>
      </c>
      <c r="E1122" s="5" t="n">
        <v>1395</v>
      </c>
    </row>
    <row r="1123" customFormat="false" ht="17.25" hidden="false" customHeight="true" outlineLevel="0" collapsed="false">
      <c r="A1123" s="1" t="n">
        <v>1495</v>
      </c>
      <c r="B1123" s="2" t="s">
        <v>1464</v>
      </c>
      <c r="C1123" s="3" t="s">
        <v>410</v>
      </c>
      <c r="D1123" s="4" t="s">
        <v>1465</v>
      </c>
      <c r="E1123" s="5" t="n">
        <v>2800</v>
      </c>
    </row>
    <row r="1124" customFormat="false" ht="17.25" hidden="false" customHeight="true" outlineLevel="0" collapsed="false">
      <c r="A1124" s="1" t="n">
        <v>1496</v>
      </c>
      <c r="B1124" s="2" t="s">
        <v>1466</v>
      </c>
      <c r="C1124" s="3" t="s">
        <v>410</v>
      </c>
      <c r="D1124" s="4" t="s">
        <v>1465</v>
      </c>
      <c r="E1124" s="5" t="n">
        <v>2800</v>
      </c>
    </row>
    <row r="1125" customFormat="false" ht="17.25" hidden="false" customHeight="true" outlineLevel="0" collapsed="false">
      <c r="A1125" s="1" t="n">
        <v>1497</v>
      </c>
      <c r="B1125" s="2" t="s">
        <v>1467</v>
      </c>
      <c r="C1125" s="3" t="s">
        <v>410</v>
      </c>
      <c r="D1125" s="4" t="s">
        <v>1465</v>
      </c>
      <c r="E1125" s="5" t="n">
        <v>3000</v>
      </c>
    </row>
    <row r="1126" customFormat="false" ht="17.25" hidden="false" customHeight="true" outlineLevel="0" collapsed="false">
      <c r="A1126" s="1" t="n">
        <v>1498</v>
      </c>
      <c r="B1126" s="2" t="s">
        <v>1468</v>
      </c>
      <c r="D1126" s="4" t="s">
        <v>1216</v>
      </c>
      <c r="E1126" s="5" t="n">
        <v>3000</v>
      </c>
    </row>
    <row r="1127" customFormat="false" ht="17.25" hidden="false" customHeight="true" outlineLevel="0" collapsed="false">
      <c r="A1127" s="1" t="n">
        <v>1499</v>
      </c>
      <c r="B1127" s="2" t="s">
        <v>1469</v>
      </c>
      <c r="D1127" s="4" t="s">
        <v>1216</v>
      </c>
      <c r="E1127" s="5" t="n">
        <v>3000</v>
      </c>
    </row>
    <row r="1128" customFormat="false" ht="17.25" hidden="false" customHeight="true" outlineLevel="0" collapsed="false">
      <c r="A1128" s="1" t="n">
        <v>1500</v>
      </c>
      <c r="B1128" s="2" t="s">
        <v>1377</v>
      </c>
      <c r="D1128" s="4" t="s">
        <v>1222</v>
      </c>
      <c r="E1128" s="5" t="n">
        <v>1000</v>
      </c>
    </row>
    <row r="1129" customFormat="false" ht="17.25" hidden="false" customHeight="true" outlineLevel="0" collapsed="false">
      <c r="A1129" s="1" t="n">
        <v>1501</v>
      </c>
      <c r="B1129" s="2" t="s">
        <v>1470</v>
      </c>
      <c r="D1129" s="4" t="s">
        <v>1216</v>
      </c>
      <c r="E1129" s="5" t="n">
        <v>2800</v>
      </c>
    </row>
    <row r="1130" customFormat="false" ht="17.25" hidden="false" customHeight="true" outlineLevel="0" collapsed="false">
      <c r="A1130" s="1" t="n">
        <v>1502</v>
      </c>
      <c r="B1130" s="2" t="s">
        <v>1471</v>
      </c>
      <c r="D1130" s="4" t="s">
        <v>1216</v>
      </c>
      <c r="E1130" s="5" t="n">
        <v>3000</v>
      </c>
    </row>
    <row r="1131" customFormat="false" ht="17.25" hidden="false" customHeight="true" outlineLevel="0" collapsed="false">
      <c r="A1131" s="1" t="n">
        <v>1503</v>
      </c>
      <c r="B1131" s="2" t="s">
        <v>1472</v>
      </c>
      <c r="C1131" s="3" t="s">
        <v>1473</v>
      </c>
      <c r="D1131" s="4" t="s">
        <v>1465</v>
      </c>
      <c r="E1131" s="5" t="n">
        <v>2000</v>
      </c>
    </row>
    <row r="1132" customFormat="false" ht="17.25" hidden="false" customHeight="true" outlineLevel="0" collapsed="false">
      <c r="A1132" s="1" t="n">
        <v>1504</v>
      </c>
      <c r="B1132" s="2" t="s">
        <v>1474</v>
      </c>
      <c r="D1132" s="4" t="s">
        <v>1216</v>
      </c>
      <c r="E1132" s="5" t="n">
        <v>3000</v>
      </c>
    </row>
    <row r="1133" customFormat="false" ht="17.25" hidden="false" customHeight="true" outlineLevel="0" collapsed="false">
      <c r="A1133" s="1" t="n">
        <v>1505</v>
      </c>
      <c r="B1133" s="2" t="s">
        <v>1475</v>
      </c>
      <c r="D1133" s="4" t="s">
        <v>1216</v>
      </c>
      <c r="E1133" s="5" t="n">
        <v>3200</v>
      </c>
    </row>
    <row r="1134" customFormat="false" ht="17.25" hidden="false" customHeight="true" outlineLevel="0" collapsed="false">
      <c r="A1134" s="1" t="n">
        <v>1506</v>
      </c>
      <c r="B1134" s="2" t="s">
        <v>1476</v>
      </c>
      <c r="D1134" s="4" t="s">
        <v>1216</v>
      </c>
      <c r="E1134" s="5" t="n">
        <v>2000</v>
      </c>
    </row>
    <row r="1135" customFormat="false" ht="17.25" hidden="false" customHeight="true" outlineLevel="0" collapsed="false">
      <c r="A1135" s="1" t="n">
        <v>1507</v>
      </c>
      <c r="B1135" s="2" t="s">
        <v>1477</v>
      </c>
      <c r="C1135" s="3" t="s">
        <v>410</v>
      </c>
      <c r="D1135" s="4" t="s">
        <v>1465</v>
      </c>
      <c r="E1135" s="5" t="n">
        <v>3000</v>
      </c>
    </row>
    <row r="1136" customFormat="false" ht="17.25" hidden="false" customHeight="true" outlineLevel="0" collapsed="false">
      <c r="A1136" s="1" t="n">
        <v>1509</v>
      </c>
      <c r="B1136" s="2" t="s">
        <v>1478</v>
      </c>
      <c r="E1136" s="5" t="n">
        <v>10000</v>
      </c>
    </row>
    <row r="1137" customFormat="false" ht="17.25" hidden="false" customHeight="true" outlineLevel="0" collapsed="false">
      <c r="A1137" s="1" t="n">
        <v>1510</v>
      </c>
      <c r="B1137" s="2" t="s">
        <v>1479</v>
      </c>
      <c r="E1137" s="5" t="n">
        <v>400</v>
      </c>
    </row>
    <row r="1138" customFormat="false" ht="17.25" hidden="false" customHeight="true" outlineLevel="0" collapsed="false">
      <c r="A1138" s="1" t="n">
        <v>1511</v>
      </c>
      <c r="B1138" s="2" t="s">
        <v>1480</v>
      </c>
      <c r="E1138" s="5" t="n">
        <v>3000</v>
      </c>
    </row>
    <row r="1139" customFormat="false" ht="17.25" hidden="false" customHeight="true" outlineLevel="0" collapsed="false">
      <c r="A1139" s="1" t="n">
        <v>1512</v>
      </c>
      <c r="B1139" s="2" t="s">
        <v>1481</v>
      </c>
      <c r="E1139" s="5" t="n">
        <v>1600</v>
      </c>
    </row>
    <row r="1140" customFormat="false" ht="17.25" hidden="false" customHeight="true" outlineLevel="0" collapsed="false">
      <c r="A1140" s="1" t="n">
        <v>1513</v>
      </c>
      <c r="B1140" s="2" t="s">
        <v>1482</v>
      </c>
      <c r="E1140" s="5" t="n">
        <v>500</v>
      </c>
    </row>
    <row r="1141" customFormat="false" ht="17.25" hidden="false" customHeight="true" outlineLevel="0" collapsed="false">
      <c r="A1141" s="1" t="n">
        <v>1514</v>
      </c>
      <c r="B1141" s="2" t="s">
        <v>1483</v>
      </c>
      <c r="E1141" s="5" t="n">
        <v>1000</v>
      </c>
    </row>
    <row r="1142" customFormat="false" ht="17.25" hidden="false" customHeight="true" outlineLevel="0" collapsed="false">
      <c r="A1142" s="1" t="n">
        <v>1515</v>
      </c>
      <c r="B1142" s="2" t="s">
        <v>1484</v>
      </c>
      <c r="E1142" s="5" t="n">
        <v>300</v>
      </c>
    </row>
    <row r="1143" customFormat="false" ht="17.25" hidden="false" customHeight="true" outlineLevel="0" collapsed="false">
      <c r="A1143" s="1" t="n">
        <v>1516</v>
      </c>
      <c r="B1143" s="2" t="s">
        <v>1485</v>
      </c>
      <c r="C1143" s="3" t="s">
        <v>1486</v>
      </c>
      <c r="E1143" s="5" t="n">
        <v>994</v>
      </c>
    </row>
    <row r="1144" customFormat="false" ht="17.25" hidden="false" customHeight="true" outlineLevel="0" collapsed="false">
      <c r="A1144" s="1" t="n">
        <v>1520</v>
      </c>
      <c r="B1144" s="2" t="s">
        <v>1487</v>
      </c>
      <c r="C1144" s="3" t="s">
        <v>241</v>
      </c>
      <c r="E1144" s="5" t="n">
        <v>192</v>
      </c>
    </row>
    <row r="1145" customFormat="false" ht="17.25" hidden="false" customHeight="true" outlineLevel="0" collapsed="false">
      <c r="A1145" s="1" t="n">
        <v>1521</v>
      </c>
      <c r="B1145" s="2" t="s">
        <v>1488</v>
      </c>
      <c r="C1145" s="3" t="s">
        <v>1489</v>
      </c>
      <c r="E1145" s="5" t="n">
        <v>27</v>
      </c>
    </row>
    <row r="1146" customFormat="false" ht="17.25" hidden="false" customHeight="true" outlineLevel="0" collapsed="false">
      <c r="A1146" s="1" t="n">
        <v>1522</v>
      </c>
      <c r="B1146" s="2" t="s">
        <v>1490</v>
      </c>
      <c r="C1146" s="3" t="s">
        <v>1489</v>
      </c>
      <c r="E1146" s="5" t="n">
        <v>50</v>
      </c>
    </row>
    <row r="1147" customFormat="false" ht="17.25" hidden="false" customHeight="true" outlineLevel="0" collapsed="false">
      <c r="A1147" s="1" t="n">
        <v>1523</v>
      </c>
      <c r="B1147" s="2" t="s">
        <v>1491</v>
      </c>
      <c r="C1147" s="3" t="s">
        <v>1283</v>
      </c>
      <c r="E1147" s="5" t="n">
        <v>168</v>
      </c>
    </row>
    <row r="1148" customFormat="false" ht="17.25" hidden="false" customHeight="true" outlineLevel="0" collapsed="false">
      <c r="A1148" s="1" t="n">
        <v>1524</v>
      </c>
      <c r="B1148" s="2" t="s">
        <v>1492</v>
      </c>
      <c r="C1148" s="3" t="s">
        <v>1489</v>
      </c>
      <c r="E1148" s="5" t="n">
        <v>90</v>
      </c>
    </row>
    <row r="1149" customFormat="false" ht="17.25" hidden="false" customHeight="true" outlineLevel="0" collapsed="false">
      <c r="A1149" s="1" t="n">
        <v>1525</v>
      </c>
      <c r="B1149" s="2" t="s">
        <v>1493</v>
      </c>
      <c r="C1149" s="3" t="s">
        <v>241</v>
      </c>
      <c r="E1149" s="5" t="n">
        <v>104</v>
      </c>
    </row>
    <row r="1150" customFormat="false" ht="17.25" hidden="false" customHeight="true" outlineLevel="0" collapsed="false">
      <c r="A1150" s="1" t="n">
        <v>1526</v>
      </c>
      <c r="B1150" s="2" t="s">
        <v>1494</v>
      </c>
      <c r="C1150" s="3" t="s">
        <v>1489</v>
      </c>
      <c r="E1150" s="5" t="n">
        <v>146</v>
      </c>
    </row>
    <row r="1151" customFormat="false" ht="17.25" hidden="false" customHeight="true" outlineLevel="0" collapsed="false">
      <c r="A1151" s="1" t="n">
        <v>1527</v>
      </c>
      <c r="B1151" s="2" t="s">
        <v>1495</v>
      </c>
      <c r="C1151" s="20" t="s">
        <v>689</v>
      </c>
      <c r="D1151" s="4" t="s">
        <v>1496</v>
      </c>
      <c r="E1151" s="5" t="n">
        <v>200</v>
      </c>
    </row>
    <row r="1152" customFormat="false" ht="17.25" hidden="false" customHeight="true" outlineLevel="0" collapsed="false">
      <c r="A1152" s="1" t="n">
        <v>1528</v>
      </c>
      <c r="B1152" s="2" t="s">
        <v>1497</v>
      </c>
      <c r="C1152" s="20" t="s">
        <v>689</v>
      </c>
      <c r="D1152" s="4" t="s">
        <v>1496</v>
      </c>
      <c r="E1152" s="5" t="n">
        <v>400</v>
      </c>
    </row>
    <row r="1153" customFormat="false" ht="17.25" hidden="false" customHeight="true" outlineLevel="0" collapsed="false">
      <c r="A1153" s="1" t="n">
        <v>1529</v>
      </c>
      <c r="B1153" s="2" t="s">
        <v>1498</v>
      </c>
      <c r="E1153" s="5" t="n">
        <v>10</v>
      </c>
    </row>
    <row r="1154" customFormat="false" ht="17.25" hidden="false" customHeight="true" outlineLevel="0" collapsed="false">
      <c r="A1154" s="1" t="n">
        <v>1530</v>
      </c>
      <c r="B1154" s="2" t="s">
        <v>1499</v>
      </c>
      <c r="E1154" s="22" t="s">
        <v>1500</v>
      </c>
    </row>
    <row r="1155" customFormat="false" ht="17.25" hidden="false" customHeight="true" outlineLevel="0" collapsed="false">
      <c r="A1155" s="1" t="n">
        <v>1531</v>
      </c>
      <c r="B1155" s="2" t="s">
        <v>1501</v>
      </c>
      <c r="E1155" s="5" t="n">
        <v>3</v>
      </c>
    </row>
    <row r="1156" customFormat="false" ht="17.25" hidden="false" customHeight="true" outlineLevel="0" collapsed="false">
      <c r="A1156" s="1" t="n">
        <v>1533</v>
      </c>
      <c r="B1156" s="2" t="s">
        <v>1502</v>
      </c>
      <c r="D1156" s="4" t="s">
        <v>1503</v>
      </c>
      <c r="E1156" s="5" t="n">
        <v>1</v>
      </c>
    </row>
    <row r="1157" customFormat="false" ht="17.25" hidden="false" customHeight="true" outlineLevel="0" collapsed="false">
      <c r="A1157" s="1" t="n">
        <v>1534</v>
      </c>
      <c r="B1157" s="2" t="s">
        <v>1504</v>
      </c>
      <c r="D1157" s="4" t="s">
        <v>1505</v>
      </c>
      <c r="E1157" s="5" t="n">
        <v>1</v>
      </c>
    </row>
    <row r="1158" customFormat="false" ht="17.25" hidden="false" customHeight="true" outlineLevel="0" collapsed="false">
      <c r="A1158" s="1" t="n">
        <v>1535</v>
      </c>
      <c r="B1158" s="2" t="s">
        <v>1506</v>
      </c>
      <c r="D1158" s="4" t="s">
        <v>1503</v>
      </c>
      <c r="E1158" s="5" t="n">
        <v>5</v>
      </c>
    </row>
    <row r="1159" customFormat="false" ht="17.25" hidden="false" customHeight="true" outlineLevel="0" collapsed="false">
      <c r="A1159" s="1" t="n">
        <v>1536</v>
      </c>
      <c r="B1159" s="2" t="s">
        <v>1507</v>
      </c>
      <c r="E1159" s="5" t="n">
        <v>7</v>
      </c>
    </row>
    <row r="1160" customFormat="false" ht="17.25" hidden="false" customHeight="true" outlineLevel="0" collapsed="false">
      <c r="A1160" s="1" t="n">
        <v>1537</v>
      </c>
      <c r="B1160" s="2" t="s">
        <v>1508</v>
      </c>
      <c r="E1160" s="5" t="n">
        <v>170</v>
      </c>
    </row>
    <row r="1161" customFormat="false" ht="17.25" hidden="false" customHeight="true" outlineLevel="0" collapsed="false">
      <c r="A1161" s="1" t="n">
        <v>1538</v>
      </c>
      <c r="B1161" s="2" t="s">
        <v>1509</v>
      </c>
      <c r="E1161" s="5" t="n">
        <v>200</v>
      </c>
    </row>
    <row r="1162" customFormat="false" ht="17.25" hidden="false" customHeight="true" outlineLevel="0" collapsed="false">
      <c r="A1162" s="1" t="n">
        <v>1539</v>
      </c>
      <c r="B1162" s="2" t="s">
        <v>1510</v>
      </c>
      <c r="E1162" s="5" t="n">
        <v>2</v>
      </c>
    </row>
    <row r="1163" customFormat="false" ht="17.25" hidden="false" customHeight="true" outlineLevel="0" collapsed="false">
      <c r="A1163" s="1" t="n">
        <v>1540</v>
      </c>
      <c r="B1163" s="2" t="s">
        <v>1511</v>
      </c>
      <c r="E1163" s="5" t="n">
        <v>200</v>
      </c>
    </row>
    <row r="1164" customFormat="false" ht="17.25" hidden="false" customHeight="true" outlineLevel="0" collapsed="false">
      <c r="A1164" s="1" t="n">
        <v>1541</v>
      </c>
      <c r="B1164" s="2" t="s">
        <v>1512</v>
      </c>
      <c r="D1164" s="4" t="s">
        <v>1513</v>
      </c>
      <c r="E1164" s="5" t="n">
        <v>3000</v>
      </c>
    </row>
    <row r="1165" customFormat="false" ht="17.25" hidden="false" customHeight="true" outlineLevel="0" collapsed="false">
      <c r="A1165" s="1" t="n">
        <v>1542</v>
      </c>
      <c r="B1165" s="2" t="s">
        <v>1436</v>
      </c>
      <c r="E1165" s="5" t="n">
        <v>3150</v>
      </c>
    </row>
    <row r="1166" customFormat="false" ht="17.25" hidden="false" customHeight="true" outlineLevel="0" collapsed="false">
      <c r="A1166" s="1" t="n">
        <v>1543</v>
      </c>
      <c r="B1166" s="2" t="s">
        <v>1114</v>
      </c>
      <c r="E1166" s="5" t="n">
        <v>3127</v>
      </c>
    </row>
    <row r="1167" customFormat="false" ht="17.25" hidden="false" customHeight="true" outlineLevel="0" collapsed="false">
      <c r="A1167" s="1" t="n">
        <v>1544</v>
      </c>
      <c r="B1167" s="2" t="s">
        <v>1514</v>
      </c>
      <c r="C1167" s="20" t="s">
        <v>1515</v>
      </c>
      <c r="E1167" s="5" t="n">
        <v>1600</v>
      </c>
    </row>
    <row r="1168" customFormat="false" ht="17.25" hidden="false" customHeight="true" outlineLevel="0" collapsed="false">
      <c r="A1168" s="1" t="n">
        <v>1545</v>
      </c>
      <c r="B1168" s="2" t="s">
        <v>1516</v>
      </c>
      <c r="E1168" s="5" t="n">
        <v>1000</v>
      </c>
    </row>
    <row r="1169" customFormat="false" ht="17.25" hidden="false" customHeight="true" outlineLevel="0" collapsed="false">
      <c r="A1169" s="1" t="n">
        <v>1546</v>
      </c>
      <c r="B1169" s="2" t="s">
        <v>1517</v>
      </c>
      <c r="D1169" s="4" t="s">
        <v>1505</v>
      </c>
      <c r="E1169" s="11" t="n">
        <v>9</v>
      </c>
    </row>
    <row r="1170" customFormat="false" ht="17.25" hidden="false" customHeight="true" outlineLevel="0" collapsed="false">
      <c r="A1170" s="1" t="n">
        <v>1547</v>
      </c>
      <c r="B1170" s="2" t="s">
        <v>1517</v>
      </c>
      <c r="D1170" s="4" t="s">
        <v>1518</v>
      </c>
      <c r="E1170" s="5" t="n">
        <v>4</v>
      </c>
    </row>
    <row r="1171" customFormat="false" ht="17.25" hidden="false" customHeight="true" outlineLevel="0" collapsed="false">
      <c r="A1171" s="1" t="n">
        <v>1548</v>
      </c>
      <c r="B1171" s="2" t="s">
        <v>1519</v>
      </c>
      <c r="D1171" s="4" t="s">
        <v>1505</v>
      </c>
      <c r="E1171" s="5" t="n">
        <v>3</v>
      </c>
    </row>
    <row r="1172" customFormat="false" ht="17.25" hidden="false" customHeight="true" outlineLevel="0" collapsed="false">
      <c r="A1172" s="1" t="n">
        <v>1549</v>
      </c>
      <c r="B1172" s="2" t="s">
        <v>1520</v>
      </c>
      <c r="D1172" s="4" t="s">
        <v>1521</v>
      </c>
      <c r="E1172" s="5" t="n">
        <v>2</v>
      </c>
    </row>
    <row r="1173" customFormat="false" ht="17.25" hidden="false" customHeight="true" outlineLevel="0" collapsed="false">
      <c r="A1173" s="1" t="n">
        <v>1550</v>
      </c>
      <c r="B1173" s="2" t="s">
        <v>1506</v>
      </c>
      <c r="D1173" s="4" t="s">
        <v>641</v>
      </c>
      <c r="E1173" s="5" t="n">
        <v>2</v>
      </c>
    </row>
    <row r="1174" customFormat="false" ht="17.25" hidden="false" customHeight="true" outlineLevel="0" collapsed="false">
      <c r="A1174" s="1" t="n">
        <v>1551</v>
      </c>
      <c r="B1174" s="2" t="s">
        <v>1522</v>
      </c>
      <c r="D1174" s="4" t="s">
        <v>1505</v>
      </c>
      <c r="E1174" s="5" t="n">
        <v>1</v>
      </c>
    </row>
    <row r="1175" customFormat="false" ht="17.25" hidden="false" customHeight="true" outlineLevel="0" collapsed="false">
      <c r="A1175" s="1" t="n">
        <v>1552</v>
      </c>
      <c r="B1175" s="2" t="s">
        <v>1502</v>
      </c>
      <c r="D1175" s="4" t="s">
        <v>641</v>
      </c>
      <c r="E1175" s="5" t="n">
        <v>3</v>
      </c>
    </row>
    <row r="1176" customFormat="false" ht="17.25" hidden="false" customHeight="true" outlineLevel="0" collapsed="false">
      <c r="A1176" s="1" t="n">
        <v>1553</v>
      </c>
      <c r="B1176" s="54" t="s">
        <v>1504</v>
      </c>
      <c r="C1176" s="54"/>
      <c r="D1176" s="6" t="s">
        <v>1104</v>
      </c>
      <c r="E1176" s="5" t="n">
        <v>1</v>
      </c>
    </row>
    <row r="1177" customFormat="false" ht="17.25" hidden="false" customHeight="true" outlineLevel="0" collapsed="false">
      <c r="A1177" s="1" t="n">
        <v>1554</v>
      </c>
      <c r="B1177" s="54" t="s">
        <v>1520</v>
      </c>
      <c r="C1177" s="54"/>
      <c r="D1177" s="6" t="s">
        <v>1523</v>
      </c>
      <c r="E1177" s="5" t="n">
        <v>2</v>
      </c>
    </row>
    <row r="1178" customFormat="false" ht="17.25" hidden="false" customHeight="true" outlineLevel="0" collapsed="false">
      <c r="A1178" s="1" t="n">
        <v>1555</v>
      </c>
      <c r="B1178" s="54" t="s">
        <v>1517</v>
      </c>
      <c r="C1178" s="54"/>
      <c r="D1178" s="6" t="s">
        <v>641</v>
      </c>
      <c r="E1178" s="5" t="n">
        <v>14</v>
      </c>
    </row>
    <row r="1179" customFormat="false" ht="17.25" hidden="false" customHeight="true" outlineLevel="0" collapsed="false">
      <c r="A1179" s="1" t="n">
        <v>1556</v>
      </c>
      <c r="B1179" s="54" t="s">
        <v>1524</v>
      </c>
      <c r="C1179" s="54" t="s">
        <v>1525</v>
      </c>
      <c r="D1179" s="6"/>
      <c r="E1179" s="5" t="n">
        <v>40</v>
      </c>
    </row>
    <row r="1180" customFormat="false" ht="17.25" hidden="false" customHeight="true" outlineLevel="0" collapsed="false">
      <c r="A1180" s="1" t="n">
        <v>1557</v>
      </c>
      <c r="B1180" s="54" t="s">
        <v>1526</v>
      </c>
      <c r="C1180" s="54" t="s">
        <v>160</v>
      </c>
      <c r="D1180" s="6"/>
      <c r="E1180" s="5" t="n">
        <v>100</v>
      </c>
    </row>
    <row r="1181" customFormat="false" ht="17.25" hidden="false" customHeight="true" outlineLevel="0" collapsed="false">
      <c r="A1181" s="1" t="n">
        <v>1558</v>
      </c>
      <c r="B1181" s="54" t="s">
        <v>1527</v>
      </c>
      <c r="C1181" s="76" t="s">
        <v>1176</v>
      </c>
      <c r="D1181" s="6"/>
      <c r="E1181" s="5" t="n">
        <v>147</v>
      </c>
    </row>
    <row r="1182" customFormat="false" ht="17.25" hidden="false" customHeight="true" outlineLevel="0" collapsed="false">
      <c r="A1182" s="1" t="n">
        <v>1559</v>
      </c>
      <c r="B1182" s="54" t="s">
        <v>1528</v>
      </c>
      <c r="C1182" s="76" t="s">
        <v>1529</v>
      </c>
      <c r="D1182" s="6"/>
      <c r="E1182" s="5" t="n">
        <v>1</v>
      </c>
    </row>
    <row r="1183" customFormat="false" ht="17.25" hidden="false" customHeight="true" outlineLevel="0" collapsed="false">
      <c r="A1183" s="1" t="n">
        <v>1560</v>
      </c>
      <c r="B1183" s="54" t="s">
        <v>1530</v>
      </c>
      <c r="C1183" s="76" t="s">
        <v>1531</v>
      </c>
      <c r="D1183" s="6" t="s">
        <v>1532</v>
      </c>
      <c r="E1183" s="5" t="n">
        <v>1</v>
      </c>
    </row>
    <row r="1184" customFormat="false" ht="17.25" hidden="false" customHeight="true" outlineLevel="0" collapsed="false">
      <c r="A1184" s="1" t="n">
        <v>1561</v>
      </c>
      <c r="B1184" s="54" t="s">
        <v>1533</v>
      </c>
      <c r="C1184" s="76" t="s">
        <v>1531</v>
      </c>
      <c r="D1184" s="6" t="s">
        <v>1532</v>
      </c>
      <c r="E1184" s="5" t="n">
        <v>20</v>
      </c>
    </row>
    <row r="1185" customFormat="false" ht="17.25" hidden="false" customHeight="true" outlineLevel="0" collapsed="false">
      <c r="A1185" s="1" t="n">
        <v>1562</v>
      </c>
      <c r="B1185" s="54" t="s">
        <v>1534</v>
      </c>
      <c r="C1185" s="76" t="s">
        <v>1529</v>
      </c>
      <c r="D1185" s="6" t="s">
        <v>1532</v>
      </c>
      <c r="E1185" s="5" t="n">
        <v>2</v>
      </c>
    </row>
    <row r="1186" customFormat="false" ht="17.25" hidden="false" customHeight="true" outlineLevel="0" collapsed="false">
      <c r="A1186" s="1" t="n">
        <v>1563</v>
      </c>
      <c r="B1186" s="54" t="s">
        <v>1535</v>
      </c>
      <c r="C1186" s="76" t="s">
        <v>1529</v>
      </c>
      <c r="D1186" s="6" t="s">
        <v>1532</v>
      </c>
      <c r="E1186" s="5" t="n">
        <v>9</v>
      </c>
    </row>
    <row r="1187" customFormat="false" ht="17.25" hidden="false" customHeight="true" outlineLevel="0" collapsed="false">
      <c r="A1187" s="1" t="n">
        <v>1564</v>
      </c>
      <c r="B1187" s="54" t="s">
        <v>1536</v>
      </c>
      <c r="C1187" s="76" t="s">
        <v>1529</v>
      </c>
      <c r="D1187" s="6" t="s">
        <v>1532</v>
      </c>
      <c r="E1187" s="5" t="n">
        <v>1</v>
      </c>
    </row>
    <row r="1188" customFormat="false" ht="17.25" hidden="false" customHeight="true" outlineLevel="0" collapsed="false">
      <c r="A1188" s="1" t="n">
        <v>1565</v>
      </c>
      <c r="B1188" s="54" t="s">
        <v>1537</v>
      </c>
      <c r="C1188" s="76" t="s">
        <v>1529</v>
      </c>
      <c r="D1188" s="6" t="s">
        <v>1532</v>
      </c>
      <c r="E1188" s="5" t="n">
        <v>1</v>
      </c>
    </row>
    <row r="1189" customFormat="false" ht="17.25" hidden="false" customHeight="true" outlineLevel="0" collapsed="false">
      <c r="A1189" s="1" t="n">
        <v>1566</v>
      </c>
      <c r="B1189" s="54" t="s">
        <v>1538</v>
      </c>
      <c r="C1189" s="76" t="s">
        <v>1529</v>
      </c>
      <c r="D1189" s="6" t="s">
        <v>1532</v>
      </c>
      <c r="E1189" s="5" t="n">
        <v>3</v>
      </c>
    </row>
    <row r="1190" customFormat="false" ht="17.25" hidden="false" customHeight="true" outlineLevel="0" collapsed="false">
      <c r="A1190" s="1" t="n">
        <v>1567</v>
      </c>
      <c r="B1190" s="76" t="s">
        <v>1539</v>
      </c>
      <c r="C1190" s="54" t="s">
        <v>1540</v>
      </c>
      <c r="D1190" s="19" t="s">
        <v>1541</v>
      </c>
      <c r="E1190" s="5" t="n">
        <v>1</v>
      </c>
    </row>
    <row r="1191" customFormat="false" ht="17.25" hidden="false" customHeight="true" outlineLevel="0" collapsed="false">
      <c r="A1191" s="1" t="n">
        <v>1568</v>
      </c>
      <c r="B1191" s="76" t="s">
        <v>1542</v>
      </c>
      <c r="C1191" s="54"/>
      <c r="D1191" s="6"/>
      <c r="E1191" s="5" t="n">
        <v>3500</v>
      </c>
    </row>
    <row r="1192" customFormat="false" ht="17.25" hidden="false" customHeight="true" outlineLevel="0" collapsed="false">
      <c r="A1192" s="1" t="n">
        <v>1569</v>
      </c>
      <c r="B1192" s="54" t="s">
        <v>1197</v>
      </c>
      <c r="C1192" s="76" t="s">
        <v>689</v>
      </c>
      <c r="D1192" s="6"/>
      <c r="E1192" s="5" t="n">
        <v>8700</v>
      </c>
    </row>
    <row r="1193" customFormat="false" ht="17.25" hidden="false" customHeight="true" outlineLevel="0" collapsed="false">
      <c r="A1193" s="1" t="n">
        <v>1570</v>
      </c>
      <c r="B1193" s="54" t="s">
        <v>1543</v>
      </c>
      <c r="C1193" s="76" t="s">
        <v>1544</v>
      </c>
      <c r="D1193" s="6"/>
      <c r="E1193" s="5" t="n">
        <v>84</v>
      </c>
    </row>
    <row r="1194" customFormat="false" ht="17.25" hidden="false" customHeight="true" outlineLevel="0" collapsed="false">
      <c r="A1194" s="1" t="n">
        <v>1571</v>
      </c>
      <c r="B1194" s="76" t="s">
        <v>1545</v>
      </c>
      <c r="C1194" s="54"/>
      <c r="D1194" s="6"/>
      <c r="E1194" s="5" t="n">
        <v>84000</v>
      </c>
    </row>
    <row r="1195" customFormat="false" ht="17.25" hidden="false" customHeight="true" outlineLevel="0" collapsed="false">
      <c r="A1195" s="1" t="n">
        <v>1572</v>
      </c>
      <c r="B1195" s="54" t="s">
        <v>1546</v>
      </c>
      <c r="C1195" s="54" t="s">
        <v>410</v>
      </c>
      <c r="D1195" s="6"/>
      <c r="E1195" s="5" t="n">
        <v>250</v>
      </c>
    </row>
    <row r="1196" customFormat="false" ht="17.25" hidden="false" customHeight="true" outlineLevel="0" collapsed="false">
      <c r="A1196" s="1" t="n">
        <v>1573</v>
      </c>
      <c r="B1196" s="54" t="s">
        <v>1547</v>
      </c>
      <c r="C1196" s="54" t="s">
        <v>410</v>
      </c>
      <c r="D1196" s="6"/>
      <c r="E1196" s="5" t="n">
        <v>305</v>
      </c>
    </row>
    <row r="1197" customFormat="false" ht="17.25" hidden="false" customHeight="true" outlineLevel="0" collapsed="false">
      <c r="A1197" s="1" t="n">
        <v>1574</v>
      </c>
      <c r="B1197" s="54" t="s">
        <v>1548</v>
      </c>
      <c r="C1197" s="54" t="s">
        <v>892</v>
      </c>
      <c r="D1197" s="6"/>
      <c r="E1197" s="5" t="n">
        <v>5000</v>
      </c>
    </row>
    <row r="1198" customFormat="false" ht="17.25" hidden="false" customHeight="true" outlineLevel="0" collapsed="false">
      <c r="A1198" s="1" t="n">
        <v>1575</v>
      </c>
      <c r="B1198" s="54" t="s">
        <v>1549</v>
      </c>
      <c r="C1198" s="54" t="s">
        <v>410</v>
      </c>
      <c r="D1198" s="6"/>
      <c r="E1198" s="5" t="n">
        <v>4000</v>
      </c>
    </row>
    <row r="1199" customFormat="false" ht="17.25" hidden="false" customHeight="true" outlineLevel="0" collapsed="false">
      <c r="A1199" s="1" t="n">
        <v>1576</v>
      </c>
      <c r="B1199" s="54" t="s">
        <v>1550</v>
      </c>
      <c r="C1199" s="54" t="s">
        <v>410</v>
      </c>
      <c r="D1199" s="6"/>
      <c r="E1199" s="5" t="n">
        <v>4000</v>
      </c>
    </row>
    <row r="1200" customFormat="false" ht="17.25" hidden="false" customHeight="true" outlineLevel="0" collapsed="false">
      <c r="A1200" s="1" t="n">
        <v>1577</v>
      </c>
      <c r="B1200" s="54" t="s">
        <v>50</v>
      </c>
      <c r="C1200" s="54" t="s">
        <v>892</v>
      </c>
      <c r="D1200" s="6"/>
      <c r="E1200" s="5" t="n">
        <v>6992</v>
      </c>
    </row>
    <row r="1201" customFormat="false" ht="17.25" hidden="false" customHeight="true" outlineLevel="0" collapsed="false">
      <c r="A1201" s="1" t="n">
        <v>1578</v>
      </c>
      <c r="B1201" s="54" t="s">
        <v>1551</v>
      </c>
      <c r="C1201" s="54" t="s">
        <v>1552</v>
      </c>
      <c r="D1201" s="6"/>
      <c r="E1201" s="5" t="n">
        <v>8000</v>
      </c>
    </row>
    <row r="1202" customFormat="false" ht="17.25" hidden="false" customHeight="true" outlineLevel="0" collapsed="false">
      <c r="A1202" s="1" t="n">
        <v>1580</v>
      </c>
      <c r="B1202" s="54" t="s">
        <v>1553</v>
      </c>
      <c r="C1202" s="54" t="s">
        <v>410</v>
      </c>
      <c r="D1202" s="6"/>
      <c r="E1202" s="5" t="n">
        <v>14867</v>
      </c>
    </row>
    <row r="1203" customFormat="false" ht="17.25" hidden="false" customHeight="true" outlineLevel="0" collapsed="false">
      <c r="A1203" s="1" t="n">
        <v>1581</v>
      </c>
      <c r="B1203" s="54" t="s">
        <v>1554</v>
      </c>
      <c r="C1203" s="76" t="s">
        <v>1555</v>
      </c>
      <c r="D1203" s="6"/>
      <c r="E1203" s="5" t="n">
        <v>1</v>
      </c>
    </row>
    <row r="1204" customFormat="false" ht="17.25" hidden="false" customHeight="true" outlineLevel="0" collapsed="false">
      <c r="A1204" s="1" t="n">
        <v>1582</v>
      </c>
      <c r="B1204" s="76" t="s">
        <v>1556</v>
      </c>
      <c r="C1204" s="54" t="s">
        <v>1557</v>
      </c>
      <c r="D1204" s="6"/>
      <c r="E1204" s="5" t="n">
        <v>20</v>
      </c>
    </row>
    <row r="1205" customFormat="false" ht="17.25" hidden="false" customHeight="true" outlineLevel="0" collapsed="false">
      <c r="A1205" s="1" t="n">
        <v>1583</v>
      </c>
      <c r="B1205" s="54" t="s">
        <v>1558</v>
      </c>
      <c r="C1205" s="76" t="s">
        <v>68</v>
      </c>
      <c r="D1205" s="6"/>
      <c r="E1205" s="5" t="n">
        <v>259</v>
      </c>
    </row>
    <row r="1206" customFormat="false" ht="17.25" hidden="false" customHeight="true" outlineLevel="0" collapsed="false">
      <c r="A1206" s="1" t="n">
        <v>1584</v>
      </c>
      <c r="B1206" s="77" t="s">
        <v>1559</v>
      </c>
      <c r="C1206" s="78" t="s">
        <v>689</v>
      </c>
      <c r="D1206" s="59"/>
      <c r="E1206" s="58" t="n">
        <v>91</v>
      </c>
    </row>
    <row r="1207" customFormat="false" ht="17.25" hidden="false" customHeight="true" outlineLevel="0" collapsed="false">
      <c r="A1207" s="1" t="n">
        <v>1588</v>
      </c>
      <c r="B1207" s="54" t="s">
        <v>1560</v>
      </c>
      <c r="C1207" s="54" t="s">
        <v>1561</v>
      </c>
      <c r="D1207" s="6"/>
      <c r="E1207" s="5" t="n">
        <v>126</v>
      </c>
    </row>
    <row r="1208" customFormat="false" ht="17.25" hidden="false" customHeight="true" outlineLevel="0" collapsed="false">
      <c r="A1208" s="1" t="n">
        <v>1589</v>
      </c>
      <c r="B1208" s="54" t="s">
        <v>1562</v>
      </c>
      <c r="C1208" s="54" t="s">
        <v>1563</v>
      </c>
      <c r="D1208" s="6"/>
      <c r="E1208" s="5" t="n">
        <v>139</v>
      </c>
    </row>
    <row r="1209" customFormat="false" ht="17.25" hidden="false" customHeight="true" outlineLevel="0" collapsed="false">
      <c r="A1209" s="1" t="n">
        <v>1590</v>
      </c>
      <c r="B1209" s="54" t="s">
        <v>1564</v>
      </c>
      <c r="C1209" s="54" t="s">
        <v>1283</v>
      </c>
      <c r="D1209" s="6"/>
      <c r="E1209" s="5" t="n">
        <v>346</v>
      </c>
    </row>
    <row r="1210" customFormat="false" ht="17.25" hidden="false" customHeight="true" outlineLevel="0" collapsed="false">
      <c r="A1210" s="1" t="n">
        <v>1591</v>
      </c>
      <c r="B1210" s="77" t="s">
        <v>1565</v>
      </c>
      <c r="C1210" s="54" t="s">
        <v>410</v>
      </c>
      <c r="D1210" s="6"/>
      <c r="E1210" s="5" t="n">
        <v>2000</v>
      </c>
    </row>
    <row r="1211" customFormat="false" ht="17.25" hidden="false" customHeight="true" outlineLevel="0" collapsed="false">
      <c r="A1211" s="1" t="n">
        <v>1592</v>
      </c>
      <c r="B1211" s="77" t="s">
        <v>1566</v>
      </c>
      <c r="C1211" s="54" t="s">
        <v>410</v>
      </c>
      <c r="D1211" s="6"/>
      <c r="E1211" s="5" t="n">
        <v>338</v>
      </c>
    </row>
    <row r="1212" customFormat="false" ht="17.25" hidden="false" customHeight="true" outlineLevel="0" collapsed="false">
      <c r="A1212" s="1" t="n">
        <v>1593</v>
      </c>
      <c r="B1212" s="77" t="s">
        <v>1567</v>
      </c>
      <c r="C1212" s="54" t="s">
        <v>410</v>
      </c>
      <c r="D1212" s="6"/>
      <c r="E1212" s="5" t="n">
        <v>400</v>
      </c>
    </row>
    <row r="1213" customFormat="false" ht="17.25" hidden="false" customHeight="true" outlineLevel="0" collapsed="false">
      <c r="A1213" s="1" t="n">
        <v>1594</v>
      </c>
      <c r="B1213" s="54" t="s">
        <v>1568</v>
      </c>
      <c r="C1213" s="54" t="s">
        <v>241</v>
      </c>
      <c r="D1213" s="6"/>
      <c r="E1213" s="5" t="n">
        <v>1000</v>
      </c>
    </row>
    <row r="1214" customFormat="false" ht="17.25" hidden="false" customHeight="true" outlineLevel="0" collapsed="false">
      <c r="A1214" s="1" t="n">
        <v>1595</v>
      </c>
      <c r="B1214" s="54" t="s">
        <v>1569</v>
      </c>
      <c r="C1214" s="54" t="s">
        <v>511</v>
      </c>
      <c r="D1214" s="6"/>
      <c r="E1214" s="5" t="n">
        <v>300</v>
      </c>
    </row>
    <row r="1215" customFormat="false" ht="17.25" hidden="false" customHeight="true" outlineLevel="0" collapsed="false">
      <c r="A1215" s="1" t="n">
        <v>1596</v>
      </c>
      <c r="B1215" s="54" t="s">
        <v>1570</v>
      </c>
      <c r="C1215" s="54" t="s">
        <v>511</v>
      </c>
      <c r="D1215" s="6"/>
      <c r="E1215" s="5" t="n">
        <v>300</v>
      </c>
    </row>
    <row r="1216" customFormat="false" ht="17.25" hidden="false" customHeight="true" outlineLevel="0" collapsed="false">
      <c r="A1216" s="1" t="n">
        <v>1597</v>
      </c>
      <c r="B1216" s="54" t="s">
        <v>1571</v>
      </c>
      <c r="C1216" s="54"/>
      <c r="D1216" s="6" t="s">
        <v>1222</v>
      </c>
      <c r="E1216" s="5" t="n">
        <v>1000</v>
      </c>
    </row>
    <row r="1217" customFormat="false" ht="17.25" hidden="false" customHeight="true" outlineLevel="0" collapsed="false">
      <c r="A1217" s="1" t="n">
        <v>1598</v>
      </c>
      <c r="B1217" s="54" t="s">
        <v>1233</v>
      </c>
      <c r="C1217" s="54"/>
      <c r="D1217" s="6" t="s">
        <v>1222</v>
      </c>
      <c r="E1217" s="5" t="n">
        <v>1000</v>
      </c>
    </row>
    <row r="1218" customFormat="false" ht="17.25" hidden="false" customHeight="true" outlineLevel="0" collapsed="false">
      <c r="A1218" s="1" t="n">
        <v>1599</v>
      </c>
      <c r="B1218" s="54" t="s">
        <v>1572</v>
      </c>
      <c r="C1218" s="54"/>
      <c r="D1218" s="6" t="s">
        <v>1216</v>
      </c>
      <c r="E1218" s="5" t="n">
        <v>3000</v>
      </c>
    </row>
    <row r="1219" customFormat="false" ht="17.25" hidden="false" customHeight="true" outlineLevel="0" collapsed="false">
      <c r="A1219" s="1" t="n">
        <v>1600</v>
      </c>
      <c r="B1219" s="54" t="s">
        <v>1573</v>
      </c>
      <c r="C1219" s="54"/>
      <c r="D1219" s="6"/>
      <c r="E1219" s="5" t="n">
        <v>107</v>
      </c>
    </row>
    <row r="1220" customFormat="false" ht="17.25" hidden="false" customHeight="true" outlineLevel="0" collapsed="false">
      <c r="A1220" s="1" t="n">
        <v>1601</v>
      </c>
      <c r="B1220" s="54" t="s">
        <v>1574</v>
      </c>
      <c r="C1220" s="54"/>
      <c r="D1220" s="6"/>
      <c r="E1220" s="5" t="n">
        <v>3049</v>
      </c>
    </row>
    <row r="1221" customFormat="false" ht="17.25" hidden="false" customHeight="true" outlineLevel="0" collapsed="false">
      <c r="A1221" s="1" t="n">
        <v>1602</v>
      </c>
      <c r="B1221" s="54" t="s">
        <v>1575</v>
      </c>
      <c r="C1221" s="54"/>
      <c r="D1221" s="6"/>
      <c r="E1221" s="5" t="n">
        <v>367</v>
      </c>
    </row>
    <row r="1222" customFormat="false" ht="17.25" hidden="false" customHeight="true" outlineLevel="0" collapsed="false">
      <c r="A1222" s="1" t="n">
        <v>1603</v>
      </c>
      <c r="B1222" s="54" t="s">
        <v>1576</v>
      </c>
      <c r="C1222" s="54"/>
      <c r="D1222" s="6"/>
      <c r="E1222" s="5" t="n">
        <v>391</v>
      </c>
    </row>
    <row r="1223" customFormat="false" ht="17.25" hidden="false" customHeight="true" outlineLevel="0" collapsed="false">
      <c r="A1223" s="1" t="n">
        <v>1604</v>
      </c>
      <c r="B1223" s="54" t="s">
        <v>1577</v>
      </c>
      <c r="C1223" s="54"/>
      <c r="D1223" s="6"/>
      <c r="E1223" s="5" t="n">
        <v>1160</v>
      </c>
    </row>
    <row r="1224" customFormat="false" ht="17.25" hidden="false" customHeight="true" outlineLevel="0" collapsed="false">
      <c r="A1224" s="1" t="n">
        <v>1605</v>
      </c>
      <c r="B1224" s="54" t="s">
        <v>1577</v>
      </c>
      <c r="C1224" s="54"/>
      <c r="D1224" s="6"/>
      <c r="E1224" s="5" t="n">
        <v>1966</v>
      </c>
    </row>
    <row r="1225" customFormat="false" ht="17.25" hidden="false" customHeight="true" outlineLevel="0" collapsed="false">
      <c r="A1225" s="1" t="n">
        <v>1606</v>
      </c>
      <c r="B1225" s="54" t="s">
        <v>1578</v>
      </c>
      <c r="C1225" s="54"/>
      <c r="D1225" s="6"/>
      <c r="E1225" s="5" t="n">
        <v>898</v>
      </c>
    </row>
    <row r="1226" customFormat="false" ht="17.25" hidden="false" customHeight="true" outlineLevel="0" collapsed="false">
      <c r="A1226" s="1" t="n">
        <v>1607</v>
      </c>
      <c r="B1226" s="54" t="s">
        <v>1324</v>
      </c>
      <c r="C1226" s="54"/>
      <c r="D1226" s="6"/>
      <c r="E1226" s="5" t="n">
        <v>548</v>
      </c>
    </row>
    <row r="1227" customFormat="false" ht="17.25" hidden="false" customHeight="true" outlineLevel="0" collapsed="false">
      <c r="A1227" s="1" t="n">
        <v>1608</v>
      </c>
      <c r="B1227" s="54" t="s">
        <v>1322</v>
      </c>
      <c r="C1227" s="54"/>
      <c r="D1227" s="6"/>
      <c r="E1227" s="5" t="n">
        <v>94</v>
      </c>
    </row>
    <row r="1228" customFormat="false" ht="17.25" hidden="false" customHeight="true" outlineLevel="0" collapsed="false">
      <c r="A1228" s="1" t="n">
        <v>1609</v>
      </c>
      <c r="B1228" s="54" t="s">
        <v>1436</v>
      </c>
      <c r="C1228" s="54"/>
      <c r="D1228" s="6"/>
      <c r="E1228" s="5" t="n">
        <v>120</v>
      </c>
    </row>
    <row r="1229" customFormat="false" ht="17.25" hidden="false" customHeight="true" outlineLevel="0" collapsed="false">
      <c r="A1229" s="1" t="n">
        <v>1610</v>
      </c>
      <c r="B1229" s="54" t="s">
        <v>1315</v>
      </c>
      <c r="C1229" s="54"/>
      <c r="D1229" s="6"/>
      <c r="E1229" s="5" t="n">
        <v>2115</v>
      </c>
    </row>
    <row r="1230" customFormat="false" ht="17.25" hidden="false" customHeight="true" outlineLevel="0" collapsed="false">
      <c r="A1230" s="1" t="n">
        <v>1611</v>
      </c>
      <c r="B1230" s="54" t="s">
        <v>1579</v>
      </c>
      <c r="C1230" s="54"/>
      <c r="D1230" s="6"/>
      <c r="E1230" s="5" t="n">
        <v>1467</v>
      </c>
    </row>
    <row r="1231" customFormat="false" ht="17.25" hidden="false" customHeight="true" outlineLevel="0" collapsed="false">
      <c r="A1231" s="1" t="n">
        <v>1612</v>
      </c>
      <c r="B1231" s="54" t="s">
        <v>1580</v>
      </c>
      <c r="C1231" s="54"/>
      <c r="D1231" s="6"/>
      <c r="E1231" s="5" t="n">
        <v>390</v>
      </c>
    </row>
    <row r="1232" customFormat="false" ht="17.25" hidden="false" customHeight="true" outlineLevel="0" collapsed="false">
      <c r="A1232" s="1" t="n">
        <v>1613</v>
      </c>
      <c r="B1232" s="54" t="s">
        <v>1581</v>
      </c>
      <c r="C1232" s="54"/>
      <c r="D1232" s="6"/>
      <c r="E1232" s="5" t="n">
        <v>314</v>
      </c>
    </row>
    <row r="1233" customFormat="false" ht="17.25" hidden="false" customHeight="true" outlineLevel="0" collapsed="false">
      <c r="A1233" s="1" t="n">
        <v>1614</v>
      </c>
      <c r="B1233" s="54" t="s">
        <v>1582</v>
      </c>
      <c r="C1233" s="54"/>
      <c r="D1233" s="6"/>
      <c r="E1233" s="5" t="n">
        <v>671</v>
      </c>
    </row>
    <row r="1234" customFormat="false" ht="17.25" hidden="false" customHeight="true" outlineLevel="0" collapsed="false">
      <c r="A1234" s="1" t="n">
        <v>1615</v>
      </c>
      <c r="B1234" s="54" t="s">
        <v>1583</v>
      </c>
      <c r="C1234" s="54"/>
      <c r="D1234" s="6"/>
      <c r="E1234" s="5" t="n">
        <v>387</v>
      </c>
    </row>
    <row r="1235" customFormat="false" ht="17.25" hidden="false" customHeight="true" outlineLevel="0" collapsed="false">
      <c r="A1235" s="1" t="n">
        <v>1616</v>
      </c>
      <c r="B1235" s="54" t="s">
        <v>1584</v>
      </c>
      <c r="C1235" s="54"/>
      <c r="D1235" s="6"/>
      <c r="E1235" s="5" t="n">
        <v>805</v>
      </c>
    </row>
    <row r="1236" customFormat="false" ht="17.25" hidden="false" customHeight="true" outlineLevel="0" collapsed="false">
      <c r="A1236" s="1" t="n">
        <v>1617</v>
      </c>
      <c r="B1236" s="54" t="s">
        <v>1585</v>
      </c>
      <c r="C1236" s="54"/>
      <c r="D1236" s="6"/>
      <c r="E1236" s="5" t="n">
        <v>950</v>
      </c>
    </row>
    <row r="1237" customFormat="false" ht="17.25" hidden="false" customHeight="true" outlineLevel="0" collapsed="false">
      <c r="A1237" s="1" t="n">
        <v>1618</v>
      </c>
      <c r="B1237" s="54" t="s">
        <v>1586</v>
      </c>
      <c r="C1237" s="54"/>
      <c r="D1237" s="6"/>
      <c r="E1237" s="5" t="n">
        <v>1675</v>
      </c>
    </row>
    <row r="1238" customFormat="false" ht="17.25" hidden="false" customHeight="true" outlineLevel="0" collapsed="false">
      <c r="A1238" s="1" t="n">
        <v>1619</v>
      </c>
      <c r="B1238" s="54" t="s">
        <v>1587</v>
      </c>
      <c r="C1238" s="54"/>
      <c r="D1238" s="6"/>
      <c r="E1238" s="5" t="n">
        <v>1549</v>
      </c>
    </row>
    <row r="1239" customFormat="false" ht="17.25" hidden="false" customHeight="true" outlineLevel="0" collapsed="false">
      <c r="A1239" s="1" t="n">
        <v>1620</v>
      </c>
      <c r="B1239" s="54" t="s">
        <v>1588</v>
      </c>
      <c r="C1239" s="54"/>
      <c r="D1239" s="6"/>
      <c r="E1239" s="5" t="n">
        <v>564</v>
      </c>
    </row>
    <row r="1240" customFormat="false" ht="17.25" hidden="false" customHeight="true" outlineLevel="0" collapsed="false">
      <c r="A1240" s="1" t="n">
        <v>1621</v>
      </c>
      <c r="B1240" s="54" t="s">
        <v>1589</v>
      </c>
      <c r="C1240" s="54"/>
      <c r="D1240" s="6"/>
      <c r="E1240" s="5" t="n">
        <v>3536</v>
      </c>
    </row>
    <row r="1241" customFormat="false" ht="17.25" hidden="false" customHeight="true" outlineLevel="0" collapsed="false">
      <c r="A1241" s="1" t="n">
        <v>1622</v>
      </c>
      <c r="B1241" s="54" t="s">
        <v>1590</v>
      </c>
      <c r="C1241" s="54"/>
      <c r="D1241" s="6"/>
      <c r="E1241" s="5" t="n">
        <v>153</v>
      </c>
    </row>
    <row r="1242" customFormat="false" ht="17.25" hidden="false" customHeight="true" outlineLevel="0" collapsed="false">
      <c r="A1242" s="1" t="n">
        <v>1623</v>
      </c>
      <c r="B1242" s="54" t="s">
        <v>1591</v>
      </c>
      <c r="C1242" s="54"/>
      <c r="D1242" s="6"/>
      <c r="E1242" s="5" t="n">
        <v>312</v>
      </c>
    </row>
    <row r="1243" customFormat="false" ht="17.25" hidden="false" customHeight="true" outlineLevel="0" collapsed="false">
      <c r="A1243" s="1" t="n">
        <v>1624</v>
      </c>
      <c r="B1243" s="54" t="s">
        <v>1199</v>
      </c>
      <c r="C1243" s="54"/>
      <c r="D1243" s="6"/>
      <c r="E1243" s="5" t="n">
        <v>154</v>
      </c>
    </row>
    <row r="1244" customFormat="false" ht="17.25" hidden="false" customHeight="true" outlineLevel="0" collapsed="false">
      <c r="A1244" s="1" t="n">
        <v>1625</v>
      </c>
      <c r="B1244" s="54" t="s">
        <v>1592</v>
      </c>
      <c r="C1244" s="54"/>
      <c r="D1244" s="6"/>
      <c r="E1244" s="5" t="n">
        <v>120</v>
      </c>
    </row>
    <row r="1245" customFormat="false" ht="17.25" hidden="false" customHeight="true" outlineLevel="0" collapsed="false">
      <c r="A1245" s="1" t="n">
        <v>1626</v>
      </c>
      <c r="B1245" s="54" t="s">
        <v>1587</v>
      </c>
      <c r="C1245" s="54"/>
      <c r="D1245" s="6"/>
      <c r="E1245" s="5" t="n">
        <v>1096</v>
      </c>
    </row>
    <row r="1246" customFormat="false" ht="17.25" hidden="false" customHeight="true" outlineLevel="0" collapsed="false">
      <c r="A1246" s="1" t="n">
        <v>1627</v>
      </c>
      <c r="B1246" s="54" t="s">
        <v>1593</v>
      </c>
      <c r="C1246" s="54"/>
      <c r="D1246" s="6"/>
      <c r="E1246" s="5" t="n">
        <v>1897</v>
      </c>
    </row>
    <row r="1247" customFormat="false" ht="17.25" hidden="false" customHeight="true" outlineLevel="0" collapsed="false">
      <c r="A1247" s="1" t="n">
        <v>1628</v>
      </c>
      <c r="B1247" s="54" t="s">
        <v>1594</v>
      </c>
      <c r="C1247" s="54"/>
      <c r="D1247" s="6"/>
      <c r="E1247" s="11" t="n">
        <v>1801</v>
      </c>
    </row>
    <row r="1248" customFormat="false" ht="17.25" hidden="false" customHeight="true" outlineLevel="0" collapsed="false">
      <c r="A1248" s="1" t="n">
        <v>1629</v>
      </c>
      <c r="B1248" s="54" t="s">
        <v>1595</v>
      </c>
      <c r="C1248" s="54"/>
      <c r="D1248" s="6"/>
      <c r="E1248" s="11" t="n">
        <v>1759</v>
      </c>
    </row>
    <row r="1249" customFormat="false" ht="17.25" hidden="false" customHeight="true" outlineLevel="0" collapsed="false">
      <c r="A1249" s="1" t="n">
        <v>1630</v>
      </c>
      <c r="B1249" s="54" t="s">
        <v>1596</v>
      </c>
      <c r="C1249" s="54"/>
      <c r="D1249" s="6"/>
      <c r="E1249" s="5" t="n">
        <v>2131</v>
      </c>
    </row>
    <row r="1250" customFormat="false" ht="17.25" hidden="false" customHeight="true" outlineLevel="0" collapsed="false">
      <c r="A1250" s="1" t="n">
        <v>1631</v>
      </c>
      <c r="B1250" s="54" t="s">
        <v>1597</v>
      </c>
      <c r="C1250" s="54"/>
      <c r="D1250" s="6"/>
      <c r="E1250" s="5" t="n">
        <v>600</v>
      </c>
    </row>
    <row r="1251" customFormat="false" ht="17.25" hidden="false" customHeight="true" outlineLevel="0" collapsed="false">
      <c r="A1251" s="1" t="n">
        <v>1632</v>
      </c>
      <c r="B1251" s="54" t="s">
        <v>1306</v>
      </c>
      <c r="C1251" s="54"/>
      <c r="D1251" s="6"/>
      <c r="E1251" s="5" t="n">
        <v>1000</v>
      </c>
    </row>
    <row r="1252" customFormat="false" ht="17.25" hidden="false" customHeight="true" outlineLevel="0" collapsed="false">
      <c r="A1252" s="1" t="n">
        <v>1633</v>
      </c>
      <c r="B1252" s="54" t="s">
        <v>1588</v>
      </c>
      <c r="C1252" s="54"/>
      <c r="D1252" s="6"/>
      <c r="E1252" s="5" t="n">
        <v>4500</v>
      </c>
    </row>
    <row r="1253" customFormat="false" ht="17.25" hidden="false" customHeight="true" outlineLevel="0" collapsed="false">
      <c r="A1253" s="1" t="n">
        <v>1634</v>
      </c>
      <c r="B1253" s="54" t="s">
        <v>1436</v>
      </c>
      <c r="C1253" s="54"/>
      <c r="D1253" s="6"/>
      <c r="E1253" s="5" t="n">
        <v>1378</v>
      </c>
    </row>
    <row r="1254" customFormat="false" ht="17.25" hidden="false" customHeight="true" outlineLevel="0" collapsed="false">
      <c r="A1254" s="1" t="n">
        <v>1635</v>
      </c>
      <c r="B1254" s="54" t="s">
        <v>1598</v>
      </c>
      <c r="C1254" s="54"/>
      <c r="D1254" s="6"/>
      <c r="E1254" s="5" t="n">
        <v>1000</v>
      </c>
    </row>
    <row r="1255" customFormat="false" ht="17.25" hidden="false" customHeight="true" outlineLevel="0" collapsed="false">
      <c r="A1255" s="1" t="n">
        <v>1636</v>
      </c>
      <c r="B1255" s="54" t="s">
        <v>1306</v>
      </c>
      <c r="C1255" s="54"/>
      <c r="D1255" s="6"/>
      <c r="E1255" s="5" t="n">
        <v>810</v>
      </c>
    </row>
    <row r="1256" customFormat="false" ht="17.25" hidden="false" customHeight="true" outlineLevel="0" collapsed="false">
      <c r="A1256" s="1" t="n">
        <v>1637</v>
      </c>
      <c r="B1256" s="54" t="s">
        <v>1599</v>
      </c>
      <c r="C1256" s="54"/>
      <c r="D1256" s="6"/>
      <c r="E1256" s="5" t="n">
        <v>94</v>
      </c>
    </row>
    <row r="1257" customFormat="false" ht="17.25" hidden="false" customHeight="true" outlineLevel="0" collapsed="false">
      <c r="A1257" s="1" t="n">
        <v>1638</v>
      </c>
      <c r="B1257" s="54" t="s">
        <v>1600</v>
      </c>
      <c r="C1257" s="54"/>
      <c r="D1257" s="6"/>
      <c r="E1257" s="5" t="n">
        <v>74</v>
      </c>
    </row>
    <row r="1258" customFormat="false" ht="17.25" hidden="false" customHeight="true" outlineLevel="0" collapsed="false">
      <c r="A1258" s="1" t="n">
        <v>1640</v>
      </c>
      <c r="B1258" s="54" t="s">
        <v>1601</v>
      </c>
      <c r="C1258" s="54"/>
      <c r="E1258" s="5" t="n">
        <v>1000</v>
      </c>
    </row>
    <row r="1259" customFormat="false" ht="17.25" hidden="false" customHeight="true" outlineLevel="0" collapsed="false">
      <c r="A1259" s="1" t="n">
        <v>1641</v>
      </c>
      <c r="B1259" s="54" t="s">
        <v>1602</v>
      </c>
      <c r="C1259" s="54"/>
      <c r="E1259" s="5" t="n">
        <v>1000</v>
      </c>
    </row>
    <row r="1260" customFormat="false" ht="17.25" hidden="false" customHeight="true" outlineLevel="0" collapsed="false">
      <c r="A1260" s="1" t="n">
        <v>1642</v>
      </c>
      <c r="B1260" s="54" t="s">
        <v>1603</v>
      </c>
      <c r="C1260" s="54"/>
      <c r="D1260" s="4" t="s">
        <v>34</v>
      </c>
      <c r="E1260" s="5" t="n">
        <v>200</v>
      </c>
    </row>
    <row r="1261" customFormat="false" ht="17.25" hidden="false" customHeight="true" outlineLevel="0" collapsed="false">
      <c r="A1261" s="1" t="n">
        <v>1644</v>
      </c>
      <c r="B1261" s="54" t="s">
        <v>1604</v>
      </c>
      <c r="C1261" s="54"/>
      <c r="E1261" s="5" t="n">
        <v>480</v>
      </c>
    </row>
    <row r="1262" customFormat="false" ht="17.25" hidden="false" customHeight="true" outlineLevel="0" collapsed="false">
      <c r="A1262" s="1" t="n">
        <v>1645</v>
      </c>
      <c r="B1262" s="54" t="s">
        <v>1605</v>
      </c>
      <c r="C1262" s="54"/>
      <c r="D1262" s="4" t="s">
        <v>1606</v>
      </c>
      <c r="E1262" s="5" t="n">
        <v>100</v>
      </c>
    </row>
    <row r="1263" customFormat="false" ht="17.25" hidden="false" customHeight="true" outlineLevel="0" collapsed="false">
      <c r="A1263" s="1" t="n">
        <v>1646</v>
      </c>
      <c r="B1263" s="54" t="s">
        <v>1309</v>
      </c>
      <c r="C1263" s="54"/>
      <c r="D1263" s="4" t="s">
        <v>1607</v>
      </c>
      <c r="E1263" s="5" t="n">
        <v>1000</v>
      </c>
    </row>
    <row r="1264" customFormat="false" ht="17.25" hidden="false" customHeight="true" outlineLevel="0" collapsed="false">
      <c r="A1264" s="1" t="n">
        <v>1647</v>
      </c>
      <c r="B1264" s="54" t="s">
        <v>1436</v>
      </c>
      <c r="C1264" s="54"/>
      <c r="E1264" s="5" t="n">
        <v>1000</v>
      </c>
    </row>
    <row r="1265" customFormat="false" ht="17.25" hidden="false" customHeight="true" outlineLevel="0" collapsed="false">
      <c r="A1265" s="1" t="n">
        <v>1648</v>
      </c>
      <c r="B1265" s="54" t="s">
        <v>1608</v>
      </c>
      <c r="C1265" s="54"/>
      <c r="D1265" s="4" t="s">
        <v>1307</v>
      </c>
      <c r="E1265" s="5" t="n">
        <v>1000</v>
      </c>
    </row>
    <row r="1266" customFormat="false" ht="17.25" hidden="false" customHeight="true" outlineLevel="0" collapsed="false">
      <c r="A1266" s="1" t="n">
        <v>1649</v>
      </c>
      <c r="B1266" s="54" t="s">
        <v>1306</v>
      </c>
      <c r="C1266" s="54"/>
      <c r="D1266" s="4" t="s">
        <v>1513</v>
      </c>
      <c r="E1266" s="5" t="n">
        <v>500</v>
      </c>
    </row>
    <row r="1267" customFormat="false" ht="17.25" hidden="false" customHeight="true" outlineLevel="0" collapsed="false">
      <c r="A1267" s="1" t="n">
        <v>1650</v>
      </c>
      <c r="B1267" s="54" t="s">
        <v>1601</v>
      </c>
      <c r="C1267" s="54"/>
      <c r="D1267" s="4" t="s">
        <v>1513</v>
      </c>
      <c r="E1267" s="5" t="n">
        <v>400</v>
      </c>
    </row>
    <row r="1268" customFormat="false" ht="17.25" hidden="false" customHeight="true" outlineLevel="0" collapsed="false">
      <c r="A1268" s="1" t="n">
        <v>1651</v>
      </c>
      <c r="B1268" s="54" t="s">
        <v>1609</v>
      </c>
      <c r="C1268" s="54"/>
      <c r="D1268" s="4" t="s">
        <v>1513</v>
      </c>
      <c r="E1268" s="5" t="n">
        <v>1500</v>
      </c>
    </row>
    <row r="1269" customFormat="false" ht="17.25" hidden="false" customHeight="true" outlineLevel="0" collapsed="false">
      <c r="A1269" s="1" t="n">
        <v>1652</v>
      </c>
      <c r="B1269" s="54" t="s">
        <v>1602</v>
      </c>
      <c r="C1269" s="54"/>
      <c r="D1269" s="4" t="s">
        <v>1513</v>
      </c>
      <c r="E1269" s="5" t="n">
        <v>2500</v>
      </c>
    </row>
    <row r="1270" customFormat="false" ht="17.25" hidden="false" customHeight="true" outlineLevel="0" collapsed="false">
      <c r="A1270" s="1" t="n">
        <v>1653</v>
      </c>
      <c r="B1270" s="54" t="s">
        <v>1594</v>
      </c>
      <c r="C1270" s="54"/>
      <c r="E1270" s="5" t="n">
        <v>1000</v>
      </c>
    </row>
    <row r="1271" customFormat="false" ht="17.25" hidden="false" customHeight="true" outlineLevel="0" collapsed="false">
      <c r="A1271" s="1" t="n">
        <v>1654</v>
      </c>
      <c r="B1271" s="54" t="s">
        <v>1310</v>
      </c>
      <c r="C1271" s="54"/>
      <c r="E1271" s="5" t="n">
        <v>437</v>
      </c>
    </row>
    <row r="1272" customFormat="false" ht="17.25" hidden="false" customHeight="true" outlineLevel="0" collapsed="false">
      <c r="A1272" s="1" t="n">
        <v>1655</v>
      </c>
      <c r="B1272" s="54" t="s">
        <v>745</v>
      </c>
      <c r="C1272" s="54"/>
      <c r="E1272" s="5" t="n">
        <v>25</v>
      </c>
    </row>
    <row r="1273" customFormat="false" ht="17.25" hidden="false" customHeight="true" outlineLevel="0" collapsed="false">
      <c r="A1273" s="1" t="n">
        <v>1656</v>
      </c>
      <c r="B1273" s="54" t="s">
        <v>1306</v>
      </c>
      <c r="C1273" s="54"/>
      <c r="E1273" s="5" t="n">
        <v>50</v>
      </c>
    </row>
    <row r="1274" customFormat="false" ht="17.25" hidden="false" customHeight="true" outlineLevel="0" collapsed="false">
      <c r="A1274" s="1" t="n">
        <v>1657</v>
      </c>
      <c r="B1274" s="54" t="s">
        <v>1604</v>
      </c>
      <c r="C1274" s="54"/>
      <c r="E1274" s="5" t="n">
        <v>795</v>
      </c>
    </row>
    <row r="1275" customFormat="false" ht="17.25" hidden="false" customHeight="true" outlineLevel="0" collapsed="false">
      <c r="A1275" s="1" t="n">
        <v>1658</v>
      </c>
      <c r="B1275" s="54" t="s">
        <v>1601</v>
      </c>
      <c r="C1275" s="54"/>
      <c r="E1275" s="5" t="n">
        <v>1107</v>
      </c>
    </row>
    <row r="1276" customFormat="false" ht="17.25" hidden="false" customHeight="true" outlineLevel="0" collapsed="false">
      <c r="A1276" s="1" t="n">
        <v>1659</v>
      </c>
      <c r="B1276" s="54" t="s">
        <v>1610</v>
      </c>
      <c r="C1276" s="54"/>
      <c r="E1276" s="5" t="n">
        <v>400</v>
      </c>
    </row>
    <row r="1277" customFormat="false" ht="17.25" hidden="false" customHeight="true" outlineLevel="0" collapsed="false">
      <c r="A1277" s="1" t="n">
        <v>1660</v>
      </c>
      <c r="B1277" s="54" t="s">
        <v>1253</v>
      </c>
      <c r="C1277" s="54"/>
      <c r="D1277" s="4" t="s">
        <v>1611</v>
      </c>
      <c r="E1277" s="5" t="n">
        <v>1500</v>
      </c>
    </row>
    <row r="1278" customFormat="false" ht="17.25" hidden="false" customHeight="true" outlineLevel="0" collapsed="false">
      <c r="A1278" s="1" t="n">
        <v>1661</v>
      </c>
      <c r="B1278" s="54" t="s">
        <v>1306</v>
      </c>
      <c r="C1278" s="54"/>
      <c r="E1278" s="5" t="n">
        <v>1800</v>
      </c>
    </row>
    <row r="1279" customFormat="false" ht="17.25" hidden="false" customHeight="true" outlineLevel="0" collapsed="false">
      <c r="A1279" s="1" t="n">
        <v>1662</v>
      </c>
      <c r="B1279" s="54" t="s">
        <v>1199</v>
      </c>
      <c r="C1279" s="54"/>
      <c r="E1279" s="5" t="n">
        <v>500</v>
      </c>
    </row>
    <row r="1280" customFormat="false" ht="17.25" hidden="false" customHeight="true" outlineLevel="0" collapsed="false">
      <c r="A1280" s="1" t="n">
        <v>1663</v>
      </c>
      <c r="B1280" s="54" t="s">
        <v>1306</v>
      </c>
      <c r="C1280" s="54"/>
      <c r="E1280" s="5" t="n">
        <v>290</v>
      </c>
    </row>
    <row r="1281" customFormat="false" ht="17.25" hidden="false" customHeight="true" outlineLevel="0" collapsed="false">
      <c r="A1281" s="1" t="n">
        <v>1664</v>
      </c>
      <c r="B1281" s="54" t="s">
        <v>1196</v>
      </c>
      <c r="C1281" s="54"/>
      <c r="E1281" s="5" t="n">
        <v>100</v>
      </c>
    </row>
    <row r="1282" customFormat="false" ht="17.25" hidden="false" customHeight="true" outlineLevel="0" collapsed="false">
      <c r="A1282" s="1" t="n">
        <v>1665</v>
      </c>
      <c r="B1282" s="54" t="s">
        <v>745</v>
      </c>
      <c r="C1282" s="54"/>
      <c r="E1282" s="5" t="n">
        <v>50</v>
      </c>
    </row>
    <row r="1283" customFormat="false" ht="17.25" hidden="false" customHeight="true" outlineLevel="0" collapsed="false">
      <c r="A1283" s="1" t="n">
        <v>1666</v>
      </c>
      <c r="B1283" s="54" t="s">
        <v>1612</v>
      </c>
      <c r="C1283" s="54"/>
      <c r="E1283" s="5" t="n">
        <v>100</v>
      </c>
    </row>
    <row r="1284" customFormat="false" ht="17.25" hidden="false" customHeight="true" outlineLevel="0" collapsed="false">
      <c r="A1284" s="1" t="n">
        <v>1669</v>
      </c>
      <c r="B1284" s="79" t="s">
        <v>1128</v>
      </c>
      <c r="C1284" s="54" t="s">
        <v>1613</v>
      </c>
      <c r="D1284" s="6"/>
      <c r="E1284" s="30" t="n">
        <v>346</v>
      </c>
    </row>
    <row r="1285" customFormat="false" ht="17.25" hidden="false" customHeight="true" outlineLevel="0" collapsed="false">
      <c r="A1285" s="1" t="n">
        <v>1670</v>
      </c>
      <c r="B1285" s="79" t="s">
        <v>1614</v>
      </c>
      <c r="C1285" s="54" t="s">
        <v>511</v>
      </c>
      <c r="D1285" s="6"/>
      <c r="E1285" s="5" t="n">
        <v>7000</v>
      </c>
    </row>
    <row r="1286" customFormat="false" ht="17.25" hidden="false" customHeight="true" outlineLevel="0" collapsed="false">
      <c r="A1286" s="1" t="n">
        <v>1671</v>
      </c>
      <c r="B1286" s="79" t="s">
        <v>1615</v>
      </c>
      <c r="C1286" s="54" t="s">
        <v>892</v>
      </c>
      <c r="D1286" s="6"/>
      <c r="E1286" s="5" t="n">
        <v>2858</v>
      </c>
    </row>
    <row r="1287" customFormat="false" ht="17.25" hidden="false" customHeight="true" outlineLevel="0" collapsed="false">
      <c r="A1287" s="1" t="n">
        <v>1672</v>
      </c>
      <c r="B1287" s="80" t="s">
        <v>1616</v>
      </c>
      <c r="C1287" s="54"/>
      <c r="D1287" s="6"/>
      <c r="E1287" s="5" t="n">
        <v>155</v>
      </c>
    </row>
    <row r="1288" customFormat="false" ht="17.25" hidden="false" customHeight="true" outlineLevel="0" collapsed="false">
      <c r="A1288" s="1" t="n">
        <v>1673</v>
      </c>
      <c r="B1288" s="2" t="s">
        <v>1617</v>
      </c>
      <c r="C1288" s="3" t="s">
        <v>1618</v>
      </c>
      <c r="E1288" s="5" t="n">
        <v>26</v>
      </c>
    </row>
    <row r="1289" customFormat="false" ht="17.25" hidden="false" customHeight="true" outlineLevel="0" collapsed="false">
      <c r="A1289" s="1" t="n">
        <v>1674</v>
      </c>
      <c r="B1289" s="2" t="s">
        <v>1619</v>
      </c>
      <c r="C1289" s="3" t="s">
        <v>662</v>
      </c>
      <c r="E1289" s="5" t="n">
        <v>10</v>
      </c>
    </row>
    <row r="1290" customFormat="false" ht="17.25" hidden="false" customHeight="true" outlineLevel="0" collapsed="false">
      <c r="A1290" s="1" t="n">
        <v>1675</v>
      </c>
      <c r="B1290" s="19" t="s">
        <v>1620</v>
      </c>
      <c r="C1290" s="3" t="s">
        <v>263</v>
      </c>
      <c r="E1290" s="24" t="s">
        <v>1621</v>
      </c>
    </row>
    <row r="1291" customFormat="false" ht="17.25" hidden="false" customHeight="true" outlineLevel="0" collapsed="false">
      <c r="A1291" s="1" t="n">
        <v>1676</v>
      </c>
      <c r="B1291" s="54" t="s">
        <v>1622</v>
      </c>
      <c r="C1291" s="76" t="s">
        <v>1429</v>
      </c>
      <c r="D1291" s="6"/>
      <c r="E1291" s="5" t="n">
        <v>200</v>
      </c>
    </row>
    <row r="1292" customFormat="false" ht="17.25" hidden="false" customHeight="true" outlineLevel="0" collapsed="false">
      <c r="A1292" s="1" t="n">
        <v>1677</v>
      </c>
      <c r="B1292" s="54" t="s">
        <v>1623</v>
      </c>
      <c r="C1292" s="76" t="s">
        <v>1429</v>
      </c>
      <c r="D1292" s="6" t="s">
        <v>1624</v>
      </c>
      <c r="E1292" s="5" t="n">
        <v>300</v>
      </c>
    </row>
    <row r="1293" customFormat="false" ht="17.25" hidden="false" customHeight="true" outlineLevel="0" collapsed="false">
      <c r="A1293" s="1" t="n">
        <v>1678</v>
      </c>
      <c r="B1293" s="54" t="s">
        <v>1625</v>
      </c>
      <c r="C1293" s="76" t="s">
        <v>1429</v>
      </c>
      <c r="D1293" s="6" t="s">
        <v>1624</v>
      </c>
      <c r="E1293" s="5" t="n">
        <v>200</v>
      </c>
    </row>
    <row r="1294" customFormat="false" ht="17.25" hidden="false" customHeight="true" outlineLevel="0" collapsed="false">
      <c r="A1294" s="1" t="n">
        <v>1679</v>
      </c>
      <c r="B1294" s="54" t="s">
        <v>1626</v>
      </c>
      <c r="C1294" s="76" t="s">
        <v>689</v>
      </c>
      <c r="D1294" s="6"/>
      <c r="E1294" s="30" t="n">
        <v>250</v>
      </c>
    </row>
    <row r="1295" customFormat="false" ht="17.25" hidden="false" customHeight="true" outlineLevel="0" collapsed="false">
      <c r="A1295" s="1" t="n">
        <v>1680</v>
      </c>
      <c r="B1295" s="54" t="s">
        <v>1627</v>
      </c>
      <c r="C1295" s="76" t="s">
        <v>689</v>
      </c>
      <c r="D1295" s="6"/>
      <c r="E1295" s="30" t="n">
        <v>300</v>
      </c>
    </row>
    <row r="1296" customFormat="false" ht="17.25" hidden="false" customHeight="true" outlineLevel="0" collapsed="false">
      <c r="A1296" s="1" t="n">
        <v>1681</v>
      </c>
      <c r="B1296" s="54" t="s">
        <v>1628</v>
      </c>
      <c r="C1296" s="54" t="s">
        <v>1629</v>
      </c>
      <c r="D1296" s="6"/>
      <c r="E1296" s="30" t="n">
        <v>1400</v>
      </c>
    </row>
    <row r="1297" customFormat="false" ht="17.25" hidden="false" customHeight="true" outlineLevel="0" collapsed="false">
      <c r="A1297" s="1" t="n">
        <v>1682</v>
      </c>
      <c r="B1297" s="54" t="s">
        <v>1630</v>
      </c>
      <c r="C1297" s="54" t="s">
        <v>1631</v>
      </c>
      <c r="D1297" s="6"/>
      <c r="E1297" s="5" t="n">
        <v>21</v>
      </c>
    </row>
    <row r="1298" customFormat="false" ht="17.25" hidden="false" customHeight="true" outlineLevel="0" collapsed="false">
      <c r="A1298" s="1" t="n">
        <v>1683</v>
      </c>
      <c r="B1298" s="54" t="s">
        <v>1632</v>
      </c>
      <c r="C1298" s="54" t="s">
        <v>1633</v>
      </c>
      <c r="D1298" s="6"/>
      <c r="E1298" s="5" t="n">
        <v>74</v>
      </c>
    </row>
    <row r="1299" customFormat="false" ht="17.25" hidden="false" customHeight="true" outlineLevel="0" collapsed="false">
      <c r="A1299" s="1" t="n">
        <v>1684</v>
      </c>
      <c r="B1299" s="54" t="s">
        <v>1634</v>
      </c>
      <c r="C1299" s="54"/>
      <c r="D1299" s="6"/>
      <c r="E1299" s="5" t="n">
        <v>4500</v>
      </c>
    </row>
    <row r="1300" customFormat="false" ht="17.25" hidden="false" customHeight="true" outlineLevel="0" collapsed="false">
      <c r="A1300" s="1" t="n">
        <v>1685</v>
      </c>
      <c r="B1300" s="54" t="s">
        <v>1635</v>
      </c>
      <c r="C1300" s="54" t="s">
        <v>825</v>
      </c>
      <c r="D1300" s="6"/>
      <c r="E1300" s="30" t="n">
        <v>55</v>
      </c>
    </row>
    <row r="1301" customFormat="false" ht="17.25" hidden="false" customHeight="true" outlineLevel="0" collapsed="false">
      <c r="A1301" s="1" t="n">
        <v>1686</v>
      </c>
      <c r="B1301" s="54" t="s">
        <v>1636</v>
      </c>
      <c r="C1301" s="54" t="s">
        <v>825</v>
      </c>
      <c r="D1301" s="6"/>
      <c r="E1301" s="30" t="n">
        <v>200</v>
      </c>
    </row>
    <row r="1302" customFormat="false" ht="17.25" hidden="false" customHeight="true" outlineLevel="0" collapsed="false">
      <c r="A1302" s="1" t="n">
        <v>1687</v>
      </c>
      <c r="B1302" s="54" t="s">
        <v>1637</v>
      </c>
      <c r="C1302" s="54" t="s">
        <v>825</v>
      </c>
      <c r="D1302" s="6"/>
      <c r="E1302" s="30" t="n">
        <v>104</v>
      </c>
    </row>
    <row r="1303" customFormat="false" ht="17.25" hidden="false" customHeight="true" outlineLevel="0" collapsed="false">
      <c r="A1303" s="1" t="n">
        <v>1688</v>
      </c>
      <c r="B1303" s="2" t="s">
        <v>1638</v>
      </c>
      <c r="C1303" s="3" t="s">
        <v>1639</v>
      </c>
      <c r="E1303" s="5" t="n">
        <v>40</v>
      </c>
    </row>
    <row r="1304" customFormat="false" ht="17.25" hidden="false" customHeight="true" outlineLevel="0" collapsed="false">
      <c r="A1304" s="1" t="n">
        <v>1689</v>
      </c>
      <c r="B1304" s="2" t="s">
        <v>1640</v>
      </c>
      <c r="C1304" s="3" t="s">
        <v>1641</v>
      </c>
      <c r="E1304" s="5" t="n">
        <v>1000</v>
      </c>
    </row>
    <row r="1305" customFormat="false" ht="17.25" hidden="false" customHeight="true" outlineLevel="0" collapsed="false">
      <c r="A1305" s="1" t="n">
        <v>1690</v>
      </c>
      <c r="B1305" s="19" t="s">
        <v>1642</v>
      </c>
      <c r="C1305" s="3" t="s">
        <v>1643</v>
      </c>
      <c r="D1305" s="4" t="s">
        <v>1644</v>
      </c>
      <c r="E1305" s="5" t="n">
        <v>1</v>
      </c>
    </row>
    <row r="1306" customFormat="false" ht="17.25" hidden="false" customHeight="true" outlineLevel="0" collapsed="false">
      <c r="A1306" s="1" t="n">
        <v>1691</v>
      </c>
      <c r="B1306" s="2" t="s">
        <v>1645</v>
      </c>
      <c r="C1306" s="3" t="s">
        <v>1646</v>
      </c>
      <c r="E1306" s="5" t="n">
        <v>1</v>
      </c>
    </row>
    <row r="1307" customFormat="false" ht="17.25" hidden="false" customHeight="true" outlineLevel="0" collapsed="false">
      <c r="A1307" s="1" t="n">
        <v>1692</v>
      </c>
      <c r="B1307" s="2" t="s">
        <v>1647</v>
      </c>
      <c r="C1307" s="3" t="s">
        <v>1648</v>
      </c>
      <c r="E1307" s="5" t="n">
        <v>1</v>
      </c>
    </row>
    <row r="1308" customFormat="false" ht="17.25" hidden="false" customHeight="true" outlineLevel="0" collapsed="false">
      <c r="A1308" s="1" t="n">
        <v>1693</v>
      </c>
      <c r="B1308" s="54" t="s">
        <v>1649</v>
      </c>
      <c r="C1308" s="54" t="s">
        <v>1650</v>
      </c>
      <c r="D1308" s="6"/>
      <c r="E1308" s="5" t="n">
        <v>4155</v>
      </c>
    </row>
    <row r="1309" customFormat="false" ht="17.25" hidden="false" customHeight="true" outlineLevel="0" collapsed="false">
      <c r="A1309" s="1" t="n">
        <v>1694</v>
      </c>
      <c r="B1309" s="54" t="s">
        <v>1651</v>
      </c>
      <c r="C1309" s="54" t="s">
        <v>1652</v>
      </c>
      <c r="D1309" s="6"/>
      <c r="E1309" s="30" t="n">
        <v>19</v>
      </c>
    </row>
    <row r="1310" customFormat="false" ht="17.25" hidden="false" customHeight="true" outlineLevel="0" collapsed="false">
      <c r="A1310" s="1" t="n">
        <v>1695</v>
      </c>
      <c r="B1310" s="19" t="s">
        <v>1653</v>
      </c>
      <c r="D1310" s="4" t="s">
        <v>788</v>
      </c>
      <c r="E1310" s="5" t="n">
        <v>200</v>
      </c>
    </row>
    <row r="1311" customFormat="false" ht="17.25" hidden="false" customHeight="true" outlineLevel="0" collapsed="false">
      <c r="A1311" s="1" t="n">
        <v>1696</v>
      </c>
      <c r="B1311" s="2" t="s">
        <v>1654</v>
      </c>
      <c r="E1311" s="5" t="n">
        <v>1000</v>
      </c>
    </row>
    <row r="1312" customFormat="false" ht="17.25" hidden="false" customHeight="true" outlineLevel="0" collapsed="false">
      <c r="A1312" s="1" t="n">
        <v>1698</v>
      </c>
      <c r="B1312" s="2" t="s">
        <v>1655</v>
      </c>
      <c r="C1312" s="20" t="s">
        <v>1656</v>
      </c>
      <c r="E1312" s="5" t="n">
        <v>80000</v>
      </c>
    </row>
    <row r="1313" customFormat="false" ht="17.25" hidden="false" customHeight="true" outlineLevel="0" collapsed="false">
      <c r="A1313" s="1" t="n">
        <v>1699</v>
      </c>
      <c r="B1313" s="19" t="s">
        <v>1657</v>
      </c>
      <c r="E1313" s="5" t="n">
        <v>47</v>
      </c>
    </row>
    <row r="1314" customFormat="false" ht="17.25" hidden="false" customHeight="true" outlineLevel="0" collapsed="false">
      <c r="A1314" s="1" t="n">
        <v>1700</v>
      </c>
      <c r="B1314" s="2" t="s">
        <v>1658</v>
      </c>
      <c r="C1314" s="3" t="s">
        <v>1659</v>
      </c>
      <c r="E1314" s="5" t="n">
        <v>148</v>
      </c>
    </row>
    <row r="1315" customFormat="false" ht="17.25" hidden="false" customHeight="true" outlineLevel="0" collapsed="false">
      <c r="A1315" s="1" t="n">
        <v>1701</v>
      </c>
      <c r="B1315" s="18" t="s">
        <v>1660</v>
      </c>
      <c r="C1315" s="28" t="s">
        <v>1661</v>
      </c>
      <c r="E1315" s="5" t="n">
        <v>104</v>
      </c>
    </row>
    <row r="1316" customFormat="false" ht="17.25" hidden="false" customHeight="true" outlineLevel="0" collapsed="false">
      <c r="A1316" s="1" t="n">
        <v>1702</v>
      </c>
      <c r="B1316" s="54" t="s">
        <v>1662</v>
      </c>
      <c r="C1316" s="54" t="s">
        <v>694</v>
      </c>
      <c r="D1316" s="6"/>
      <c r="E1316" s="30" t="n">
        <v>200</v>
      </c>
    </row>
    <row r="1317" customFormat="false" ht="17.25" hidden="false" customHeight="true" outlineLevel="0" collapsed="false">
      <c r="A1317" s="1" t="n">
        <v>1703</v>
      </c>
      <c r="B1317" s="54" t="s">
        <v>1663</v>
      </c>
      <c r="C1317" s="54" t="s">
        <v>694</v>
      </c>
      <c r="D1317" s="6"/>
      <c r="E1317" s="30" t="n">
        <v>200</v>
      </c>
    </row>
    <row r="1318" customFormat="false" ht="17.25" hidden="false" customHeight="true" outlineLevel="0" collapsed="false">
      <c r="A1318" s="1" t="n">
        <v>1704</v>
      </c>
      <c r="B1318" s="79" t="s">
        <v>1664</v>
      </c>
      <c r="C1318" s="54" t="s">
        <v>410</v>
      </c>
      <c r="D1318" s="6"/>
      <c r="E1318" s="5" t="n">
        <v>4000</v>
      </c>
    </row>
    <row r="1319" customFormat="false" ht="17.25" hidden="false" customHeight="true" outlineLevel="0" collapsed="false">
      <c r="A1319" s="1" t="n">
        <v>1706</v>
      </c>
      <c r="B1319" s="54" t="s">
        <v>1665</v>
      </c>
      <c r="C1319" s="54" t="s">
        <v>337</v>
      </c>
      <c r="D1319" s="81"/>
      <c r="E1319" s="30" t="n">
        <v>390</v>
      </c>
    </row>
    <row r="1320" customFormat="false" ht="17.25" hidden="false" customHeight="true" outlineLevel="0" collapsed="false">
      <c r="A1320" s="1" t="n">
        <v>1707</v>
      </c>
      <c r="B1320" s="54" t="s">
        <v>1666</v>
      </c>
      <c r="C1320" s="82" t="s">
        <v>325</v>
      </c>
      <c r="D1320" s="81"/>
      <c r="E1320" s="30" t="n">
        <v>390</v>
      </c>
    </row>
    <row r="1321" customFormat="false" ht="17.25" hidden="false" customHeight="true" outlineLevel="0" collapsed="false">
      <c r="A1321" s="1" t="n">
        <v>1708</v>
      </c>
      <c r="B1321" s="54" t="s">
        <v>1667</v>
      </c>
      <c r="C1321" s="82" t="s">
        <v>89</v>
      </c>
      <c r="D1321" s="81"/>
      <c r="E1321" s="53" t="n">
        <v>40</v>
      </c>
    </row>
    <row r="1322" customFormat="false" ht="17.25" hidden="false" customHeight="true" outlineLevel="0" collapsed="false">
      <c r="A1322" s="1" t="n">
        <v>1709</v>
      </c>
      <c r="B1322" s="54" t="s">
        <v>1668</v>
      </c>
      <c r="C1322" s="82" t="s">
        <v>89</v>
      </c>
      <c r="D1322" s="81"/>
      <c r="E1322" s="53" t="n">
        <v>50</v>
      </c>
    </row>
    <row r="1323" customFormat="false" ht="17.25" hidden="false" customHeight="true" outlineLevel="0" collapsed="false">
      <c r="A1323" s="1" t="n">
        <v>1710</v>
      </c>
      <c r="B1323" s="79" t="s">
        <v>1669</v>
      </c>
      <c r="C1323" s="82" t="s">
        <v>1670</v>
      </c>
      <c r="D1323" s="83"/>
      <c r="E1323" s="30" t="n">
        <v>184</v>
      </c>
    </row>
    <row r="1324" customFormat="false" ht="17.25" hidden="false" customHeight="true" outlineLevel="0" collapsed="false">
      <c r="A1324" s="1" t="n">
        <v>1711</v>
      </c>
      <c r="B1324" s="79" t="s">
        <v>1671</v>
      </c>
      <c r="C1324" s="84" t="s">
        <v>68</v>
      </c>
      <c r="D1324" s="83"/>
      <c r="E1324" s="30" t="n">
        <v>10</v>
      </c>
    </row>
    <row r="1325" customFormat="false" ht="17.25" hidden="false" customHeight="true" outlineLevel="0" collapsed="false">
      <c r="A1325" s="1" t="n">
        <v>1712</v>
      </c>
      <c r="B1325" s="79" t="s">
        <v>1672</v>
      </c>
      <c r="C1325" s="84" t="s">
        <v>68</v>
      </c>
      <c r="D1325" s="83"/>
      <c r="E1325" s="30" t="n">
        <v>10</v>
      </c>
    </row>
    <row r="1326" customFormat="false" ht="17.25" hidden="false" customHeight="true" outlineLevel="0" collapsed="false">
      <c r="A1326" s="1" t="n">
        <v>1713</v>
      </c>
      <c r="B1326" s="79" t="s">
        <v>177</v>
      </c>
      <c r="C1326" s="84" t="s">
        <v>68</v>
      </c>
      <c r="D1326" s="83"/>
      <c r="E1326" s="30" t="n">
        <v>10</v>
      </c>
    </row>
    <row r="1327" customFormat="false" ht="17.25" hidden="false" customHeight="true" outlineLevel="0" collapsed="false">
      <c r="A1327" s="1" t="n">
        <v>1714</v>
      </c>
      <c r="B1327" s="79" t="s">
        <v>1673</v>
      </c>
      <c r="C1327" s="84" t="s">
        <v>68</v>
      </c>
      <c r="D1327" s="83"/>
      <c r="E1327" s="30" t="n">
        <v>10</v>
      </c>
    </row>
    <row r="1328" customFormat="false" ht="17.25" hidden="false" customHeight="true" outlineLevel="0" collapsed="false">
      <c r="A1328" s="1" t="n">
        <v>1715</v>
      </c>
      <c r="B1328" s="79" t="s">
        <v>1558</v>
      </c>
      <c r="C1328" s="84" t="s">
        <v>68</v>
      </c>
      <c r="D1328" s="83"/>
      <c r="E1328" s="30" t="n">
        <v>10</v>
      </c>
    </row>
    <row r="1329" customFormat="false" ht="17.25" hidden="false" customHeight="true" outlineLevel="0" collapsed="false">
      <c r="A1329" s="1" t="n">
        <v>1716</v>
      </c>
      <c r="B1329" s="79" t="s">
        <v>1674</v>
      </c>
      <c r="C1329" s="84" t="s">
        <v>68</v>
      </c>
      <c r="D1329" s="83"/>
      <c r="E1329" s="30" t="n">
        <v>49</v>
      </c>
    </row>
    <row r="1330" customFormat="false" ht="17.25" hidden="false" customHeight="true" outlineLevel="0" collapsed="false">
      <c r="A1330" s="1" t="n">
        <v>1717</v>
      </c>
      <c r="B1330" s="79" t="s">
        <v>1675</v>
      </c>
      <c r="C1330" s="84" t="s">
        <v>689</v>
      </c>
      <c r="D1330" s="6"/>
      <c r="E1330" s="5" t="n">
        <v>900</v>
      </c>
    </row>
    <row r="1331" customFormat="false" ht="17.25" hidden="false" customHeight="true" outlineLevel="0" collapsed="false">
      <c r="A1331" s="1" t="n">
        <v>1718</v>
      </c>
      <c r="B1331" s="79" t="s">
        <v>1676</v>
      </c>
      <c r="C1331" s="84" t="s">
        <v>689</v>
      </c>
      <c r="D1331" s="6"/>
      <c r="E1331" s="5" t="n">
        <v>150</v>
      </c>
    </row>
    <row r="1332" customFormat="false" ht="17.25" hidden="false" customHeight="true" outlineLevel="0" collapsed="false">
      <c r="A1332" s="1" t="n">
        <v>1719</v>
      </c>
      <c r="B1332" s="79" t="s">
        <v>1677</v>
      </c>
      <c r="C1332" s="84" t="s">
        <v>689</v>
      </c>
      <c r="D1332" s="6"/>
      <c r="E1332" s="5" t="n">
        <v>643</v>
      </c>
    </row>
    <row r="1333" customFormat="false" ht="17.25" hidden="false" customHeight="true" outlineLevel="0" collapsed="false">
      <c r="A1333" s="1" t="n">
        <v>1720</v>
      </c>
      <c r="B1333" s="2" t="s">
        <v>1678</v>
      </c>
      <c r="C1333" s="84" t="s">
        <v>68</v>
      </c>
      <c r="E1333" s="5" t="n">
        <v>20</v>
      </c>
    </row>
    <row r="1334" customFormat="false" ht="17.25" hidden="false" customHeight="true" outlineLevel="0" collapsed="false">
      <c r="A1334" s="1" t="n">
        <v>1721</v>
      </c>
      <c r="B1334" s="2" t="s">
        <v>1679</v>
      </c>
      <c r="C1334" s="84" t="s">
        <v>1680</v>
      </c>
      <c r="E1334" s="5" t="n">
        <v>5000</v>
      </c>
    </row>
    <row r="1335" customFormat="false" ht="17.25" hidden="false" customHeight="true" outlineLevel="0" collapsed="false">
      <c r="A1335" s="1" t="n">
        <v>1722</v>
      </c>
      <c r="B1335" s="2" t="s">
        <v>1681</v>
      </c>
      <c r="C1335" s="84" t="s">
        <v>1682</v>
      </c>
      <c r="E1335" s="5" t="n">
        <v>936</v>
      </c>
    </row>
    <row r="1336" customFormat="false" ht="17.25" hidden="false" customHeight="true" outlineLevel="0" collapsed="false">
      <c r="A1336" s="1" t="n">
        <v>1723</v>
      </c>
      <c r="B1336" s="2" t="s">
        <v>1683</v>
      </c>
      <c r="E1336" s="5" t="n">
        <v>595</v>
      </c>
    </row>
    <row r="1337" customFormat="false" ht="17.25" hidden="false" customHeight="true" outlineLevel="0" collapsed="false">
      <c r="A1337" s="1" t="n">
        <v>1724</v>
      </c>
      <c r="B1337" s="2" t="s">
        <v>687</v>
      </c>
      <c r="C1337" s="84" t="s">
        <v>1414</v>
      </c>
      <c r="E1337" s="5" t="n">
        <v>3780</v>
      </c>
    </row>
    <row r="1338" customFormat="false" ht="17.25" hidden="false" customHeight="true" outlineLevel="0" collapsed="false">
      <c r="A1338" s="1" t="n">
        <v>1725</v>
      </c>
      <c r="B1338" s="79" t="s">
        <v>1684</v>
      </c>
      <c r="C1338" s="82" t="s">
        <v>89</v>
      </c>
      <c r="D1338" s="46"/>
      <c r="E1338" s="30" t="n">
        <v>51</v>
      </c>
    </row>
    <row r="1339" customFormat="false" ht="17.25" hidden="false" customHeight="true" outlineLevel="0" collapsed="false">
      <c r="A1339" s="1" t="n">
        <v>1726</v>
      </c>
      <c r="B1339" s="79" t="s">
        <v>1685</v>
      </c>
      <c r="C1339" s="82" t="s">
        <v>89</v>
      </c>
      <c r="D1339" s="46"/>
      <c r="E1339" s="30" t="n">
        <v>262</v>
      </c>
    </row>
    <row r="1340" customFormat="false" ht="17.25" hidden="false" customHeight="true" outlineLevel="0" collapsed="false">
      <c r="A1340" s="1" t="n">
        <v>1727</v>
      </c>
      <c r="B1340" s="79" t="s">
        <v>1686</v>
      </c>
      <c r="C1340" s="82" t="s">
        <v>89</v>
      </c>
      <c r="D1340" s="46"/>
      <c r="E1340" s="30" t="n">
        <v>21</v>
      </c>
    </row>
    <row r="1341" customFormat="false" ht="17.25" hidden="false" customHeight="true" outlineLevel="0" collapsed="false">
      <c r="A1341" s="1" t="n">
        <v>1729</v>
      </c>
      <c r="B1341" s="79" t="s">
        <v>1687</v>
      </c>
      <c r="C1341" s="82" t="s">
        <v>89</v>
      </c>
      <c r="D1341" s="46"/>
      <c r="E1341" s="30" t="n">
        <v>100</v>
      </c>
    </row>
    <row r="1342" customFormat="false" ht="17.25" hidden="false" customHeight="true" outlineLevel="0" collapsed="false">
      <c r="A1342" s="1" t="n">
        <v>1730</v>
      </c>
      <c r="B1342" s="79" t="s">
        <v>1688</v>
      </c>
      <c r="C1342" s="82" t="s">
        <v>89</v>
      </c>
      <c r="D1342" s="46"/>
      <c r="E1342" s="30" t="n">
        <v>18</v>
      </c>
    </row>
    <row r="1343" customFormat="false" ht="17.25" hidden="false" customHeight="true" outlineLevel="0" collapsed="false">
      <c r="A1343" s="1" t="n">
        <v>1731</v>
      </c>
      <c r="B1343" s="80" t="s">
        <v>1689</v>
      </c>
      <c r="C1343" s="82" t="s">
        <v>1690</v>
      </c>
      <c r="D1343" s="46"/>
      <c r="E1343" s="30" t="n">
        <v>465</v>
      </c>
    </row>
    <row r="1344" customFormat="false" ht="17.25" hidden="false" customHeight="true" outlineLevel="0" collapsed="false">
      <c r="A1344" s="1" t="n">
        <v>1732</v>
      </c>
      <c r="B1344" s="79" t="s">
        <v>1691</v>
      </c>
      <c r="C1344" s="82" t="s">
        <v>321</v>
      </c>
      <c r="D1344" s="46"/>
      <c r="E1344" s="30" t="n">
        <v>48</v>
      </c>
    </row>
    <row r="1345" customFormat="false" ht="17.25" hidden="false" customHeight="true" outlineLevel="0" collapsed="false">
      <c r="A1345" s="1" t="n">
        <v>1733</v>
      </c>
      <c r="B1345" s="79" t="s">
        <v>1692</v>
      </c>
      <c r="C1345" s="82" t="s">
        <v>284</v>
      </c>
      <c r="D1345" s="83"/>
      <c r="E1345" s="30" t="n">
        <v>99</v>
      </c>
    </row>
    <row r="1346" customFormat="false" ht="17.25" hidden="false" customHeight="true" outlineLevel="0" collapsed="false">
      <c r="A1346" s="1" t="n">
        <v>1735</v>
      </c>
      <c r="B1346" s="79" t="s">
        <v>1693</v>
      </c>
      <c r="C1346" s="82" t="s">
        <v>1694</v>
      </c>
      <c r="D1346" s="83"/>
      <c r="E1346" s="32" t="s">
        <v>625</v>
      </c>
    </row>
    <row r="1347" customFormat="false" ht="17.25" hidden="false" customHeight="true" outlineLevel="0" collapsed="false">
      <c r="A1347" s="1" t="n">
        <v>1736</v>
      </c>
      <c r="B1347" s="2" t="s">
        <v>1695</v>
      </c>
      <c r="C1347" s="3" t="s">
        <v>1696</v>
      </c>
      <c r="D1347" s="79" t="s">
        <v>1697</v>
      </c>
      <c r="E1347" s="32" t="s">
        <v>611</v>
      </c>
    </row>
    <row r="1348" customFormat="false" ht="17.25" hidden="false" customHeight="true" outlineLevel="0" collapsed="false">
      <c r="A1348" s="1" t="n">
        <v>1737</v>
      </c>
      <c r="B1348" s="79" t="s">
        <v>1698</v>
      </c>
      <c r="C1348" s="82" t="s">
        <v>1699</v>
      </c>
      <c r="D1348" s="83"/>
      <c r="E1348" s="30" t="n">
        <v>21</v>
      </c>
    </row>
    <row r="1349" customFormat="false" ht="17.25" hidden="false" customHeight="true" outlineLevel="0" collapsed="false">
      <c r="A1349" s="1" t="n">
        <v>1742</v>
      </c>
      <c r="B1349" s="54" t="s">
        <v>1700</v>
      </c>
      <c r="C1349" s="82" t="s">
        <v>1699</v>
      </c>
      <c r="D1349" s="81"/>
      <c r="E1349" s="30" t="n">
        <v>9</v>
      </c>
    </row>
    <row r="1350" customFormat="false" ht="17.25" hidden="false" customHeight="true" outlineLevel="0" collapsed="false">
      <c r="A1350" s="1" t="n">
        <v>1743</v>
      </c>
      <c r="B1350" s="79" t="s">
        <v>1701</v>
      </c>
      <c r="C1350" s="82" t="s">
        <v>1702</v>
      </c>
      <c r="D1350" s="83"/>
      <c r="E1350" s="30" t="n">
        <v>33</v>
      </c>
    </row>
    <row r="1351" customFormat="false" ht="17.25" hidden="false" customHeight="true" outlineLevel="0" collapsed="false">
      <c r="A1351" s="1" t="n">
        <v>1744</v>
      </c>
      <c r="B1351" s="54" t="s">
        <v>1703</v>
      </c>
      <c r="C1351" s="82" t="s">
        <v>1702</v>
      </c>
      <c r="D1351" s="83"/>
      <c r="E1351" s="30" t="n">
        <v>11</v>
      </c>
    </row>
    <row r="1352" customFormat="false" ht="17.25" hidden="false" customHeight="true" outlineLevel="0" collapsed="false">
      <c r="A1352" s="1" t="n">
        <v>1745</v>
      </c>
      <c r="B1352" s="54" t="s">
        <v>1704</v>
      </c>
      <c r="C1352" s="82" t="s">
        <v>1702</v>
      </c>
      <c r="D1352" s="83"/>
      <c r="E1352" s="30" t="n">
        <v>11</v>
      </c>
    </row>
    <row r="1353" customFormat="false" ht="17.25" hidden="false" customHeight="true" outlineLevel="0" collapsed="false">
      <c r="A1353" s="1" t="n">
        <v>1746</v>
      </c>
      <c r="B1353" s="54" t="s">
        <v>1705</v>
      </c>
      <c r="C1353" s="82" t="s">
        <v>1706</v>
      </c>
      <c r="D1353" s="6"/>
      <c r="E1353" s="30" t="n">
        <v>8</v>
      </c>
    </row>
    <row r="1354" customFormat="false" ht="17.25" hidden="false" customHeight="true" outlineLevel="0" collapsed="false">
      <c r="A1354" s="1" t="n">
        <v>1747</v>
      </c>
      <c r="B1354" s="54" t="s">
        <v>1707</v>
      </c>
      <c r="C1354" s="82" t="s">
        <v>1708</v>
      </c>
      <c r="D1354" s="6"/>
      <c r="E1354" s="5" t="n">
        <v>72</v>
      </c>
    </row>
    <row r="1355" customFormat="false" ht="17.25" hidden="false" customHeight="true" outlineLevel="0" collapsed="false">
      <c r="A1355" s="1" t="n">
        <v>1748</v>
      </c>
      <c r="B1355" s="79" t="s">
        <v>1709</v>
      </c>
      <c r="C1355" s="84" t="s">
        <v>316</v>
      </c>
      <c r="D1355" s="6"/>
      <c r="E1355" s="5" t="n">
        <v>990</v>
      </c>
    </row>
    <row r="1356" customFormat="false" ht="17.25" hidden="false" customHeight="true" outlineLevel="0" collapsed="false">
      <c r="A1356" s="1" t="n">
        <v>1749</v>
      </c>
      <c r="B1356" s="79" t="s">
        <v>1710</v>
      </c>
      <c r="C1356" s="82" t="s">
        <v>1711</v>
      </c>
      <c r="D1356" s="83"/>
      <c r="E1356" s="30" t="n">
        <v>126</v>
      </c>
    </row>
    <row r="1357" customFormat="false" ht="17.25" hidden="false" customHeight="true" outlineLevel="0" collapsed="false">
      <c r="A1357" s="1" t="n">
        <v>1750</v>
      </c>
      <c r="B1357" s="54" t="s">
        <v>1253</v>
      </c>
      <c r="C1357" s="54"/>
      <c r="E1357" s="5" t="n">
        <v>139</v>
      </c>
    </row>
    <row r="1358" customFormat="false" ht="17.25" hidden="false" customHeight="true" outlineLevel="0" collapsed="false">
      <c r="A1358" s="1" t="n">
        <v>1751</v>
      </c>
      <c r="B1358" s="54" t="s">
        <v>1712</v>
      </c>
      <c r="C1358" s="54"/>
      <c r="E1358" s="5" t="n">
        <v>200</v>
      </c>
    </row>
    <row r="1359" customFormat="false" ht="17.25" hidden="false" customHeight="true" outlineLevel="0" collapsed="false">
      <c r="A1359" s="1" t="n">
        <v>1752</v>
      </c>
      <c r="B1359" s="54" t="s">
        <v>1243</v>
      </c>
      <c r="C1359" s="54"/>
      <c r="E1359" s="5" t="n">
        <v>200</v>
      </c>
    </row>
    <row r="1360" customFormat="false" ht="17.25" hidden="false" customHeight="true" outlineLevel="0" collapsed="false">
      <c r="A1360" s="1" t="n">
        <v>1753</v>
      </c>
      <c r="B1360" s="54" t="s">
        <v>1253</v>
      </c>
      <c r="C1360" s="54"/>
      <c r="D1360" s="4" t="s">
        <v>1513</v>
      </c>
      <c r="E1360" s="5" t="n">
        <v>100</v>
      </c>
    </row>
    <row r="1361" customFormat="false" ht="17.25" hidden="false" customHeight="true" outlineLevel="0" collapsed="false">
      <c r="A1361" s="1" t="n">
        <v>1754</v>
      </c>
      <c r="B1361" s="54" t="s">
        <v>1253</v>
      </c>
      <c r="C1361" s="54"/>
      <c r="D1361" s="4" t="s">
        <v>1513</v>
      </c>
      <c r="E1361" s="5" t="n">
        <v>45</v>
      </c>
    </row>
    <row r="1362" customFormat="false" ht="17.25" hidden="false" customHeight="true" outlineLevel="0" collapsed="false">
      <c r="A1362" s="1" t="n">
        <v>1755</v>
      </c>
      <c r="B1362" s="54" t="s">
        <v>1309</v>
      </c>
      <c r="C1362" s="54"/>
      <c r="D1362" s="4" t="s">
        <v>1607</v>
      </c>
      <c r="E1362" s="5" t="n">
        <v>1000</v>
      </c>
    </row>
    <row r="1363" customFormat="false" ht="17.25" hidden="false" customHeight="true" outlineLevel="0" collapsed="false">
      <c r="A1363" s="1" t="n">
        <v>1756</v>
      </c>
      <c r="B1363" s="79" t="s">
        <v>1713</v>
      </c>
      <c r="C1363" s="82" t="s">
        <v>1714</v>
      </c>
      <c r="D1363" s="83"/>
      <c r="E1363" s="30" t="n">
        <v>4</v>
      </c>
    </row>
    <row r="1364" customFormat="false" ht="17.25" hidden="false" customHeight="true" outlineLevel="0" collapsed="false">
      <c r="A1364" s="1" t="n">
        <v>1757</v>
      </c>
      <c r="B1364" s="85" t="s">
        <v>1715</v>
      </c>
      <c r="C1364" s="86"/>
      <c r="D1364" s="87"/>
      <c r="E1364" s="23" t="n">
        <v>4000</v>
      </c>
    </row>
    <row r="1365" customFormat="false" ht="17.25" hidden="false" customHeight="true" outlineLevel="0" collapsed="false">
      <c r="A1365" s="1" t="n">
        <v>1758</v>
      </c>
      <c r="B1365" s="86" t="s">
        <v>1306</v>
      </c>
      <c r="C1365" s="86"/>
      <c r="D1365" s="88" t="s">
        <v>1513</v>
      </c>
      <c r="E1365" s="11" t="n">
        <v>500</v>
      </c>
    </row>
    <row r="1366" customFormat="false" ht="17.25" hidden="false" customHeight="true" outlineLevel="0" collapsed="false">
      <c r="A1366" s="1" t="n">
        <v>1759</v>
      </c>
      <c r="B1366" s="54" t="s">
        <v>1253</v>
      </c>
      <c r="C1366" s="54"/>
      <c r="D1366" s="4" t="s">
        <v>1716</v>
      </c>
      <c r="E1366" s="5" t="n">
        <v>200</v>
      </c>
    </row>
    <row r="1367" customFormat="false" ht="17.25" hidden="false" customHeight="true" outlineLevel="0" collapsed="false">
      <c r="A1367" s="1" t="n">
        <v>1760</v>
      </c>
      <c r="B1367" s="54" t="s">
        <v>1593</v>
      </c>
      <c r="C1367" s="54"/>
      <c r="E1367" s="5" t="n">
        <v>400</v>
      </c>
    </row>
    <row r="1368" customFormat="false" ht="17.25" hidden="false" customHeight="true" outlineLevel="0" collapsed="false">
      <c r="A1368" s="1" t="n">
        <v>1761</v>
      </c>
      <c r="B1368" s="54" t="s">
        <v>1598</v>
      </c>
      <c r="C1368" s="54"/>
      <c r="E1368" s="5" t="n">
        <v>280</v>
      </c>
    </row>
    <row r="1369" customFormat="false" ht="17.25" hidden="false" customHeight="true" outlineLevel="0" collapsed="false">
      <c r="A1369" s="1" t="n">
        <v>1762</v>
      </c>
      <c r="B1369" s="54" t="s">
        <v>1712</v>
      </c>
      <c r="C1369" s="54"/>
      <c r="E1369" s="5" t="n">
        <v>50</v>
      </c>
    </row>
    <row r="1370" customFormat="false" ht="17.25" hidden="false" customHeight="true" outlineLevel="0" collapsed="false">
      <c r="A1370" s="1" t="n">
        <v>1763</v>
      </c>
      <c r="B1370" s="54" t="s">
        <v>1717</v>
      </c>
      <c r="C1370" s="82" t="s">
        <v>1718</v>
      </c>
      <c r="D1370" s="6" t="s">
        <v>1719</v>
      </c>
      <c r="E1370" s="5" t="n">
        <v>5</v>
      </c>
    </row>
    <row r="1371" customFormat="false" ht="17.25" hidden="false" customHeight="true" outlineLevel="0" collapsed="false">
      <c r="A1371" s="1" t="n">
        <v>1764</v>
      </c>
      <c r="B1371" s="2" t="s">
        <v>1720</v>
      </c>
      <c r="C1371" s="82" t="s">
        <v>1721</v>
      </c>
      <c r="E1371" s="11" t="n">
        <v>18</v>
      </c>
    </row>
    <row r="1372" customFormat="false" ht="17.25" hidden="false" customHeight="true" outlineLevel="0" collapsed="false">
      <c r="A1372" s="1" t="n">
        <v>1766</v>
      </c>
      <c r="B1372" s="79" t="s">
        <v>1722</v>
      </c>
      <c r="C1372" s="82" t="s">
        <v>1723</v>
      </c>
      <c r="E1372" s="23" t="n">
        <v>379</v>
      </c>
    </row>
    <row r="1373" customFormat="false" ht="17.25" hidden="false" customHeight="true" outlineLevel="0" collapsed="false">
      <c r="A1373" s="1" t="n">
        <v>1767</v>
      </c>
      <c r="B1373" s="54" t="s">
        <v>1724</v>
      </c>
      <c r="C1373" s="82" t="s">
        <v>1725</v>
      </c>
      <c r="E1373" s="5" t="n">
        <v>6332</v>
      </c>
    </row>
    <row r="1374" customFormat="false" ht="17.25" hidden="false" customHeight="true" outlineLevel="0" collapsed="false">
      <c r="A1374" s="1" t="n">
        <v>1768</v>
      </c>
      <c r="B1374" s="79" t="s">
        <v>1726</v>
      </c>
      <c r="C1374" s="82" t="s">
        <v>1727</v>
      </c>
      <c r="D1374" s="29"/>
      <c r="E1374" s="30" t="n">
        <v>1000</v>
      </c>
    </row>
    <row r="1375" customFormat="false" ht="17.25" hidden="false" customHeight="true" outlineLevel="0" collapsed="false">
      <c r="A1375" s="1" t="n">
        <v>1769</v>
      </c>
      <c r="B1375" s="76" t="s">
        <v>754</v>
      </c>
      <c r="C1375" s="82" t="s">
        <v>1728</v>
      </c>
      <c r="E1375" s="5" t="n">
        <v>1188</v>
      </c>
    </row>
    <row r="1376" customFormat="false" ht="17.25" hidden="false" customHeight="true" outlineLevel="0" collapsed="false">
      <c r="A1376" s="1" t="n">
        <v>1770</v>
      </c>
      <c r="B1376" s="76" t="s">
        <v>1729</v>
      </c>
      <c r="C1376" s="82" t="s">
        <v>1730</v>
      </c>
      <c r="E1376" s="5" t="n">
        <v>1</v>
      </c>
    </row>
    <row r="1377" customFormat="false" ht="17.25" hidden="false" customHeight="true" outlineLevel="0" collapsed="false">
      <c r="A1377" s="1" t="n">
        <v>1771</v>
      </c>
      <c r="B1377" s="76" t="s">
        <v>754</v>
      </c>
      <c r="C1377" s="82" t="s">
        <v>1696</v>
      </c>
      <c r="E1377" s="23" t="n">
        <v>2082</v>
      </c>
    </row>
    <row r="1378" customFormat="false" ht="17.25" hidden="false" customHeight="true" outlineLevel="0" collapsed="false">
      <c r="A1378" s="1" t="n">
        <v>1772</v>
      </c>
      <c r="B1378" s="79" t="s">
        <v>1731</v>
      </c>
      <c r="C1378" s="79"/>
      <c r="D1378" s="1" t="s">
        <v>1732</v>
      </c>
      <c r="E1378" s="30" t="n">
        <v>1</v>
      </c>
    </row>
    <row r="1379" customFormat="false" ht="17.25" hidden="false" customHeight="true" outlineLevel="0" collapsed="false">
      <c r="A1379" s="1" t="n">
        <v>1778</v>
      </c>
      <c r="B1379" s="76" t="s">
        <v>316</v>
      </c>
      <c r="C1379" s="82" t="s">
        <v>1733</v>
      </c>
      <c r="E1379" s="24" t="s">
        <v>611</v>
      </c>
    </row>
    <row r="1380" customFormat="false" ht="17.25" hidden="false" customHeight="true" outlineLevel="0" collapsed="false">
      <c r="A1380" s="1" t="n">
        <v>1779</v>
      </c>
      <c r="B1380" s="79" t="s">
        <v>1734</v>
      </c>
      <c r="C1380" s="82" t="s">
        <v>1735</v>
      </c>
      <c r="E1380" s="23" t="n">
        <v>545</v>
      </c>
    </row>
    <row r="1381" customFormat="false" ht="17.25" hidden="false" customHeight="true" outlineLevel="0" collapsed="false">
      <c r="A1381" s="1" t="n">
        <v>1780</v>
      </c>
      <c r="B1381" s="79" t="s">
        <v>1736</v>
      </c>
      <c r="C1381" s="82" t="s">
        <v>1723</v>
      </c>
      <c r="E1381" s="23" t="n">
        <v>279</v>
      </c>
    </row>
    <row r="1382" customFormat="false" ht="17.25" hidden="false" customHeight="true" outlineLevel="0" collapsed="false">
      <c r="A1382" s="1" t="n">
        <v>1782</v>
      </c>
      <c r="B1382" s="79" t="s">
        <v>1737</v>
      </c>
      <c r="C1382" s="82" t="s">
        <v>1738</v>
      </c>
      <c r="E1382" s="24" t="s">
        <v>1024</v>
      </c>
    </row>
    <row r="1383" customFormat="false" ht="17.25" hidden="false" customHeight="true" outlineLevel="0" collapsed="false">
      <c r="A1383" s="1" t="n">
        <v>1783</v>
      </c>
      <c r="B1383" s="54" t="s">
        <v>1739</v>
      </c>
      <c r="C1383" s="82" t="s">
        <v>1740</v>
      </c>
      <c r="E1383" s="5" t="n">
        <v>2</v>
      </c>
    </row>
    <row r="1384" customFormat="false" ht="17.25" hidden="false" customHeight="true" outlineLevel="0" collapsed="false">
      <c r="A1384" s="1" t="n">
        <v>1784</v>
      </c>
      <c r="B1384" s="54" t="s">
        <v>1424</v>
      </c>
      <c r="C1384" s="89" t="s">
        <v>1741</v>
      </c>
      <c r="E1384" s="5" t="n">
        <v>5200</v>
      </c>
    </row>
    <row r="1385" customFormat="false" ht="17.25" hidden="false" customHeight="true" outlineLevel="0" collapsed="false">
      <c r="A1385" s="1" t="n">
        <v>1785</v>
      </c>
      <c r="B1385" s="54" t="s">
        <v>1742</v>
      </c>
      <c r="C1385" s="90" t="s">
        <v>1429</v>
      </c>
      <c r="E1385" s="5" t="n">
        <v>28984</v>
      </c>
    </row>
    <row r="1386" customFormat="false" ht="17.25" hidden="false" customHeight="true" outlineLevel="0" collapsed="false">
      <c r="A1386" s="1" t="n">
        <v>1786</v>
      </c>
      <c r="B1386" s="54" t="s">
        <v>1743</v>
      </c>
      <c r="C1386" s="90" t="s">
        <v>1429</v>
      </c>
      <c r="E1386" s="5" t="n">
        <v>400</v>
      </c>
    </row>
    <row r="1387" customFormat="false" ht="17.25" hidden="false" customHeight="true" outlineLevel="0" collapsed="false">
      <c r="A1387" s="1" t="n">
        <v>1787</v>
      </c>
      <c r="B1387" s="54" t="s">
        <v>1590</v>
      </c>
      <c r="C1387" s="54"/>
      <c r="E1387" s="5" t="n">
        <v>890</v>
      </c>
    </row>
    <row r="1388" customFormat="false" ht="17.25" hidden="false" customHeight="true" outlineLevel="0" collapsed="false">
      <c r="A1388" s="1" t="n">
        <v>1788</v>
      </c>
      <c r="B1388" s="54" t="s">
        <v>1744</v>
      </c>
      <c r="C1388" s="54"/>
      <c r="E1388" s="5" t="n">
        <v>400</v>
      </c>
    </row>
    <row r="1389" customFormat="false" ht="17.25" hidden="false" customHeight="true" outlineLevel="0" collapsed="false">
      <c r="A1389" s="1" t="n">
        <v>1789</v>
      </c>
      <c r="B1389" s="54" t="s">
        <v>1745</v>
      </c>
      <c r="C1389" s="54"/>
      <c r="E1389" s="5" t="n">
        <v>157</v>
      </c>
    </row>
    <row r="1390" customFormat="false" ht="17.25" hidden="false" customHeight="true" outlineLevel="0" collapsed="false">
      <c r="A1390" s="1" t="n">
        <v>1790</v>
      </c>
      <c r="B1390" s="54" t="s">
        <v>685</v>
      </c>
      <c r="C1390" s="54"/>
      <c r="E1390" s="5" t="n">
        <v>500</v>
      </c>
    </row>
    <row r="1391" customFormat="false" ht="34.5" hidden="false" customHeight="true" outlineLevel="0" collapsed="false">
      <c r="A1391" s="1" t="n">
        <v>1791</v>
      </c>
      <c r="B1391" s="54" t="s">
        <v>1746</v>
      </c>
      <c r="C1391" s="82" t="s">
        <v>1747</v>
      </c>
      <c r="E1391" s="5" t="n">
        <v>2628</v>
      </c>
    </row>
    <row r="1392" customFormat="false" ht="17.25" hidden="false" customHeight="true" outlineLevel="0" collapsed="false">
      <c r="A1392" s="1" t="n">
        <v>1792</v>
      </c>
      <c r="B1392" s="54" t="s">
        <v>1748</v>
      </c>
      <c r="C1392" s="82" t="s">
        <v>1749</v>
      </c>
      <c r="E1392" s="30" t="n">
        <v>1</v>
      </c>
    </row>
    <row r="1393" customFormat="false" ht="17.25" hidden="false" customHeight="true" outlineLevel="0" collapsed="false">
      <c r="A1393" s="1" t="n">
        <v>1797</v>
      </c>
      <c r="B1393" s="54" t="s">
        <v>1750</v>
      </c>
      <c r="C1393" s="82" t="s">
        <v>1751</v>
      </c>
      <c r="E1393" s="32" t="s">
        <v>1407</v>
      </c>
    </row>
    <row r="1394" customFormat="false" ht="17.25" hidden="false" customHeight="true" outlineLevel="0" collapsed="false">
      <c r="A1394" s="1" t="n">
        <v>1798</v>
      </c>
      <c r="B1394" s="79" t="s">
        <v>1752</v>
      </c>
      <c r="C1394" s="82" t="s">
        <v>796</v>
      </c>
      <c r="E1394" s="30" t="n">
        <v>193</v>
      </c>
    </row>
    <row r="1395" customFormat="false" ht="17.25" hidden="false" customHeight="true" outlineLevel="0" collapsed="false">
      <c r="A1395" s="1" t="n">
        <v>1799</v>
      </c>
      <c r="B1395" s="79" t="s">
        <v>1753</v>
      </c>
      <c r="C1395" s="82" t="s">
        <v>1711</v>
      </c>
      <c r="E1395" s="30" t="n">
        <v>53</v>
      </c>
    </row>
    <row r="1396" customFormat="false" ht="17.25" hidden="false" customHeight="true" outlineLevel="0" collapsed="false">
      <c r="A1396" s="1" t="n">
        <v>1800</v>
      </c>
      <c r="B1396" s="54" t="s">
        <v>1754</v>
      </c>
      <c r="C1396" s="82" t="s">
        <v>1598</v>
      </c>
      <c r="E1396" s="30" t="n">
        <v>2000</v>
      </c>
    </row>
    <row r="1397" customFormat="false" ht="17.25" hidden="false" customHeight="true" outlineLevel="0" collapsed="false">
      <c r="A1397" s="1" t="n">
        <v>1801</v>
      </c>
      <c r="B1397" s="79" t="s">
        <v>1755</v>
      </c>
      <c r="C1397" s="84" t="s">
        <v>1756</v>
      </c>
      <c r="E1397" s="30" t="n">
        <v>82</v>
      </c>
    </row>
    <row r="1398" customFormat="false" ht="17.25" hidden="false" customHeight="true" outlineLevel="0" collapsed="false">
      <c r="A1398" s="1" t="n">
        <v>1802</v>
      </c>
      <c r="B1398" s="79" t="s">
        <v>1757</v>
      </c>
      <c r="C1398" s="82" t="s">
        <v>1728</v>
      </c>
      <c r="E1398" s="30" t="n">
        <v>231</v>
      </c>
    </row>
    <row r="1399" customFormat="false" ht="17.25" hidden="false" customHeight="true" outlineLevel="0" collapsed="false">
      <c r="A1399" s="1" t="n">
        <v>1803</v>
      </c>
      <c r="B1399" s="79" t="s">
        <v>1758</v>
      </c>
      <c r="C1399" s="82" t="s">
        <v>1759</v>
      </c>
      <c r="E1399" s="32" t="s">
        <v>1395</v>
      </c>
    </row>
    <row r="1400" customFormat="false" ht="17.25" hidden="false" customHeight="true" outlineLevel="0" collapsed="false">
      <c r="A1400" s="1" t="n">
        <v>1804</v>
      </c>
      <c r="B1400" s="79" t="s">
        <v>1760</v>
      </c>
      <c r="C1400" s="82" t="s">
        <v>1761</v>
      </c>
      <c r="E1400" s="23" t="s">
        <v>1762</v>
      </c>
    </row>
    <row r="1401" customFormat="false" ht="17.25" hidden="false" customHeight="true" outlineLevel="0" collapsed="false">
      <c r="A1401" s="1" t="n">
        <v>1805</v>
      </c>
      <c r="B1401" s="79" t="s">
        <v>1763</v>
      </c>
      <c r="C1401" s="82" t="s">
        <v>1764</v>
      </c>
      <c r="E1401" s="32" t="s">
        <v>271</v>
      </c>
    </row>
    <row r="1402" customFormat="false" ht="17.25" hidden="false" customHeight="true" outlineLevel="0" collapsed="false">
      <c r="A1402" s="1" t="n">
        <v>1806</v>
      </c>
      <c r="B1402" s="54" t="s">
        <v>1765</v>
      </c>
      <c r="C1402" s="82"/>
      <c r="E1402" s="53" t="n">
        <v>41</v>
      </c>
    </row>
    <row r="1403" customFormat="false" ht="17.25" hidden="false" customHeight="true" outlineLevel="0" collapsed="false">
      <c r="A1403" s="1" t="n">
        <v>1807</v>
      </c>
      <c r="B1403" s="54" t="s">
        <v>1766</v>
      </c>
      <c r="C1403" s="82" t="s">
        <v>1767</v>
      </c>
      <c r="E1403" s="30" t="n">
        <v>50</v>
      </c>
    </row>
    <row r="1404" customFormat="false" ht="17.25" hidden="false" customHeight="true" outlineLevel="0" collapsed="false">
      <c r="A1404" s="1" t="n">
        <v>1809</v>
      </c>
      <c r="B1404" s="54" t="s">
        <v>1588</v>
      </c>
      <c r="C1404" s="82" t="s">
        <v>1318</v>
      </c>
      <c r="E1404" s="11" t="n">
        <v>5600</v>
      </c>
    </row>
    <row r="1405" customFormat="false" ht="17.25" hidden="false" customHeight="true" outlineLevel="0" collapsed="false">
      <c r="A1405" s="1" t="n">
        <v>1810</v>
      </c>
      <c r="B1405" s="79" t="s">
        <v>1768</v>
      </c>
      <c r="C1405" s="82" t="s">
        <v>89</v>
      </c>
      <c r="E1405" s="30" t="n">
        <v>82</v>
      </c>
    </row>
    <row r="1406" customFormat="false" ht="17.25" hidden="false" customHeight="true" outlineLevel="0" collapsed="false">
      <c r="A1406" s="1" t="n">
        <v>1811</v>
      </c>
      <c r="B1406" s="54" t="s">
        <v>1594</v>
      </c>
      <c r="C1406" s="91" t="s">
        <v>89</v>
      </c>
      <c r="E1406" s="5" t="n">
        <v>4790</v>
      </c>
    </row>
    <row r="1407" customFormat="false" ht="17.25" hidden="false" customHeight="true" outlineLevel="0" collapsed="false">
      <c r="A1407" s="1" t="n">
        <v>1812</v>
      </c>
      <c r="B1407" s="54" t="s">
        <v>1578</v>
      </c>
      <c r="C1407" s="82" t="s">
        <v>1321</v>
      </c>
      <c r="E1407" s="5" t="n">
        <v>5000</v>
      </c>
    </row>
    <row r="1408" customFormat="false" ht="17.25" hidden="false" customHeight="true" outlineLevel="0" collapsed="false">
      <c r="A1408" s="1" t="n">
        <v>1813</v>
      </c>
      <c r="B1408" s="54" t="s">
        <v>1319</v>
      </c>
      <c r="C1408" s="82" t="s">
        <v>1318</v>
      </c>
      <c r="E1408" s="5" t="n">
        <v>2480</v>
      </c>
    </row>
    <row r="1409" customFormat="false" ht="17.25" hidden="false" customHeight="true" outlineLevel="0" collapsed="false">
      <c r="A1409" s="1" t="n">
        <v>1814</v>
      </c>
      <c r="B1409" s="54" t="s">
        <v>1319</v>
      </c>
      <c r="C1409" s="82" t="s">
        <v>1328</v>
      </c>
      <c r="E1409" s="5" t="n">
        <v>3800</v>
      </c>
    </row>
    <row r="1410" customFormat="false" ht="17.25" hidden="false" customHeight="true" outlineLevel="0" collapsed="false">
      <c r="A1410" s="1" t="n">
        <v>1815</v>
      </c>
      <c r="B1410" s="54" t="s">
        <v>1769</v>
      </c>
      <c r="C1410" s="82" t="s">
        <v>1321</v>
      </c>
      <c r="E1410" s="5" t="n">
        <v>3200</v>
      </c>
    </row>
    <row r="1411" customFormat="false" ht="17.25" hidden="false" customHeight="true" outlineLevel="0" collapsed="false">
      <c r="A1411" s="1" t="n">
        <v>1816</v>
      </c>
      <c r="B1411" s="54" t="s">
        <v>1770</v>
      </c>
      <c r="C1411" s="82" t="s">
        <v>1328</v>
      </c>
      <c r="E1411" s="5" t="n">
        <v>4700</v>
      </c>
    </row>
    <row r="1412" customFormat="false" ht="17.25" hidden="false" customHeight="true" outlineLevel="0" collapsed="false">
      <c r="A1412" s="1" t="n">
        <v>1817</v>
      </c>
      <c r="B1412" s="79" t="s">
        <v>131</v>
      </c>
      <c r="C1412" s="79"/>
      <c r="E1412" s="30" t="n">
        <v>500</v>
      </c>
    </row>
    <row r="1413" customFormat="false" ht="17.25" hidden="false" customHeight="true" outlineLevel="0" collapsed="false">
      <c r="A1413" s="1" t="n">
        <v>1818</v>
      </c>
      <c r="B1413" s="79" t="s">
        <v>1771</v>
      </c>
      <c r="C1413" s="82" t="s">
        <v>1723</v>
      </c>
      <c r="E1413" s="30" t="n">
        <v>397</v>
      </c>
    </row>
    <row r="1414" customFormat="false" ht="17.25" hidden="false" customHeight="true" outlineLevel="0" collapsed="false">
      <c r="A1414" s="1" t="n">
        <v>1819</v>
      </c>
      <c r="B1414" s="92" t="s">
        <v>1772</v>
      </c>
      <c r="C1414" s="82" t="s">
        <v>94</v>
      </c>
      <c r="E1414" s="11" t="n">
        <v>148</v>
      </c>
    </row>
    <row r="1415" customFormat="false" ht="17.25" hidden="false" customHeight="true" outlineLevel="0" collapsed="false">
      <c r="A1415" s="1" t="n">
        <v>1820</v>
      </c>
      <c r="B1415" s="54" t="s">
        <v>1588</v>
      </c>
      <c r="C1415" s="82" t="s">
        <v>1318</v>
      </c>
      <c r="E1415" s="11" t="n">
        <v>5600</v>
      </c>
    </row>
    <row r="1416" customFormat="false" ht="17.25" hidden="false" customHeight="true" outlineLevel="0" collapsed="false">
      <c r="A1416" s="1" t="n">
        <v>1822</v>
      </c>
      <c r="B1416" s="54" t="s">
        <v>1591</v>
      </c>
      <c r="C1416" s="89" t="s">
        <v>1773</v>
      </c>
      <c r="E1416" s="5" t="n">
        <v>9900</v>
      </c>
    </row>
    <row r="1417" customFormat="false" ht="17.25" hidden="false" customHeight="true" outlineLevel="0" collapsed="false">
      <c r="A1417" s="93" t="n">
        <v>1821</v>
      </c>
      <c r="B1417" s="86" t="s">
        <v>1774</v>
      </c>
      <c r="C1417" s="86"/>
      <c r="D1417" s="94"/>
      <c r="E1417" s="95" t="n">
        <v>9750</v>
      </c>
    </row>
    <row r="1418" customFormat="false" ht="17.25" hidden="false" customHeight="true" outlineLevel="0" collapsed="false">
      <c r="A1418" s="1" t="n">
        <v>1823</v>
      </c>
      <c r="B1418" s="80" t="s">
        <v>1297</v>
      </c>
      <c r="C1418" s="82" t="s">
        <v>1298</v>
      </c>
      <c r="E1418" s="30" t="n">
        <v>100</v>
      </c>
    </row>
    <row r="1419" customFormat="false" ht="17.25" hidden="false" customHeight="true" outlineLevel="0" collapsed="false">
      <c r="A1419" s="1" t="n">
        <v>1824</v>
      </c>
      <c r="B1419" s="54" t="s">
        <v>1775</v>
      </c>
      <c r="E1419" s="4" t="n">
        <v>300</v>
      </c>
    </row>
    <row r="1420" customFormat="false" ht="17.25" hidden="false" customHeight="true" outlineLevel="0" collapsed="false">
      <c r="A1420" s="1" t="n">
        <v>1825</v>
      </c>
      <c r="B1420" s="54" t="s">
        <v>1478</v>
      </c>
      <c r="E1420" s="4" t="n">
        <v>650</v>
      </c>
    </row>
    <row r="1421" customFormat="false" ht="17.25" hidden="false" customHeight="true" outlineLevel="0" collapsed="false">
      <c r="A1421" s="1" t="n">
        <v>1826</v>
      </c>
      <c r="B1421" s="54" t="s">
        <v>1776</v>
      </c>
      <c r="E1421" s="4" t="n">
        <v>600</v>
      </c>
    </row>
    <row r="1422" customFormat="false" ht="17.25" hidden="false" customHeight="true" outlineLevel="0" collapsed="false">
      <c r="A1422" s="1" t="n">
        <v>1827</v>
      </c>
      <c r="B1422" s="54" t="s">
        <v>1777</v>
      </c>
      <c r="E1422" s="4" t="n">
        <v>200</v>
      </c>
    </row>
    <row r="1423" customFormat="false" ht="17.25" hidden="false" customHeight="true" outlineLevel="0" collapsed="false">
      <c r="A1423" s="1" t="n">
        <v>1829</v>
      </c>
      <c r="B1423" s="54" t="s">
        <v>1778</v>
      </c>
      <c r="C1423" s="82" t="s">
        <v>284</v>
      </c>
      <c r="E1423" s="23" t="n">
        <v>800</v>
      </c>
    </row>
    <row r="1424" customFormat="false" ht="17.25" hidden="false" customHeight="true" outlineLevel="0" collapsed="false">
      <c r="A1424" s="1" t="n">
        <v>1830</v>
      </c>
      <c r="B1424" s="54" t="s">
        <v>1779</v>
      </c>
      <c r="C1424" s="82" t="s">
        <v>284</v>
      </c>
      <c r="E1424" s="4" t="n">
        <v>550</v>
      </c>
    </row>
    <row r="1425" customFormat="false" ht="17.25" hidden="false" customHeight="true" outlineLevel="0" collapsed="false">
      <c r="A1425" s="1" t="n">
        <v>1831</v>
      </c>
      <c r="B1425" s="54" t="s">
        <v>1780</v>
      </c>
      <c r="C1425" s="82" t="s">
        <v>1781</v>
      </c>
      <c r="E1425" s="23" t="n">
        <v>378</v>
      </c>
    </row>
    <row r="1426" customFormat="false" ht="17.25" hidden="false" customHeight="true" outlineLevel="0" collapsed="false">
      <c r="A1426" s="1" t="n">
        <v>1835</v>
      </c>
      <c r="B1426" s="54" t="s">
        <v>1782</v>
      </c>
      <c r="C1426" s="82" t="s">
        <v>1783</v>
      </c>
      <c r="E1426" s="11" t="n">
        <v>20</v>
      </c>
    </row>
    <row r="1427" customFormat="false" ht="17.25" hidden="false" customHeight="true" outlineLevel="0" collapsed="false">
      <c r="A1427" s="93" t="n">
        <v>1836</v>
      </c>
      <c r="B1427" s="54" t="s">
        <v>1784</v>
      </c>
      <c r="C1427" s="54" t="s">
        <v>1785</v>
      </c>
      <c r="D1427" s="96"/>
      <c r="E1427" s="95" t="n">
        <v>1</v>
      </c>
    </row>
    <row r="1428" customFormat="false" ht="17.25" hidden="false" customHeight="true" outlineLevel="0" collapsed="false">
      <c r="A1428" s="97" t="n">
        <v>1839</v>
      </c>
      <c r="B1428" s="54" t="s">
        <v>1573</v>
      </c>
      <c r="C1428" s="54"/>
      <c r="D1428" s="96"/>
      <c r="E1428" s="95" t="n">
        <v>107</v>
      </c>
    </row>
    <row r="1429" customFormat="false" ht="17.25" hidden="false" customHeight="true" outlineLevel="0" collapsed="false">
      <c r="A1429" s="98"/>
      <c r="B1429" s="54" t="s">
        <v>1574</v>
      </c>
      <c r="C1429" s="54"/>
      <c r="D1429" s="96"/>
      <c r="E1429" s="95" t="n">
        <v>3049</v>
      </c>
    </row>
    <row r="1430" customFormat="false" ht="17.25" hidden="false" customHeight="true" outlineLevel="0" collapsed="false">
      <c r="A1430" s="98"/>
      <c r="B1430" s="54" t="s">
        <v>1575</v>
      </c>
      <c r="C1430" s="54"/>
      <c r="D1430" s="96"/>
      <c r="E1430" s="95" t="n">
        <v>367</v>
      </c>
    </row>
    <row r="1431" customFormat="false" ht="17.25" hidden="false" customHeight="true" outlineLevel="0" collapsed="false">
      <c r="A1431" s="98"/>
      <c r="B1431" s="54" t="s">
        <v>1576</v>
      </c>
      <c r="C1431" s="54"/>
      <c r="D1431" s="96"/>
      <c r="E1431" s="95" t="n">
        <v>391</v>
      </c>
    </row>
    <row r="1432" customFormat="false" ht="17.25" hidden="false" customHeight="true" outlineLevel="0" collapsed="false">
      <c r="A1432" s="98"/>
      <c r="B1432" s="54" t="s">
        <v>1577</v>
      </c>
      <c r="C1432" s="54"/>
      <c r="D1432" s="96"/>
      <c r="E1432" s="95" t="n">
        <v>1160</v>
      </c>
    </row>
    <row r="1433" customFormat="false" ht="17.25" hidden="false" customHeight="true" outlineLevel="0" collapsed="false">
      <c r="A1433" s="98"/>
      <c r="B1433" s="54" t="s">
        <v>1577</v>
      </c>
      <c r="C1433" s="54"/>
      <c r="D1433" s="96"/>
      <c r="E1433" s="95" t="n">
        <v>1966</v>
      </c>
    </row>
    <row r="1434" customFormat="false" ht="17.25" hidden="false" customHeight="true" outlineLevel="0" collapsed="false">
      <c r="A1434" s="98"/>
      <c r="B1434" s="54" t="s">
        <v>1578</v>
      </c>
      <c r="C1434" s="54"/>
      <c r="D1434" s="96"/>
      <c r="E1434" s="95" t="n">
        <v>898</v>
      </c>
    </row>
    <row r="1435" customFormat="false" ht="17.25" hidden="false" customHeight="true" outlineLevel="0" collapsed="false">
      <c r="A1435" s="98"/>
      <c r="B1435" s="54" t="s">
        <v>1324</v>
      </c>
      <c r="C1435" s="54"/>
      <c r="D1435" s="96"/>
      <c r="E1435" s="95" t="n">
        <v>548</v>
      </c>
    </row>
    <row r="1436" customFormat="false" ht="17.25" hidden="false" customHeight="true" outlineLevel="0" collapsed="false">
      <c r="A1436" s="98"/>
      <c r="B1436" s="54" t="s">
        <v>1322</v>
      </c>
      <c r="C1436" s="54"/>
      <c r="D1436" s="96"/>
      <c r="E1436" s="95" t="n">
        <v>94</v>
      </c>
    </row>
    <row r="1437" customFormat="false" ht="17.25" hidden="false" customHeight="true" outlineLevel="0" collapsed="false">
      <c r="A1437" s="98"/>
      <c r="B1437" s="54" t="s">
        <v>1436</v>
      </c>
      <c r="C1437" s="54"/>
      <c r="D1437" s="96"/>
      <c r="E1437" s="95" t="n">
        <v>120</v>
      </c>
    </row>
    <row r="1438" customFormat="false" ht="17.25" hidden="false" customHeight="true" outlineLevel="0" collapsed="false">
      <c r="A1438" s="98"/>
      <c r="B1438" s="54" t="s">
        <v>1315</v>
      </c>
      <c r="C1438" s="54"/>
      <c r="D1438" s="96"/>
      <c r="E1438" s="95" t="n">
        <v>2115</v>
      </c>
    </row>
    <row r="1439" customFormat="false" ht="17.25" hidden="false" customHeight="true" outlineLevel="0" collapsed="false">
      <c r="A1439" s="98"/>
      <c r="B1439" s="54" t="s">
        <v>1580</v>
      </c>
      <c r="C1439" s="54"/>
      <c r="D1439" s="96"/>
      <c r="E1439" s="95" t="n">
        <v>390</v>
      </c>
    </row>
    <row r="1440" customFormat="false" ht="17.25" hidden="false" customHeight="true" outlineLevel="0" collapsed="false">
      <c r="A1440" s="98"/>
      <c r="B1440" s="54" t="s">
        <v>1581</v>
      </c>
      <c r="C1440" s="54"/>
      <c r="D1440" s="96"/>
      <c r="E1440" s="95" t="n">
        <v>314</v>
      </c>
    </row>
    <row r="1441" customFormat="false" ht="17.25" hidden="false" customHeight="true" outlineLevel="0" collapsed="false">
      <c r="A1441" s="98"/>
      <c r="B1441" s="54" t="s">
        <v>1582</v>
      </c>
      <c r="C1441" s="54"/>
      <c r="D1441" s="96"/>
      <c r="E1441" s="95" t="n">
        <v>671</v>
      </c>
    </row>
    <row r="1442" customFormat="false" ht="17.25" hidden="false" customHeight="true" outlineLevel="0" collapsed="false">
      <c r="A1442" s="98"/>
      <c r="B1442" s="54" t="s">
        <v>1583</v>
      </c>
      <c r="C1442" s="54"/>
      <c r="D1442" s="96"/>
      <c r="E1442" s="95" t="n">
        <v>387</v>
      </c>
    </row>
    <row r="1443" customFormat="false" ht="17.25" hidden="false" customHeight="true" outlineLevel="0" collapsed="false">
      <c r="A1443" s="98"/>
      <c r="B1443" s="54" t="s">
        <v>1584</v>
      </c>
      <c r="C1443" s="54"/>
      <c r="D1443" s="96"/>
      <c r="E1443" s="95" t="n">
        <v>805</v>
      </c>
    </row>
    <row r="1444" customFormat="false" ht="17.25" hidden="false" customHeight="true" outlineLevel="0" collapsed="false">
      <c r="A1444" s="98"/>
      <c r="B1444" s="54" t="s">
        <v>1585</v>
      </c>
      <c r="C1444" s="54"/>
      <c r="D1444" s="96"/>
      <c r="E1444" s="95" t="n">
        <v>950</v>
      </c>
    </row>
    <row r="1445" customFormat="false" ht="17.25" hidden="false" customHeight="true" outlineLevel="0" collapsed="false">
      <c r="A1445" s="98"/>
      <c r="B1445" s="54" t="s">
        <v>1586</v>
      </c>
      <c r="C1445" s="54"/>
      <c r="D1445" s="96"/>
      <c r="E1445" s="95" t="n">
        <v>1675</v>
      </c>
    </row>
    <row r="1446" customFormat="false" ht="17.25" hidden="false" customHeight="true" outlineLevel="0" collapsed="false">
      <c r="A1446" s="98"/>
      <c r="B1446" s="54" t="s">
        <v>1587</v>
      </c>
      <c r="C1446" s="54"/>
      <c r="D1446" s="96"/>
      <c r="E1446" s="95" t="n">
        <v>1549</v>
      </c>
    </row>
    <row r="1447" customFormat="false" ht="17.25" hidden="false" customHeight="true" outlineLevel="0" collapsed="false">
      <c r="A1447" s="98"/>
      <c r="B1447" s="54" t="s">
        <v>1588</v>
      </c>
      <c r="C1447" s="54"/>
      <c r="D1447" s="96"/>
      <c r="E1447" s="95" t="n">
        <v>564</v>
      </c>
    </row>
    <row r="1448" customFormat="false" ht="17.25" hidden="false" customHeight="true" outlineLevel="0" collapsed="false">
      <c r="A1448" s="98"/>
      <c r="B1448" s="54" t="s">
        <v>1590</v>
      </c>
      <c r="C1448" s="54"/>
      <c r="D1448" s="96"/>
      <c r="E1448" s="95" t="n">
        <v>153</v>
      </c>
    </row>
    <row r="1449" customFormat="false" ht="17.25" hidden="false" customHeight="true" outlineLevel="0" collapsed="false">
      <c r="A1449" s="98"/>
      <c r="B1449" s="54" t="s">
        <v>1591</v>
      </c>
      <c r="C1449" s="54"/>
      <c r="D1449" s="96"/>
      <c r="E1449" s="95" t="n">
        <v>312</v>
      </c>
    </row>
    <row r="1450" customFormat="false" ht="17.25" hidden="false" customHeight="true" outlineLevel="0" collapsed="false">
      <c r="A1450" s="98"/>
      <c r="B1450" s="54" t="s">
        <v>1199</v>
      </c>
      <c r="C1450" s="54"/>
      <c r="D1450" s="96"/>
      <c r="E1450" s="95" t="n">
        <v>154</v>
      </c>
    </row>
    <row r="1451" customFormat="false" ht="17.25" hidden="false" customHeight="true" outlineLevel="0" collapsed="false">
      <c r="A1451" s="98"/>
      <c r="B1451" s="54" t="s">
        <v>1592</v>
      </c>
      <c r="C1451" s="54"/>
      <c r="D1451" s="96"/>
      <c r="E1451" s="95" t="n">
        <v>120</v>
      </c>
    </row>
    <row r="1452" customFormat="false" ht="17.25" hidden="false" customHeight="true" outlineLevel="0" collapsed="false">
      <c r="A1452" s="99"/>
      <c r="B1452" s="54" t="s">
        <v>1587</v>
      </c>
      <c r="C1452" s="54"/>
      <c r="D1452" s="96"/>
      <c r="E1452" s="95" t="n">
        <v>1096</v>
      </c>
    </row>
    <row r="1453" customFormat="false" ht="17.25" hidden="false" customHeight="true" outlineLevel="0" collapsed="false">
      <c r="A1453" s="1" t="n">
        <v>1837</v>
      </c>
      <c r="B1453" s="79" t="s">
        <v>1786</v>
      </c>
      <c r="C1453" s="82" t="s">
        <v>1723</v>
      </c>
      <c r="E1453" s="23" t="n">
        <v>277</v>
      </c>
    </row>
    <row r="1454" customFormat="false" ht="17.25" hidden="false" customHeight="true" outlineLevel="0" collapsed="false">
      <c r="A1454" s="1" t="n">
        <v>1840</v>
      </c>
      <c r="B1454" s="100" t="s">
        <v>1787</v>
      </c>
      <c r="C1454" s="82" t="s">
        <v>1788</v>
      </c>
      <c r="E1454" s="5" t="n">
        <v>1</v>
      </c>
    </row>
    <row r="1455" customFormat="false" ht="17.25" hidden="false" customHeight="true" outlineLevel="0" collapsed="false">
      <c r="A1455" s="1" t="n">
        <v>1842</v>
      </c>
      <c r="B1455" s="28" t="s">
        <v>1789</v>
      </c>
      <c r="C1455" s="82" t="s">
        <v>1790</v>
      </c>
      <c r="E1455" s="29" t="n">
        <v>99</v>
      </c>
    </row>
    <row r="1456" customFormat="false" ht="17.25" hidden="false" customHeight="true" outlineLevel="0" collapsed="false">
      <c r="A1456" s="1" t="n">
        <v>1843</v>
      </c>
      <c r="B1456" s="46" t="s">
        <v>424</v>
      </c>
      <c r="C1456" s="82" t="s">
        <v>1791</v>
      </c>
      <c r="E1456" s="30" t="n">
        <v>1000</v>
      </c>
    </row>
    <row r="1457" customFormat="false" ht="17.25" hidden="false" customHeight="true" outlineLevel="0" collapsed="false">
      <c r="A1457" s="1" t="n">
        <v>1844</v>
      </c>
      <c r="B1457" s="46" t="s">
        <v>424</v>
      </c>
      <c r="C1457" s="82" t="s">
        <v>1792</v>
      </c>
      <c r="E1457" s="30" t="n">
        <v>1000</v>
      </c>
    </row>
    <row r="1458" customFormat="false" ht="17.25" hidden="false" customHeight="true" outlineLevel="0" collapsed="false">
      <c r="A1458" s="1" t="n">
        <v>1845</v>
      </c>
      <c r="B1458" s="101" t="s">
        <v>316</v>
      </c>
      <c r="C1458" s="82" t="s">
        <v>1793</v>
      </c>
      <c r="E1458" s="102" t="n">
        <v>4000</v>
      </c>
    </row>
    <row r="1459" customFormat="false" ht="17.25" hidden="false" customHeight="true" outlineLevel="0" collapsed="false">
      <c r="A1459" s="1" t="n">
        <v>1846</v>
      </c>
      <c r="B1459" s="76" t="s">
        <v>1794</v>
      </c>
      <c r="C1459" s="82" t="s">
        <v>1608</v>
      </c>
      <c r="E1459" s="23" t="n">
        <v>4200</v>
      </c>
    </row>
    <row r="1460" customFormat="false" ht="17.25" hidden="false" customHeight="true" outlineLevel="0" collapsed="false">
      <c r="A1460" s="1" t="n">
        <v>1847</v>
      </c>
      <c r="B1460" s="54" t="s">
        <v>1795</v>
      </c>
      <c r="C1460" s="82" t="s">
        <v>1796</v>
      </c>
      <c r="E1460" s="30" t="n">
        <v>9</v>
      </c>
    </row>
    <row r="1461" customFormat="false" ht="17.25" hidden="false" customHeight="true" outlineLevel="0" collapsed="false">
      <c r="A1461" s="1" t="n">
        <v>1848</v>
      </c>
      <c r="B1461" s="103" t="s">
        <v>1797</v>
      </c>
      <c r="C1461" s="82" t="s">
        <v>1798</v>
      </c>
      <c r="E1461" s="102" t="n">
        <v>983</v>
      </c>
    </row>
    <row r="1462" customFormat="false" ht="17.25" hidden="false" customHeight="true" outlineLevel="0" collapsed="false">
      <c r="A1462" s="1" t="n">
        <v>1849</v>
      </c>
      <c r="B1462" s="79" t="s">
        <v>1799</v>
      </c>
      <c r="C1462" s="82" t="s">
        <v>1800</v>
      </c>
      <c r="E1462" s="23" t="n">
        <v>2500</v>
      </c>
    </row>
    <row r="1463" customFormat="false" ht="17.25" hidden="false" customHeight="true" outlineLevel="0" collapsed="false">
      <c r="A1463" s="1" t="n">
        <v>1850</v>
      </c>
      <c r="B1463" s="103" t="s">
        <v>117</v>
      </c>
      <c r="C1463" s="82" t="s">
        <v>1230</v>
      </c>
      <c r="E1463" s="104" t="s">
        <v>1024</v>
      </c>
    </row>
    <row r="1464" customFormat="false" ht="17.25" hidden="false" customHeight="true" outlineLevel="0" collapsed="false">
      <c r="A1464" s="1" t="n">
        <v>1851</v>
      </c>
      <c r="B1464" s="79" t="s">
        <v>1801</v>
      </c>
      <c r="C1464" s="82" t="s">
        <v>1802</v>
      </c>
      <c r="E1464" s="32" t="s">
        <v>271</v>
      </c>
    </row>
    <row r="1465" customFormat="false" ht="17.25" hidden="false" customHeight="true" outlineLevel="0" collapsed="false">
      <c r="A1465" s="1" t="n">
        <v>1852</v>
      </c>
      <c r="B1465" s="80" t="s">
        <v>1803</v>
      </c>
      <c r="C1465" s="82" t="s">
        <v>1598</v>
      </c>
      <c r="E1465" s="32" t="s">
        <v>625</v>
      </c>
    </row>
    <row r="1466" customFormat="false" ht="17.25" hidden="false" customHeight="true" outlineLevel="0" collapsed="false">
      <c r="A1466" s="1" t="n">
        <v>1853</v>
      </c>
      <c r="B1466" s="79" t="s">
        <v>1804</v>
      </c>
      <c r="C1466" s="82" t="s">
        <v>781</v>
      </c>
      <c r="E1466" s="30" t="n">
        <v>187</v>
      </c>
    </row>
    <row r="1467" customFormat="false" ht="17.25" hidden="false" customHeight="true" outlineLevel="0" collapsed="false">
      <c r="A1467" s="1" t="n">
        <v>1854</v>
      </c>
      <c r="B1467" s="103" t="s">
        <v>1805</v>
      </c>
      <c r="C1467" s="82" t="s">
        <v>1751</v>
      </c>
      <c r="E1467" s="105" t="s">
        <v>1806</v>
      </c>
    </row>
    <row r="1468" customFormat="false" ht="17.25" hidden="false" customHeight="true" outlineLevel="0" collapsed="false">
      <c r="A1468" s="1" t="n">
        <v>1861</v>
      </c>
      <c r="B1468" s="76" t="s">
        <v>1807</v>
      </c>
      <c r="C1468" s="54"/>
      <c r="E1468" s="5" t="n">
        <v>1</v>
      </c>
    </row>
    <row r="1469" customFormat="false" ht="17.25" hidden="false" customHeight="true" outlineLevel="0" collapsed="false">
      <c r="A1469" s="1" t="n">
        <v>1862</v>
      </c>
      <c r="B1469" s="76" t="s">
        <v>1808</v>
      </c>
      <c r="C1469" s="84" t="s">
        <v>1809</v>
      </c>
      <c r="E1469" s="11" t="n">
        <v>33</v>
      </c>
    </row>
    <row r="1470" customFormat="false" ht="17.25" hidden="false" customHeight="true" outlineLevel="0" collapsed="false">
      <c r="A1470" s="1" t="n">
        <v>1863</v>
      </c>
      <c r="B1470" s="106" t="s">
        <v>1810</v>
      </c>
      <c r="C1470" s="82" t="s">
        <v>1811</v>
      </c>
      <c r="E1470" s="107" t="n">
        <v>1</v>
      </c>
    </row>
    <row r="1471" customFormat="false" ht="17.25" hidden="false" customHeight="true" outlineLevel="0" collapsed="false">
      <c r="A1471" s="1" t="n">
        <v>1864</v>
      </c>
      <c r="B1471" s="76" t="s">
        <v>1812</v>
      </c>
      <c r="C1471" s="82" t="s">
        <v>1813</v>
      </c>
      <c r="E1471" s="11" t="n">
        <v>6</v>
      </c>
    </row>
    <row r="1472" customFormat="false" ht="26.25" hidden="false" customHeight="true" outlineLevel="0" collapsed="false">
      <c r="A1472" s="108" t="n">
        <v>1865</v>
      </c>
      <c r="B1472" s="76" t="s">
        <v>1814</v>
      </c>
      <c r="C1472" s="82" t="s">
        <v>1815</v>
      </c>
      <c r="D1472" s="96"/>
      <c r="E1472" s="95" t="n">
        <v>3</v>
      </c>
    </row>
    <row r="1473" customFormat="false" ht="17.25" hidden="false" customHeight="true" outlineLevel="0" collapsed="false">
      <c r="A1473" s="1" t="n">
        <v>1870</v>
      </c>
      <c r="B1473" s="76" t="s">
        <v>1816</v>
      </c>
      <c r="C1473" s="82" t="s">
        <v>1817</v>
      </c>
      <c r="E1473" s="30" t="n">
        <v>500</v>
      </c>
    </row>
    <row r="1474" customFormat="false" ht="17.25" hidden="false" customHeight="true" outlineLevel="0" collapsed="false">
      <c r="A1474" s="1" t="n">
        <v>1871</v>
      </c>
      <c r="B1474" s="76" t="s">
        <v>1429</v>
      </c>
      <c r="C1474" s="82" t="s">
        <v>1818</v>
      </c>
      <c r="E1474" s="30" t="n">
        <v>5000</v>
      </c>
    </row>
    <row r="1475" customFormat="false" ht="17.25" hidden="false" customHeight="true" outlineLevel="0" collapsed="false">
      <c r="A1475" s="1" t="n">
        <v>1872</v>
      </c>
      <c r="B1475" s="76" t="s">
        <v>1347</v>
      </c>
      <c r="C1475" s="82" t="s">
        <v>1819</v>
      </c>
      <c r="E1475" s="30" t="n">
        <v>5800</v>
      </c>
    </row>
    <row r="1476" customFormat="false" ht="17.25" hidden="false" customHeight="true" outlineLevel="0" collapsed="false">
      <c r="A1476" s="1" t="n">
        <v>1873</v>
      </c>
      <c r="B1476" s="76" t="s">
        <v>1347</v>
      </c>
      <c r="C1476" s="82" t="s">
        <v>1820</v>
      </c>
      <c r="E1476" s="30" t="n">
        <v>3780</v>
      </c>
    </row>
    <row r="1477" customFormat="false" ht="17.25" hidden="false" customHeight="true" outlineLevel="0" collapsed="false">
      <c r="A1477" s="1" t="n">
        <v>1874</v>
      </c>
      <c r="B1477" s="76" t="s">
        <v>1429</v>
      </c>
      <c r="C1477" s="82" t="s">
        <v>1821</v>
      </c>
      <c r="E1477" s="30" t="n">
        <v>4400</v>
      </c>
    </row>
    <row r="1478" customFormat="false" ht="17.25" hidden="false" customHeight="true" outlineLevel="0" collapsed="false">
      <c r="A1478" s="1" t="n">
        <v>1876</v>
      </c>
      <c r="B1478" s="54" t="s">
        <v>1822</v>
      </c>
      <c r="C1478" s="84" t="s">
        <v>1823</v>
      </c>
      <c r="E1478" s="5" t="n">
        <v>400</v>
      </c>
    </row>
    <row r="1479" customFormat="false" ht="17.25" hidden="false" customHeight="true" outlineLevel="0" collapsed="false">
      <c r="A1479" s="1" t="n">
        <v>1877</v>
      </c>
      <c r="B1479" s="54" t="s">
        <v>1824</v>
      </c>
      <c r="C1479" s="82" t="s">
        <v>892</v>
      </c>
      <c r="E1479" s="5" t="n">
        <v>12443</v>
      </c>
    </row>
    <row r="1480" customFormat="false" ht="17.25" hidden="false" customHeight="true" outlineLevel="0" collapsed="false">
      <c r="A1480" s="1" t="n">
        <v>1878</v>
      </c>
      <c r="B1480" s="54" t="s">
        <v>1825</v>
      </c>
      <c r="C1480" s="84" t="s">
        <v>1826</v>
      </c>
      <c r="E1480" s="4" t="n">
        <v>1700</v>
      </c>
    </row>
    <row r="1481" customFormat="false" ht="17.25" hidden="false" customHeight="true" outlineLevel="0" collapsed="false">
      <c r="A1481" s="1" t="n">
        <v>1880</v>
      </c>
      <c r="B1481" s="2" t="s">
        <v>1827</v>
      </c>
      <c r="C1481" s="82" t="s">
        <v>1828</v>
      </c>
      <c r="E1481" s="5" t="n">
        <v>1000</v>
      </c>
    </row>
    <row r="1482" customFormat="false" ht="17.25" hidden="false" customHeight="true" outlineLevel="0" collapsed="false">
      <c r="A1482" s="1" t="n">
        <v>1881</v>
      </c>
      <c r="B1482" s="2" t="s">
        <v>1829</v>
      </c>
      <c r="C1482" s="82" t="s">
        <v>1828</v>
      </c>
      <c r="E1482" s="5" t="n">
        <v>2000</v>
      </c>
    </row>
    <row r="1483" customFormat="false" ht="17.25" hidden="false" customHeight="true" outlineLevel="0" collapsed="false">
      <c r="A1483" s="1" t="n">
        <v>1882</v>
      </c>
      <c r="B1483" s="2" t="s">
        <v>1830</v>
      </c>
      <c r="C1483" s="82" t="s">
        <v>1828</v>
      </c>
      <c r="E1483" s="5" t="n">
        <v>925</v>
      </c>
    </row>
    <row r="1484" customFormat="false" ht="17.25" hidden="false" customHeight="true" outlineLevel="0" collapsed="false">
      <c r="A1484" s="1" t="n">
        <v>1883</v>
      </c>
      <c r="B1484" s="2" t="s">
        <v>1831</v>
      </c>
      <c r="C1484" s="82" t="s">
        <v>1832</v>
      </c>
      <c r="E1484" s="5" t="n">
        <v>1370</v>
      </c>
    </row>
    <row r="1485" customFormat="false" ht="17.25" hidden="false" customHeight="true" outlineLevel="0" collapsed="false">
      <c r="A1485" s="1" t="n">
        <v>1884</v>
      </c>
      <c r="B1485" s="2" t="s">
        <v>1833</v>
      </c>
      <c r="C1485" s="82" t="s">
        <v>1834</v>
      </c>
      <c r="E1485" s="5" t="n">
        <v>700</v>
      </c>
    </row>
    <row r="1486" customFormat="false" ht="17.25" hidden="false" customHeight="true" outlineLevel="0" collapsed="false">
      <c r="A1486" s="1" t="n">
        <v>1885</v>
      </c>
      <c r="B1486" s="2" t="s">
        <v>1835</v>
      </c>
      <c r="C1486" s="82" t="s">
        <v>1834</v>
      </c>
      <c r="E1486" s="5" t="n">
        <v>3700</v>
      </c>
    </row>
    <row r="1487" customFormat="false" ht="17.25" hidden="false" customHeight="true" outlineLevel="0" collapsed="false">
      <c r="A1487" s="1" t="n">
        <v>1886</v>
      </c>
      <c r="B1487" s="2" t="s">
        <v>1836</v>
      </c>
      <c r="C1487" s="82" t="s">
        <v>1837</v>
      </c>
      <c r="E1487" s="5" t="n">
        <v>1000</v>
      </c>
    </row>
    <row r="1488" customFormat="false" ht="28.5" hidden="false" customHeight="true" outlineLevel="0" collapsed="false">
      <c r="A1488" s="1" t="n">
        <v>1887</v>
      </c>
      <c r="B1488" s="2" t="s">
        <v>1838</v>
      </c>
      <c r="C1488" s="82" t="s">
        <v>1837</v>
      </c>
      <c r="E1488" s="5" t="n">
        <v>1263</v>
      </c>
    </row>
    <row r="1489" customFormat="false" ht="17.25" hidden="false" customHeight="true" outlineLevel="0" collapsed="false">
      <c r="A1489" s="1" t="n">
        <v>1888</v>
      </c>
      <c r="B1489" s="2" t="s">
        <v>1839</v>
      </c>
      <c r="C1489" s="82" t="s">
        <v>1840</v>
      </c>
      <c r="E1489" s="5" t="n">
        <v>1000</v>
      </c>
    </row>
    <row r="1490" customFormat="false" ht="17.25" hidden="false" customHeight="true" outlineLevel="0" collapsed="false">
      <c r="A1490" s="1" t="n">
        <v>1889</v>
      </c>
      <c r="B1490" s="2" t="s">
        <v>1841</v>
      </c>
      <c r="C1490" s="82" t="s">
        <v>1842</v>
      </c>
      <c r="E1490" s="5" t="n">
        <v>1000</v>
      </c>
    </row>
    <row r="1491" customFormat="false" ht="17.25" hidden="false" customHeight="true" outlineLevel="0" collapsed="false">
      <c r="A1491" s="1" t="n">
        <v>1890</v>
      </c>
      <c r="B1491" s="2" t="s">
        <v>1843</v>
      </c>
      <c r="C1491" s="82" t="s">
        <v>1844</v>
      </c>
      <c r="E1491" s="5" t="n">
        <v>650</v>
      </c>
    </row>
    <row r="1492" customFormat="false" ht="17.25" hidden="false" customHeight="true" outlineLevel="0" collapsed="false">
      <c r="A1492" s="1" t="n">
        <v>1891</v>
      </c>
      <c r="B1492" s="2" t="s">
        <v>1845</v>
      </c>
      <c r="C1492" s="82" t="s">
        <v>1846</v>
      </c>
      <c r="E1492" s="5" t="n">
        <v>1000</v>
      </c>
    </row>
    <row r="1493" customFormat="false" ht="25.5" hidden="false" customHeight="true" outlineLevel="0" collapsed="false">
      <c r="A1493" s="1" t="n">
        <v>1892</v>
      </c>
      <c r="B1493" s="2" t="s">
        <v>1847</v>
      </c>
      <c r="C1493" s="82" t="s">
        <v>1846</v>
      </c>
      <c r="E1493" s="5" t="n">
        <v>3000</v>
      </c>
    </row>
    <row r="1494" customFormat="false" ht="17.25" hidden="false" customHeight="true" outlineLevel="0" collapsed="false">
      <c r="A1494" s="1" t="n">
        <v>1893</v>
      </c>
      <c r="B1494" s="2" t="s">
        <v>1848</v>
      </c>
      <c r="C1494" s="82" t="s">
        <v>1849</v>
      </c>
      <c r="E1494" s="5" t="n">
        <v>1000</v>
      </c>
    </row>
    <row r="1495" customFormat="false" ht="17.25" hidden="false" customHeight="true" outlineLevel="0" collapsed="false">
      <c r="A1495" s="1" t="n">
        <v>1894</v>
      </c>
      <c r="B1495" s="2" t="s">
        <v>1850</v>
      </c>
      <c r="C1495" s="82" t="s">
        <v>1851</v>
      </c>
      <c r="E1495" s="5" t="n">
        <v>6000</v>
      </c>
    </row>
    <row r="1496" customFormat="false" ht="17.25" hidden="false" customHeight="true" outlineLevel="0" collapsed="false">
      <c r="A1496" s="1" t="n">
        <v>1895</v>
      </c>
      <c r="B1496" s="2" t="s">
        <v>1852</v>
      </c>
      <c r="C1496" s="82" t="s">
        <v>1853</v>
      </c>
      <c r="E1496" s="5" t="n">
        <v>1000</v>
      </c>
    </row>
    <row r="1497" customFormat="false" ht="17.25" hidden="false" customHeight="true" outlineLevel="0" collapsed="false">
      <c r="A1497" s="1" t="n">
        <v>1896</v>
      </c>
      <c r="B1497" s="2" t="s">
        <v>1854</v>
      </c>
      <c r="C1497" s="82" t="s">
        <v>1855</v>
      </c>
      <c r="E1497" s="5" t="n">
        <v>840</v>
      </c>
    </row>
    <row r="1498" customFormat="false" ht="17.25" hidden="false" customHeight="true" outlineLevel="0" collapsed="false">
      <c r="A1498" s="1" t="n">
        <v>1897</v>
      </c>
      <c r="B1498" s="2" t="s">
        <v>1856</v>
      </c>
      <c r="C1498" s="82" t="s">
        <v>1857</v>
      </c>
      <c r="E1498" s="5" t="n">
        <v>1800</v>
      </c>
    </row>
    <row r="1499" customFormat="false" ht="17.25" hidden="false" customHeight="true" outlineLevel="0" collapsed="false">
      <c r="A1499" s="1" t="n">
        <v>1898</v>
      </c>
      <c r="B1499" s="2" t="s">
        <v>1858</v>
      </c>
      <c r="C1499" s="82" t="s">
        <v>1859</v>
      </c>
      <c r="E1499" s="5" t="n">
        <v>2000</v>
      </c>
    </row>
    <row r="1500" customFormat="false" ht="17.25" hidden="false" customHeight="true" outlineLevel="0" collapsed="false">
      <c r="A1500" s="1" t="n">
        <v>1899</v>
      </c>
      <c r="B1500" s="2" t="s">
        <v>1860</v>
      </c>
      <c r="C1500" s="82" t="s">
        <v>1861</v>
      </c>
      <c r="E1500" s="5" t="n">
        <v>700</v>
      </c>
    </row>
    <row r="1501" customFormat="false" ht="17.25" hidden="false" customHeight="true" outlineLevel="0" collapsed="false">
      <c r="A1501" s="1" t="n">
        <v>1900</v>
      </c>
      <c r="B1501" s="109" t="s">
        <v>1862</v>
      </c>
      <c r="C1501" s="82" t="s">
        <v>1861</v>
      </c>
      <c r="E1501" s="95" t="n">
        <v>1000</v>
      </c>
    </row>
    <row r="1502" customFormat="false" ht="17.25" hidden="false" customHeight="true" outlineLevel="0" collapsed="false">
      <c r="A1502" s="1" t="n">
        <v>1901</v>
      </c>
      <c r="B1502" s="2" t="s">
        <v>1863</v>
      </c>
      <c r="C1502" s="82" t="s">
        <v>1861</v>
      </c>
      <c r="E1502" s="5" t="n">
        <v>780</v>
      </c>
    </row>
    <row r="1503" customFormat="false" ht="17.25" hidden="false" customHeight="true" outlineLevel="0" collapsed="false">
      <c r="A1503" s="1" t="n">
        <v>1902</v>
      </c>
      <c r="B1503" s="2" t="s">
        <v>1864</v>
      </c>
      <c r="C1503" s="82" t="s">
        <v>1861</v>
      </c>
      <c r="E1503" s="5" t="n">
        <v>1000</v>
      </c>
    </row>
    <row r="1504" customFormat="false" ht="17.25" hidden="false" customHeight="true" outlineLevel="0" collapsed="false">
      <c r="A1504" s="1" t="n">
        <v>1904</v>
      </c>
      <c r="B1504" s="2" t="s">
        <v>1865</v>
      </c>
      <c r="C1504" s="2" t="s">
        <v>1861</v>
      </c>
      <c r="E1504" s="5" t="n">
        <v>400</v>
      </c>
    </row>
    <row r="1505" customFormat="false" ht="17.25" hidden="false" customHeight="true" outlineLevel="0" collapsed="false">
      <c r="A1505" s="1" t="n">
        <v>1905</v>
      </c>
      <c r="B1505" s="2" t="s">
        <v>1866</v>
      </c>
      <c r="C1505" s="2" t="s">
        <v>1861</v>
      </c>
      <c r="E1505" s="5" t="n">
        <v>400</v>
      </c>
    </row>
    <row r="1506" customFormat="false" ht="17.25" hidden="false" customHeight="true" outlineLevel="0" collapsed="false">
      <c r="A1506" s="1" t="n">
        <v>1906</v>
      </c>
      <c r="B1506" s="2" t="s">
        <v>1867</v>
      </c>
      <c r="C1506" s="2" t="s">
        <v>1861</v>
      </c>
      <c r="E1506" s="5" t="n">
        <v>400</v>
      </c>
    </row>
    <row r="1507" customFormat="false" ht="17.25" hidden="false" customHeight="true" outlineLevel="0" collapsed="false">
      <c r="A1507" s="1" t="n">
        <v>1909</v>
      </c>
      <c r="B1507" s="2" t="s">
        <v>1868</v>
      </c>
      <c r="C1507" s="82" t="s">
        <v>1869</v>
      </c>
      <c r="E1507" s="5" t="n">
        <v>2000</v>
      </c>
    </row>
    <row r="1508" customFormat="false" ht="17.25" hidden="false" customHeight="true" outlineLevel="0" collapsed="false">
      <c r="A1508" s="1" t="n">
        <v>1910</v>
      </c>
      <c r="B1508" s="2" t="s">
        <v>1870</v>
      </c>
      <c r="C1508" s="82" t="s">
        <v>1869</v>
      </c>
      <c r="E1508" s="5" t="n">
        <v>2000</v>
      </c>
    </row>
    <row r="1509" customFormat="false" ht="17.25" hidden="false" customHeight="true" outlineLevel="0" collapsed="false">
      <c r="A1509" s="1" t="n">
        <v>1911</v>
      </c>
      <c r="B1509" s="2" t="s">
        <v>1871</v>
      </c>
      <c r="C1509" s="82" t="s">
        <v>1869</v>
      </c>
      <c r="E1509" s="5" t="n">
        <v>1550</v>
      </c>
    </row>
    <row r="1510" customFormat="false" ht="17.25" hidden="false" customHeight="true" outlineLevel="0" collapsed="false">
      <c r="A1510" s="1" t="n">
        <v>1912</v>
      </c>
      <c r="B1510" s="2" t="s">
        <v>1872</v>
      </c>
      <c r="C1510" s="82" t="s">
        <v>1869</v>
      </c>
      <c r="E1510" s="5" t="n">
        <v>3900</v>
      </c>
    </row>
    <row r="1511" customFormat="false" ht="17.25" hidden="false" customHeight="true" outlineLevel="0" collapsed="false">
      <c r="A1511" s="1" t="n">
        <v>1913</v>
      </c>
      <c r="B1511" s="19" t="s">
        <v>1873</v>
      </c>
      <c r="C1511" s="82" t="s">
        <v>1874</v>
      </c>
      <c r="E1511" s="5" t="n">
        <v>3300</v>
      </c>
    </row>
    <row r="1512" customFormat="false" ht="17.25" hidden="false" customHeight="true" outlineLevel="0" collapsed="false">
      <c r="A1512" s="1" t="n">
        <v>1914</v>
      </c>
      <c r="B1512" s="2" t="s">
        <v>1875</v>
      </c>
      <c r="C1512" s="2" t="s">
        <v>1876</v>
      </c>
      <c r="E1512" s="5" t="n">
        <v>1600</v>
      </c>
    </row>
    <row r="1513" customFormat="false" ht="17.25" hidden="false" customHeight="true" outlineLevel="0" collapsed="false">
      <c r="A1513" s="1" t="n">
        <v>1915</v>
      </c>
      <c r="B1513" s="2" t="s">
        <v>1877</v>
      </c>
      <c r="C1513" s="2" t="s">
        <v>1876</v>
      </c>
      <c r="E1513" s="5" t="n">
        <v>1600</v>
      </c>
    </row>
    <row r="1514" customFormat="false" ht="17.25" hidden="false" customHeight="true" outlineLevel="0" collapsed="false">
      <c r="A1514" s="1" t="n">
        <v>1916</v>
      </c>
      <c r="B1514" s="2" t="s">
        <v>1878</v>
      </c>
      <c r="C1514" s="2" t="s">
        <v>1879</v>
      </c>
      <c r="E1514" s="5" t="n">
        <v>3000</v>
      </c>
    </row>
    <row r="1515" customFormat="false" ht="17.25" hidden="false" customHeight="true" outlineLevel="0" collapsed="false">
      <c r="A1515" s="1" t="n">
        <v>1917</v>
      </c>
      <c r="B1515" s="2" t="s">
        <v>1880</v>
      </c>
      <c r="C1515" s="2" t="s">
        <v>1879</v>
      </c>
      <c r="E1515" s="5" t="n">
        <v>1500</v>
      </c>
    </row>
    <row r="1516" customFormat="false" ht="17.25" hidden="false" customHeight="true" outlineLevel="0" collapsed="false">
      <c r="A1516" s="1" t="n">
        <v>1918</v>
      </c>
      <c r="B1516" s="2" t="s">
        <v>1881</v>
      </c>
      <c r="C1516" s="82" t="s">
        <v>1882</v>
      </c>
      <c r="E1516" s="5" t="n">
        <v>2500</v>
      </c>
    </row>
    <row r="1517" customFormat="false" ht="17.25" hidden="false" customHeight="true" outlineLevel="0" collapsed="false">
      <c r="A1517" s="1" t="n">
        <v>1920</v>
      </c>
      <c r="B1517" s="2" t="s">
        <v>1883</v>
      </c>
      <c r="C1517" s="82" t="s">
        <v>1884</v>
      </c>
      <c r="E1517" s="5" t="n">
        <v>1800</v>
      </c>
    </row>
    <row r="1518" customFormat="false" ht="17.25" hidden="false" customHeight="true" outlineLevel="0" collapsed="false">
      <c r="A1518" s="1" t="n">
        <v>1921</v>
      </c>
      <c r="B1518" s="2" t="s">
        <v>1885</v>
      </c>
      <c r="C1518" s="82" t="s">
        <v>1886</v>
      </c>
      <c r="E1518" s="5" t="n">
        <v>739</v>
      </c>
    </row>
    <row r="1519" customFormat="false" ht="17.25" hidden="false" customHeight="true" outlineLevel="0" collapsed="false">
      <c r="A1519" s="1" t="n">
        <v>1922</v>
      </c>
      <c r="B1519" s="2" t="s">
        <v>1887</v>
      </c>
      <c r="C1519" s="82" t="s">
        <v>1888</v>
      </c>
      <c r="E1519" s="5" t="n">
        <v>583</v>
      </c>
    </row>
    <row r="1520" customFormat="false" ht="17.25" hidden="false" customHeight="true" outlineLevel="0" collapsed="false">
      <c r="A1520" s="1" t="n">
        <v>1923</v>
      </c>
      <c r="B1520" s="2" t="s">
        <v>1889</v>
      </c>
      <c r="C1520" s="82" t="s">
        <v>1888</v>
      </c>
      <c r="E1520" s="5" t="n">
        <v>921</v>
      </c>
    </row>
    <row r="1521" customFormat="false" ht="17.25" hidden="false" customHeight="true" outlineLevel="0" collapsed="false">
      <c r="A1521" s="1" t="n">
        <v>1924</v>
      </c>
      <c r="B1521" s="2" t="s">
        <v>1890</v>
      </c>
      <c r="C1521" s="82" t="s">
        <v>1888</v>
      </c>
      <c r="E1521" s="5" t="n">
        <v>1000</v>
      </c>
    </row>
    <row r="1522" customFormat="false" ht="17.25" hidden="false" customHeight="true" outlineLevel="0" collapsed="false">
      <c r="A1522" s="1" t="n">
        <v>1925</v>
      </c>
      <c r="B1522" s="2" t="s">
        <v>1891</v>
      </c>
      <c r="C1522" s="82" t="s">
        <v>1892</v>
      </c>
      <c r="E1522" s="5" t="n">
        <v>871</v>
      </c>
    </row>
    <row r="1523" customFormat="false" ht="17.25" hidden="false" customHeight="true" outlineLevel="0" collapsed="false">
      <c r="A1523" s="1" t="n">
        <v>1927</v>
      </c>
      <c r="B1523" s="2" t="s">
        <v>1893</v>
      </c>
      <c r="C1523" s="82" t="s">
        <v>1894</v>
      </c>
      <c r="E1523" s="5" t="n">
        <v>705</v>
      </c>
    </row>
    <row r="1524" customFormat="false" ht="17.25" hidden="false" customHeight="true" outlineLevel="0" collapsed="false">
      <c r="A1524" s="1" t="n">
        <v>1928</v>
      </c>
      <c r="B1524" s="2" t="s">
        <v>1895</v>
      </c>
      <c r="C1524" s="82" t="s">
        <v>1896</v>
      </c>
      <c r="E1524" s="5" t="n">
        <v>1000</v>
      </c>
    </row>
    <row r="1525" customFormat="false" ht="17.25" hidden="false" customHeight="true" outlineLevel="0" collapsed="false">
      <c r="A1525" s="1" t="n">
        <v>1929</v>
      </c>
      <c r="B1525" s="2" t="s">
        <v>1897</v>
      </c>
      <c r="C1525" s="82" t="s">
        <v>1898</v>
      </c>
      <c r="E1525" s="5" t="n">
        <v>1170</v>
      </c>
    </row>
    <row r="1526" customFormat="false" ht="17.25" hidden="false" customHeight="true" outlineLevel="0" collapsed="false">
      <c r="A1526" s="1" t="n">
        <v>1930</v>
      </c>
      <c r="B1526" s="2" t="s">
        <v>1899</v>
      </c>
      <c r="C1526" s="82" t="s">
        <v>1900</v>
      </c>
      <c r="E1526" s="5" t="n">
        <v>2000</v>
      </c>
    </row>
    <row r="1527" customFormat="false" ht="17.25" hidden="false" customHeight="true" outlineLevel="0" collapsed="false">
      <c r="A1527" s="1" t="n">
        <v>1931</v>
      </c>
      <c r="B1527" s="2" t="s">
        <v>1901</v>
      </c>
      <c r="C1527" s="82" t="s">
        <v>1902</v>
      </c>
      <c r="E1527" s="5" t="n">
        <v>2000</v>
      </c>
    </row>
    <row r="1528" customFormat="false" ht="17.25" hidden="false" customHeight="true" outlineLevel="0" collapsed="false">
      <c r="A1528" s="1" t="n">
        <v>1933</v>
      </c>
      <c r="B1528" s="76" t="s">
        <v>1903</v>
      </c>
      <c r="C1528" s="82" t="s">
        <v>1904</v>
      </c>
      <c r="E1528" s="5" t="n">
        <v>2000</v>
      </c>
    </row>
    <row r="1529" customFormat="false" ht="17.25" hidden="false" customHeight="true" outlineLevel="0" collapsed="false">
      <c r="A1529" s="1" t="n">
        <v>1935</v>
      </c>
      <c r="B1529" s="76" t="s">
        <v>1905</v>
      </c>
      <c r="C1529" s="82" t="s">
        <v>1906</v>
      </c>
      <c r="E1529" s="5" t="n">
        <v>1400</v>
      </c>
    </row>
    <row r="1530" customFormat="false" ht="17.25" hidden="false" customHeight="true" outlineLevel="0" collapsed="false">
      <c r="A1530" s="1" t="n">
        <v>1936</v>
      </c>
      <c r="B1530" s="54" t="s">
        <v>1907</v>
      </c>
      <c r="C1530" s="84" t="s">
        <v>1908</v>
      </c>
      <c r="E1530" s="5" t="n">
        <v>1</v>
      </c>
    </row>
    <row r="1531" customFormat="false" ht="17.25" hidden="false" customHeight="true" outlineLevel="0" collapsed="false">
      <c r="A1531" s="1" t="n">
        <v>1937</v>
      </c>
      <c r="B1531" s="18" t="s">
        <v>1429</v>
      </c>
      <c r="C1531" s="82" t="s">
        <v>1909</v>
      </c>
      <c r="E1531" s="30" t="n">
        <v>4500</v>
      </c>
    </row>
    <row r="1532" customFormat="false" ht="17.25" hidden="false" customHeight="true" outlineLevel="0" collapsed="false">
      <c r="A1532" s="1" t="n">
        <v>1938</v>
      </c>
      <c r="B1532" s="18" t="s">
        <v>1429</v>
      </c>
      <c r="C1532" s="82" t="s">
        <v>1910</v>
      </c>
      <c r="E1532" s="30" t="n">
        <v>480</v>
      </c>
    </row>
    <row r="1533" customFormat="false" ht="17.25" hidden="false" customHeight="true" outlineLevel="0" collapsed="false">
      <c r="A1533" s="1" t="n">
        <v>1939</v>
      </c>
      <c r="B1533" s="106" t="s">
        <v>1347</v>
      </c>
      <c r="C1533" s="82" t="s">
        <v>1911</v>
      </c>
      <c r="E1533" s="107" t="n">
        <v>1200</v>
      </c>
    </row>
    <row r="1534" customFormat="false" ht="17.25" hidden="false" customHeight="true" outlineLevel="0" collapsed="false">
      <c r="A1534" s="93" t="n">
        <v>1940</v>
      </c>
      <c r="B1534" s="110" t="s">
        <v>1347</v>
      </c>
      <c r="C1534" s="111" t="s">
        <v>1912</v>
      </c>
      <c r="D1534" s="112"/>
      <c r="E1534" s="113" t="n">
        <v>1000</v>
      </c>
    </row>
    <row r="1535" customFormat="false" ht="17.25" hidden="false" customHeight="true" outlineLevel="0" collapsed="false">
      <c r="A1535" s="1" t="n">
        <v>1941</v>
      </c>
      <c r="B1535" s="18" t="s">
        <v>1816</v>
      </c>
      <c r="C1535" s="82" t="s">
        <v>1913</v>
      </c>
      <c r="E1535" s="30" t="n">
        <v>2100</v>
      </c>
    </row>
    <row r="1536" customFormat="false" ht="17.25" hidden="false" customHeight="true" outlineLevel="0" collapsed="false">
      <c r="A1536" s="1" t="n">
        <v>1942</v>
      </c>
      <c r="B1536" s="18" t="s">
        <v>1429</v>
      </c>
      <c r="C1536" s="82" t="s">
        <v>1914</v>
      </c>
      <c r="E1536" s="30" t="n">
        <v>2000</v>
      </c>
    </row>
    <row r="1537" customFormat="false" ht="17.25" hidden="false" customHeight="true" outlineLevel="0" collapsed="false">
      <c r="A1537" s="1" t="n">
        <v>1943</v>
      </c>
      <c r="B1537" s="18" t="s">
        <v>1429</v>
      </c>
      <c r="C1537" s="82" t="s">
        <v>1915</v>
      </c>
      <c r="E1537" s="30" t="n">
        <v>1000</v>
      </c>
    </row>
    <row r="1538" customFormat="false" ht="17.25" hidden="false" customHeight="true" outlineLevel="0" collapsed="false">
      <c r="A1538" s="1" t="n">
        <v>1944</v>
      </c>
      <c r="B1538" s="106" t="s">
        <v>1347</v>
      </c>
      <c r="C1538" s="82" t="s">
        <v>1916</v>
      </c>
      <c r="E1538" s="107" t="n">
        <v>7000</v>
      </c>
    </row>
    <row r="1539" customFormat="false" ht="17.25" hidden="false" customHeight="true" outlineLevel="0" collapsed="false">
      <c r="A1539" s="1" t="n">
        <v>1945</v>
      </c>
      <c r="B1539" s="18" t="s">
        <v>1429</v>
      </c>
      <c r="C1539" s="82" t="s">
        <v>1917</v>
      </c>
      <c r="E1539" s="30" t="n">
        <v>1500</v>
      </c>
    </row>
    <row r="1540" customFormat="false" ht="17.25" hidden="false" customHeight="true" outlineLevel="0" collapsed="false">
      <c r="A1540" s="1" t="n">
        <v>1946</v>
      </c>
      <c r="B1540" s="18" t="s">
        <v>1429</v>
      </c>
      <c r="C1540" s="82" t="s">
        <v>1918</v>
      </c>
      <c r="E1540" s="30" t="n">
        <v>500</v>
      </c>
    </row>
    <row r="1541" customFormat="false" ht="28.5" hidden="false" customHeight="true" outlineLevel="0" collapsed="false">
      <c r="A1541" s="1" t="n">
        <v>1947</v>
      </c>
      <c r="B1541" s="106" t="s">
        <v>1347</v>
      </c>
      <c r="C1541" s="114" t="s">
        <v>1919</v>
      </c>
      <c r="E1541" s="107" t="n">
        <v>10700</v>
      </c>
    </row>
    <row r="1542" customFormat="false" ht="17.25" hidden="false" customHeight="true" outlineLevel="0" collapsed="false">
      <c r="A1542" s="1" t="n">
        <v>1948</v>
      </c>
      <c r="B1542" s="18" t="s">
        <v>1429</v>
      </c>
      <c r="C1542" s="27" t="s">
        <v>1920</v>
      </c>
      <c r="E1542" s="30" t="n">
        <v>400</v>
      </c>
    </row>
    <row r="1543" customFormat="false" ht="17.25" hidden="false" customHeight="true" outlineLevel="0" collapsed="false">
      <c r="A1543" s="1" t="n">
        <v>1949</v>
      </c>
      <c r="B1543" s="18" t="s">
        <v>1347</v>
      </c>
      <c r="C1543" s="27" t="s">
        <v>1921</v>
      </c>
      <c r="E1543" s="30" t="n">
        <v>7500</v>
      </c>
    </row>
    <row r="1544" customFormat="false" ht="17.25" hidden="false" customHeight="true" outlineLevel="0" collapsed="false">
      <c r="A1544" s="1" t="n">
        <v>1950</v>
      </c>
      <c r="B1544" s="106" t="s">
        <v>1347</v>
      </c>
      <c r="C1544" s="114" t="s">
        <v>1922</v>
      </c>
      <c r="E1544" s="107" t="n">
        <v>3000</v>
      </c>
    </row>
    <row r="1545" customFormat="false" ht="17.25" hidden="false" customHeight="true" outlineLevel="0" collapsed="false">
      <c r="A1545" s="1" t="n">
        <v>1951</v>
      </c>
      <c r="B1545" s="18" t="s">
        <v>1347</v>
      </c>
      <c r="C1545" s="27" t="s">
        <v>1923</v>
      </c>
      <c r="E1545" s="30" t="n">
        <v>4500</v>
      </c>
    </row>
    <row r="1546" customFormat="false" ht="17.25" hidden="false" customHeight="true" outlineLevel="0" collapsed="false">
      <c r="A1546" s="93" t="n">
        <v>1952</v>
      </c>
      <c r="B1546" s="106" t="s">
        <v>1924</v>
      </c>
      <c r="C1546" s="114" t="s">
        <v>1925</v>
      </c>
      <c r="D1546" s="115"/>
      <c r="E1546" s="116" t="n">
        <v>2800</v>
      </c>
    </row>
    <row r="1547" customFormat="false" ht="17.25" hidden="false" customHeight="true" outlineLevel="0" collapsed="false">
      <c r="A1547" s="93" t="n">
        <v>1953</v>
      </c>
      <c r="B1547" s="106" t="s">
        <v>1347</v>
      </c>
      <c r="C1547" s="114" t="s">
        <v>1925</v>
      </c>
      <c r="D1547" s="115"/>
      <c r="E1547" s="117" t="n">
        <v>5500</v>
      </c>
    </row>
    <row r="1548" customFormat="false" ht="17.25" hidden="false" customHeight="true" outlineLevel="0" collapsed="false">
      <c r="A1548" s="93" t="n">
        <v>1955</v>
      </c>
      <c r="B1548" s="106" t="s">
        <v>1347</v>
      </c>
      <c r="C1548" s="114" t="s">
        <v>1926</v>
      </c>
      <c r="D1548" s="115"/>
      <c r="E1548" s="117" t="n">
        <v>25800</v>
      </c>
    </row>
    <row r="1549" customFormat="false" ht="17.25" hidden="false" customHeight="true" outlineLevel="0" collapsed="false">
      <c r="A1549" s="1" t="n">
        <v>1954</v>
      </c>
      <c r="B1549" s="18" t="s">
        <v>1816</v>
      </c>
      <c r="C1549" s="27" t="s">
        <v>1927</v>
      </c>
      <c r="E1549" s="30" t="n">
        <v>150</v>
      </c>
    </row>
    <row r="1550" customFormat="false" ht="17.25" hidden="false" customHeight="true" outlineLevel="0" collapsed="false">
      <c r="A1550" s="118" t="n">
        <v>1956</v>
      </c>
      <c r="B1550" s="106" t="s">
        <v>1347</v>
      </c>
      <c r="C1550" s="114" t="s">
        <v>1928</v>
      </c>
      <c r="D1550" s="115"/>
      <c r="E1550" s="117" t="n">
        <v>14000</v>
      </c>
    </row>
    <row r="1551" customFormat="false" ht="17.25" hidden="false" customHeight="true" outlineLevel="0" collapsed="false">
      <c r="A1551" s="93" t="n">
        <v>1957</v>
      </c>
      <c r="B1551" s="106" t="s">
        <v>1347</v>
      </c>
      <c r="C1551" s="114" t="s">
        <v>1929</v>
      </c>
      <c r="D1551" s="115"/>
      <c r="E1551" s="117" t="n">
        <v>12800</v>
      </c>
    </row>
    <row r="1552" customFormat="false" ht="17.25" hidden="false" customHeight="true" outlineLevel="0" collapsed="false">
      <c r="A1552" s="118" t="n">
        <v>1958</v>
      </c>
      <c r="B1552" s="106" t="s">
        <v>1347</v>
      </c>
      <c r="C1552" s="119" t="s">
        <v>1930</v>
      </c>
      <c r="D1552" s="115"/>
      <c r="E1552" s="117" t="n">
        <v>2600</v>
      </c>
    </row>
    <row r="1553" customFormat="false" ht="17.25" hidden="false" customHeight="true" outlineLevel="0" collapsed="false">
      <c r="A1553" s="93" t="n">
        <v>1959</v>
      </c>
      <c r="B1553" s="106" t="s">
        <v>1347</v>
      </c>
      <c r="C1553" s="114" t="s">
        <v>1931</v>
      </c>
      <c r="D1553" s="115"/>
      <c r="E1553" s="117" t="n">
        <v>2900</v>
      </c>
    </row>
    <row r="1554" customFormat="false" ht="17.25" hidden="false" customHeight="true" outlineLevel="0" collapsed="false">
      <c r="A1554" s="118" t="n">
        <v>1960</v>
      </c>
      <c r="B1554" s="106" t="s">
        <v>1347</v>
      </c>
      <c r="C1554" s="114" t="s">
        <v>1932</v>
      </c>
      <c r="D1554" s="115"/>
      <c r="E1554" s="117" t="n">
        <v>2000</v>
      </c>
    </row>
    <row r="1555" customFormat="false" ht="17.25" hidden="false" customHeight="true" outlineLevel="0" collapsed="false">
      <c r="A1555" s="93" t="n">
        <v>1961</v>
      </c>
      <c r="B1555" s="106" t="s">
        <v>1347</v>
      </c>
      <c r="C1555" s="114" t="s">
        <v>1933</v>
      </c>
      <c r="D1555" s="115"/>
      <c r="E1555" s="117" t="n">
        <v>4000</v>
      </c>
    </row>
    <row r="1556" customFormat="false" ht="17.25" hidden="false" customHeight="true" outlineLevel="0" collapsed="false">
      <c r="A1556" s="118" t="n">
        <v>1962</v>
      </c>
      <c r="B1556" s="106" t="s">
        <v>1347</v>
      </c>
      <c r="C1556" s="114" t="s">
        <v>1934</v>
      </c>
      <c r="D1556" s="115"/>
      <c r="E1556" s="117" t="n">
        <v>5000</v>
      </c>
    </row>
    <row r="1557" customFormat="false" ht="17.25" hidden="false" customHeight="true" outlineLevel="0" collapsed="false">
      <c r="A1557" s="93" t="n">
        <v>1963</v>
      </c>
      <c r="B1557" s="106" t="s">
        <v>1347</v>
      </c>
      <c r="C1557" s="114" t="s">
        <v>1935</v>
      </c>
      <c r="D1557" s="115"/>
      <c r="E1557" s="117" t="n">
        <v>3500</v>
      </c>
    </row>
    <row r="1558" customFormat="false" ht="17.25" hidden="false" customHeight="true" outlineLevel="0" collapsed="false">
      <c r="A1558" s="118" t="n">
        <v>1964</v>
      </c>
      <c r="B1558" s="106" t="s">
        <v>1347</v>
      </c>
      <c r="C1558" s="114" t="s">
        <v>1936</v>
      </c>
      <c r="D1558" s="115"/>
      <c r="E1558" s="117" t="n">
        <v>9000</v>
      </c>
    </row>
    <row r="1559" customFormat="false" ht="17.25" hidden="false" customHeight="true" outlineLevel="0" collapsed="false">
      <c r="A1559" s="1" t="n">
        <v>1966</v>
      </c>
      <c r="B1559" s="18" t="s">
        <v>1429</v>
      </c>
      <c r="C1559" s="27" t="s">
        <v>1937</v>
      </c>
      <c r="E1559" s="23" t="n">
        <v>3000</v>
      </c>
    </row>
    <row r="1560" customFormat="false" ht="17.25" hidden="false" customHeight="true" outlineLevel="0" collapsed="false">
      <c r="A1560" s="120" t="n">
        <v>1967</v>
      </c>
      <c r="B1560" s="121" t="s">
        <v>1816</v>
      </c>
      <c r="C1560" s="122" t="s">
        <v>1679</v>
      </c>
      <c r="D1560" s="123"/>
      <c r="E1560" s="124" t="n">
        <v>3000</v>
      </c>
    </row>
    <row r="1561" customFormat="false" ht="17.25" hidden="false" customHeight="true" outlineLevel="0" collapsed="false">
      <c r="A1561" s="1" t="n">
        <v>1968</v>
      </c>
      <c r="B1561" s="106" t="s">
        <v>1347</v>
      </c>
      <c r="C1561" s="114" t="s">
        <v>1938</v>
      </c>
      <c r="E1561" s="107" t="n">
        <v>10000</v>
      </c>
    </row>
    <row r="1562" customFormat="false" ht="17.25" hidden="false" customHeight="true" outlineLevel="0" collapsed="false">
      <c r="A1562" s="1" t="n">
        <v>1969</v>
      </c>
      <c r="B1562" s="106" t="s">
        <v>1347</v>
      </c>
      <c r="C1562" s="114" t="s">
        <v>1939</v>
      </c>
      <c r="E1562" s="107" t="n">
        <v>3000</v>
      </c>
    </row>
    <row r="1563" customFormat="false" ht="17.25" hidden="false" customHeight="true" outlineLevel="0" collapsed="false">
      <c r="A1563" s="1" t="n">
        <v>1970</v>
      </c>
      <c r="B1563" s="18" t="s">
        <v>1347</v>
      </c>
      <c r="C1563" s="27" t="s">
        <v>1940</v>
      </c>
      <c r="E1563" s="30" t="n">
        <v>2000</v>
      </c>
    </row>
    <row r="1564" customFormat="false" ht="17.25" hidden="false" customHeight="true" outlineLevel="0" collapsed="false">
      <c r="A1564" s="1" t="n">
        <v>1971</v>
      </c>
      <c r="B1564" s="106" t="s">
        <v>1347</v>
      </c>
      <c r="C1564" s="114" t="s">
        <v>1941</v>
      </c>
      <c r="E1564" s="117" t="n">
        <v>2500</v>
      </c>
    </row>
    <row r="1565" customFormat="false" ht="17.25" hidden="false" customHeight="true" outlineLevel="0" collapsed="false">
      <c r="A1565" s="1" t="n">
        <v>1972</v>
      </c>
      <c r="B1565" s="18" t="s">
        <v>1347</v>
      </c>
      <c r="C1565" s="27" t="s">
        <v>1942</v>
      </c>
      <c r="E1565" s="30" t="n">
        <v>20000</v>
      </c>
    </row>
    <row r="1566" customFormat="false" ht="17.25" hidden="false" customHeight="true" outlineLevel="0" collapsed="false">
      <c r="A1566" s="1" t="n">
        <v>1973</v>
      </c>
      <c r="B1566" s="106" t="s">
        <v>1347</v>
      </c>
      <c r="C1566" s="114" t="s">
        <v>1943</v>
      </c>
      <c r="E1566" s="107" t="n">
        <v>7000</v>
      </c>
    </row>
    <row r="1567" customFormat="false" ht="17.25" hidden="false" customHeight="true" outlineLevel="0" collapsed="false">
      <c r="A1567" s="1" t="n">
        <v>1974</v>
      </c>
      <c r="B1567" s="18" t="s">
        <v>1347</v>
      </c>
      <c r="C1567" s="27" t="s">
        <v>1944</v>
      </c>
      <c r="E1567" s="30" t="n">
        <v>1900</v>
      </c>
    </row>
    <row r="1568" customFormat="false" ht="17.25" hidden="false" customHeight="true" outlineLevel="0" collapsed="false">
      <c r="A1568" s="1" t="n">
        <v>1975</v>
      </c>
      <c r="B1568" s="106" t="s">
        <v>1347</v>
      </c>
      <c r="C1568" s="114" t="s">
        <v>1945</v>
      </c>
      <c r="E1568" s="107" t="n">
        <v>11000</v>
      </c>
    </row>
    <row r="1569" customFormat="false" ht="26.25" hidden="false" customHeight="true" outlineLevel="0" collapsed="false">
      <c r="A1569" s="1" t="n">
        <v>1976</v>
      </c>
      <c r="B1569" s="106" t="s">
        <v>1347</v>
      </c>
      <c r="C1569" s="114" t="s">
        <v>1946</v>
      </c>
      <c r="E1569" s="107" t="n">
        <v>8500</v>
      </c>
    </row>
    <row r="1570" customFormat="false" ht="17.25" hidden="false" customHeight="true" outlineLevel="0" collapsed="false">
      <c r="A1570" s="1" t="n">
        <v>1977</v>
      </c>
      <c r="B1570" s="18" t="s">
        <v>1347</v>
      </c>
      <c r="C1570" s="27" t="s">
        <v>1947</v>
      </c>
      <c r="E1570" s="23" t="n">
        <v>1450</v>
      </c>
    </row>
    <row r="1571" customFormat="false" ht="17.25" hidden="false" customHeight="true" outlineLevel="0" collapsed="false">
      <c r="A1571" s="118" t="n">
        <v>1978</v>
      </c>
      <c r="B1571" s="106" t="s">
        <v>1347</v>
      </c>
      <c r="C1571" s="114" t="s">
        <v>1948</v>
      </c>
      <c r="D1571" s="115"/>
      <c r="E1571" s="117" t="n">
        <v>3900</v>
      </c>
    </row>
    <row r="1572" customFormat="false" ht="17.25" hidden="false" customHeight="true" outlineLevel="0" collapsed="false">
      <c r="A1572" s="93" t="n">
        <v>1979</v>
      </c>
      <c r="B1572" s="106" t="s">
        <v>1347</v>
      </c>
      <c r="C1572" s="114" t="s">
        <v>1949</v>
      </c>
      <c r="D1572" s="115"/>
      <c r="E1572" s="117" t="n">
        <v>7500</v>
      </c>
    </row>
    <row r="1573" customFormat="false" ht="17.25" hidden="false" customHeight="true" outlineLevel="0" collapsed="false">
      <c r="A1573" s="118" t="n">
        <v>1980</v>
      </c>
      <c r="B1573" s="106" t="s">
        <v>1347</v>
      </c>
      <c r="C1573" s="114" t="s">
        <v>1950</v>
      </c>
      <c r="D1573" s="115"/>
      <c r="E1573" s="117" t="n">
        <v>8500</v>
      </c>
    </row>
    <row r="1574" customFormat="false" ht="17.25" hidden="false" customHeight="true" outlineLevel="0" collapsed="false">
      <c r="A1574" s="93" t="n">
        <v>1981</v>
      </c>
      <c r="B1574" s="106" t="s">
        <v>1347</v>
      </c>
      <c r="C1574" s="114" t="s">
        <v>1951</v>
      </c>
      <c r="D1574" s="115"/>
      <c r="E1574" s="117" t="n">
        <v>5500</v>
      </c>
    </row>
    <row r="1575" customFormat="false" ht="17.25" hidden="false" customHeight="true" outlineLevel="0" collapsed="false">
      <c r="A1575" s="1" t="n">
        <v>1982</v>
      </c>
      <c r="B1575" s="106" t="s">
        <v>1347</v>
      </c>
      <c r="C1575" s="114" t="s">
        <v>1952</v>
      </c>
      <c r="E1575" s="107" t="n">
        <f aca="false">6000-1000</f>
        <v>5000</v>
      </c>
    </row>
    <row r="1576" customFormat="false" ht="24" hidden="false" customHeight="true" outlineLevel="0" collapsed="false">
      <c r="A1576" s="1" t="n">
        <v>1983</v>
      </c>
      <c r="B1576" s="106" t="s">
        <v>1347</v>
      </c>
      <c r="C1576" s="114" t="s">
        <v>1953</v>
      </c>
      <c r="E1576" s="117" t="n">
        <v>15500</v>
      </c>
    </row>
    <row r="1577" customFormat="false" ht="17.25" hidden="false" customHeight="true" outlineLevel="0" collapsed="false">
      <c r="A1577" s="1" t="n">
        <v>1984</v>
      </c>
      <c r="B1577" s="106" t="s">
        <v>1347</v>
      </c>
      <c r="C1577" s="114" t="s">
        <v>1954</v>
      </c>
      <c r="E1577" s="117" t="n">
        <v>9000</v>
      </c>
    </row>
    <row r="1578" customFormat="false" ht="17.25" hidden="false" customHeight="true" outlineLevel="0" collapsed="false">
      <c r="A1578" s="1" t="n">
        <v>1985</v>
      </c>
      <c r="B1578" s="106" t="s">
        <v>1347</v>
      </c>
      <c r="C1578" s="114" t="s">
        <v>1955</v>
      </c>
      <c r="E1578" s="107" t="n">
        <f aca="false">5000-1000</f>
        <v>4000</v>
      </c>
    </row>
    <row r="1579" customFormat="false" ht="17.25" hidden="false" customHeight="true" outlineLevel="0" collapsed="false">
      <c r="A1579" s="1" t="n">
        <v>1986</v>
      </c>
      <c r="B1579" s="18" t="s">
        <v>1347</v>
      </c>
      <c r="C1579" s="27" t="s">
        <v>1956</v>
      </c>
      <c r="E1579" s="23" t="n">
        <f aca="false">5988-1000</f>
        <v>4988</v>
      </c>
    </row>
    <row r="1580" customFormat="false" ht="17.25" hidden="false" customHeight="true" outlineLevel="0" collapsed="false">
      <c r="A1580" s="1" t="n">
        <v>1987</v>
      </c>
      <c r="B1580" s="106" t="s">
        <v>1347</v>
      </c>
      <c r="C1580" s="114" t="s">
        <v>1957</v>
      </c>
      <c r="E1580" s="107" t="n">
        <v>3000</v>
      </c>
    </row>
    <row r="1581" customFormat="false" ht="17.25" hidden="false" customHeight="true" outlineLevel="0" collapsed="false">
      <c r="A1581" s="1" t="n">
        <v>1988</v>
      </c>
      <c r="B1581" s="106" t="s">
        <v>1347</v>
      </c>
      <c r="C1581" s="114" t="s">
        <v>1958</v>
      </c>
      <c r="E1581" s="107" t="n">
        <v>10500</v>
      </c>
    </row>
    <row r="1582" customFormat="false" ht="17.25" hidden="false" customHeight="true" outlineLevel="0" collapsed="false">
      <c r="A1582" s="93" t="n">
        <v>1989</v>
      </c>
      <c r="B1582" s="106" t="s">
        <v>1347</v>
      </c>
      <c r="C1582" s="114" t="s">
        <v>1959</v>
      </c>
      <c r="D1582" s="115"/>
      <c r="E1582" s="117" t="n">
        <v>1490</v>
      </c>
    </row>
    <row r="1583" customFormat="false" ht="16.5" hidden="false" customHeight="true" outlineLevel="0" collapsed="false">
      <c r="A1583" s="1" t="n">
        <v>1990</v>
      </c>
      <c r="B1583" s="106" t="s">
        <v>1347</v>
      </c>
      <c r="C1583" s="114" t="s">
        <v>1960</v>
      </c>
      <c r="E1583" s="107" t="n">
        <v>29500</v>
      </c>
    </row>
    <row r="1584" customFormat="false" ht="17.25" hidden="false" customHeight="true" outlineLevel="0" collapsed="false">
      <c r="A1584" s="1" t="n">
        <v>1991</v>
      </c>
      <c r="B1584" s="18" t="s">
        <v>1347</v>
      </c>
      <c r="C1584" s="27" t="s">
        <v>1961</v>
      </c>
      <c r="E1584" s="30" t="n">
        <v>9000</v>
      </c>
    </row>
    <row r="1585" customFormat="false" ht="17.25" hidden="false" customHeight="true" outlineLevel="0" collapsed="false">
      <c r="A1585" s="1" t="n">
        <v>1992</v>
      </c>
      <c r="B1585" s="18" t="s">
        <v>1347</v>
      </c>
      <c r="C1585" s="27" t="s">
        <v>1962</v>
      </c>
      <c r="E1585" s="30" t="n">
        <v>2000</v>
      </c>
    </row>
    <row r="1586" customFormat="false" ht="17.25" hidden="false" customHeight="true" outlineLevel="0" collapsed="false">
      <c r="A1586" s="1" t="n">
        <v>1993</v>
      </c>
      <c r="B1586" s="18" t="s">
        <v>1347</v>
      </c>
      <c r="C1586" s="27" t="s">
        <v>1963</v>
      </c>
      <c r="E1586" s="23" t="n">
        <v>1000</v>
      </c>
    </row>
    <row r="1587" customFormat="false" ht="17.25" hidden="false" customHeight="true" outlineLevel="0" collapsed="false">
      <c r="A1587" s="1" t="n">
        <v>1994</v>
      </c>
      <c r="B1587" s="18" t="s">
        <v>1347</v>
      </c>
      <c r="C1587" s="27" t="s">
        <v>1964</v>
      </c>
      <c r="E1587" s="23" t="n">
        <v>1600</v>
      </c>
    </row>
    <row r="1588" customFormat="false" ht="17.25" hidden="false" customHeight="true" outlineLevel="0" collapsed="false">
      <c r="A1588" s="1" t="n">
        <v>1995</v>
      </c>
      <c r="B1588" s="18" t="s">
        <v>1347</v>
      </c>
      <c r="C1588" s="27" t="s">
        <v>1965</v>
      </c>
      <c r="E1588" s="23" t="n">
        <v>1000</v>
      </c>
    </row>
    <row r="1589" customFormat="false" ht="17.25" hidden="false" customHeight="true" outlineLevel="0" collapsed="false">
      <c r="A1589" s="1" t="n">
        <v>1996</v>
      </c>
      <c r="B1589" s="18" t="s">
        <v>1429</v>
      </c>
      <c r="C1589" s="27" t="s">
        <v>1966</v>
      </c>
      <c r="E1589" s="30" t="n">
        <v>7000</v>
      </c>
    </row>
    <row r="1590" customFormat="false" ht="17.25" hidden="false" customHeight="true" outlineLevel="0" collapsed="false">
      <c r="A1590" s="93" t="n">
        <v>1997</v>
      </c>
      <c r="B1590" s="106" t="s">
        <v>1347</v>
      </c>
      <c r="C1590" s="114" t="s">
        <v>1967</v>
      </c>
      <c r="D1590" s="115"/>
      <c r="E1590" s="117" t="n">
        <v>16980</v>
      </c>
    </row>
    <row r="1591" customFormat="false" ht="22.5" hidden="false" customHeight="true" outlineLevel="0" collapsed="false">
      <c r="A1591" s="1" t="n">
        <v>1998</v>
      </c>
      <c r="B1591" s="27" t="s">
        <v>1968</v>
      </c>
      <c r="C1591" s="27" t="s">
        <v>888</v>
      </c>
      <c r="E1591" s="30" t="n">
        <v>7827</v>
      </c>
    </row>
    <row r="1592" customFormat="false" ht="17.25" hidden="false" customHeight="true" outlineLevel="0" collapsed="false">
      <c r="A1592" s="93" t="n">
        <v>1999</v>
      </c>
      <c r="B1592" s="106" t="s">
        <v>1347</v>
      </c>
      <c r="C1592" s="114" t="s">
        <v>1969</v>
      </c>
      <c r="D1592" s="115"/>
      <c r="E1592" s="117" t="n">
        <v>2000</v>
      </c>
    </row>
    <row r="1593" customFormat="false" ht="17.25" hidden="false" customHeight="true" outlineLevel="0" collapsed="false">
      <c r="A1593" s="1" t="n">
        <v>2000</v>
      </c>
      <c r="B1593" s="18" t="s">
        <v>1347</v>
      </c>
      <c r="C1593" s="27" t="s">
        <v>1970</v>
      </c>
      <c r="E1593" s="30" t="n">
        <v>5000</v>
      </c>
    </row>
    <row r="1594" customFormat="false" ht="17.25" hidden="false" customHeight="true" outlineLevel="0" collapsed="false">
      <c r="A1594" s="1" t="n">
        <v>2001</v>
      </c>
      <c r="B1594" s="18" t="s">
        <v>1347</v>
      </c>
      <c r="C1594" s="27" t="s">
        <v>1971</v>
      </c>
      <c r="E1594" s="23" t="n">
        <v>18000</v>
      </c>
    </row>
    <row r="1595" customFormat="false" ht="17.25" hidden="false" customHeight="true" outlineLevel="0" collapsed="false">
      <c r="A1595" s="1" t="n">
        <v>2002</v>
      </c>
      <c r="B1595" s="18" t="s">
        <v>1429</v>
      </c>
      <c r="C1595" s="27" t="s">
        <v>1972</v>
      </c>
      <c r="E1595" s="30" t="n">
        <v>500</v>
      </c>
    </row>
    <row r="1596" customFormat="false" ht="17.25" hidden="false" customHeight="true" outlineLevel="0" collapsed="false">
      <c r="A1596" s="1" t="n">
        <v>2003</v>
      </c>
      <c r="B1596" s="18" t="s">
        <v>1347</v>
      </c>
      <c r="C1596" s="27" t="s">
        <v>1973</v>
      </c>
      <c r="E1596" s="23" t="n">
        <v>26000</v>
      </c>
    </row>
    <row r="1597" customFormat="false" ht="17.25" hidden="false" customHeight="true" outlineLevel="0" collapsed="false">
      <c r="A1597" s="118" t="n">
        <v>2004</v>
      </c>
      <c r="B1597" s="106" t="s">
        <v>1347</v>
      </c>
      <c r="C1597" s="114" t="s">
        <v>1974</v>
      </c>
      <c r="D1597" s="115"/>
      <c r="E1597" s="117" t="n">
        <v>9500</v>
      </c>
    </row>
    <row r="1598" customFormat="false" ht="17.25" hidden="false" customHeight="true" outlineLevel="0" collapsed="false">
      <c r="A1598" s="1" t="n">
        <v>2005</v>
      </c>
      <c r="B1598" s="18" t="s">
        <v>1347</v>
      </c>
      <c r="C1598" s="27" t="s">
        <v>1975</v>
      </c>
      <c r="E1598" s="30" t="n">
        <v>4000</v>
      </c>
    </row>
    <row r="1599" customFormat="false" ht="17.25" hidden="false" customHeight="true" outlineLevel="0" collapsed="false">
      <c r="A1599" s="118" t="n">
        <v>2006</v>
      </c>
      <c r="B1599" s="106" t="s">
        <v>1347</v>
      </c>
      <c r="C1599" s="114" t="s">
        <v>1976</v>
      </c>
      <c r="D1599" s="115"/>
      <c r="E1599" s="117" t="n">
        <v>7000</v>
      </c>
    </row>
    <row r="1600" customFormat="false" ht="17.25" hidden="false" customHeight="true" outlineLevel="0" collapsed="false">
      <c r="A1600" s="93" t="n">
        <v>2007</v>
      </c>
      <c r="B1600" s="106" t="s">
        <v>1347</v>
      </c>
      <c r="C1600" s="114" t="s">
        <v>1977</v>
      </c>
      <c r="D1600" s="115"/>
      <c r="E1600" s="117" t="n">
        <v>3000</v>
      </c>
    </row>
    <row r="1601" customFormat="false" ht="17.25" hidden="false" customHeight="true" outlineLevel="0" collapsed="false">
      <c r="A1601" s="118" t="n">
        <v>2008</v>
      </c>
      <c r="B1601" s="106" t="s">
        <v>1347</v>
      </c>
      <c r="C1601" s="114" t="s">
        <v>1978</v>
      </c>
      <c r="D1601" s="115"/>
      <c r="E1601" s="117" t="n">
        <v>3300</v>
      </c>
    </row>
    <row r="1602" customFormat="false" ht="17.25" hidden="false" customHeight="true" outlineLevel="0" collapsed="false">
      <c r="A1602" s="93" t="n">
        <v>2009</v>
      </c>
      <c r="B1602" s="106" t="s">
        <v>1347</v>
      </c>
      <c r="C1602" s="114" t="s">
        <v>1979</v>
      </c>
      <c r="D1602" s="115"/>
      <c r="E1602" s="117" t="n">
        <v>6000</v>
      </c>
    </row>
    <row r="1603" customFormat="false" ht="17.25" hidden="false" customHeight="true" outlineLevel="0" collapsed="false">
      <c r="A1603" s="1" t="n">
        <v>2010</v>
      </c>
      <c r="B1603" s="18" t="s">
        <v>1980</v>
      </c>
      <c r="C1603" s="27" t="s">
        <v>1981</v>
      </c>
      <c r="E1603" s="30" t="n">
        <v>950</v>
      </c>
    </row>
    <row r="1604" customFormat="false" ht="17.25" hidden="false" customHeight="true" outlineLevel="0" collapsed="false">
      <c r="A1604" s="1" t="n">
        <v>2011</v>
      </c>
      <c r="B1604" s="18" t="s">
        <v>1980</v>
      </c>
      <c r="C1604" s="27" t="s">
        <v>1982</v>
      </c>
      <c r="E1604" s="30" t="n">
        <v>500</v>
      </c>
    </row>
    <row r="1605" customFormat="false" ht="17.25" hidden="false" customHeight="true" outlineLevel="0" collapsed="false">
      <c r="A1605" s="1" t="n">
        <v>2012</v>
      </c>
      <c r="B1605" s="18" t="s">
        <v>1980</v>
      </c>
      <c r="C1605" s="27" t="s">
        <v>1983</v>
      </c>
      <c r="E1605" s="30" t="n">
        <v>850</v>
      </c>
    </row>
    <row r="1606" customFormat="false" ht="17.25" hidden="false" customHeight="true" outlineLevel="0" collapsed="false">
      <c r="A1606" s="93" t="n">
        <v>2013</v>
      </c>
      <c r="B1606" s="76" t="s">
        <v>1984</v>
      </c>
      <c r="C1606" s="54"/>
      <c r="D1606" s="96"/>
      <c r="E1606" s="4" t="n">
        <v>1</v>
      </c>
    </row>
    <row r="1607" customFormat="false" ht="17.25" hidden="false" customHeight="true" outlineLevel="0" collapsed="false">
      <c r="A1607" s="1" t="n">
        <v>2014</v>
      </c>
      <c r="B1607" s="2" t="s">
        <v>1985</v>
      </c>
      <c r="C1607" s="2" t="s">
        <v>1986</v>
      </c>
      <c r="E1607" s="5" t="n">
        <v>1720</v>
      </c>
    </row>
    <row r="1608" customFormat="false" ht="17.25" hidden="false" customHeight="true" outlineLevel="0" collapsed="false">
      <c r="A1608" s="1" t="n">
        <v>2015</v>
      </c>
      <c r="B1608" s="2" t="s">
        <v>1987</v>
      </c>
      <c r="C1608" s="2" t="s">
        <v>1986</v>
      </c>
      <c r="E1608" s="5" t="n">
        <v>4900</v>
      </c>
    </row>
    <row r="1609" customFormat="false" ht="17.25" hidden="false" customHeight="true" outlineLevel="0" collapsed="false">
      <c r="A1609" s="1" t="n">
        <v>2016</v>
      </c>
      <c r="B1609" s="2" t="s">
        <v>1988</v>
      </c>
      <c r="C1609" s="2" t="s">
        <v>1986</v>
      </c>
      <c r="E1609" s="5" t="n">
        <v>7900</v>
      </c>
    </row>
    <row r="1610" customFormat="false" ht="17.25" hidden="false" customHeight="true" outlineLevel="0" collapsed="false">
      <c r="A1610" s="1" t="n">
        <v>2017</v>
      </c>
      <c r="B1610" s="2" t="s">
        <v>1989</v>
      </c>
      <c r="C1610" s="2" t="s">
        <v>1986</v>
      </c>
      <c r="E1610" s="5" t="n">
        <v>900</v>
      </c>
    </row>
    <row r="1611" customFormat="false" ht="17.25" hidden="false" customHeight="true" outlineLevel="0" collapsed="false">
      <c r="A1611" s="1" t="n">
        <v>2018</v>
      </c>
      <c r="B1611" s="2" t="s">
        <v>1990</v>
      </c>
      <c r="C1611" s="2" t="s">
        <v>1986</v>
      </c>
      <c r="E1611" s="5" t="n">
        <v>39100</v>
      </c>
    </row>
    <row r="1612" customFormat="false" ht="17.25" hidden="false" customHeight="true" outlineLevel="0" collapsed="false">
      <c r="A1612" s="1" t="n">
        <v>2019</v>
      </c>
      <c r="B1612" s="2" t="s">
        <v>1991</v>
      </c>
      <c r="C1612" s="2" t="s">
        <v>1986</v>
      </c>
      <c r="E1612" s="5" t="n">
        <v>3000</v>
      </c>
    </row>
    <row r="1613" customFormat="false" ht="17.25" hidden="false" customHeight="true" outlineLevel="0" collapsed="false">
      <c r="A1613" s="1" t="n">
        <v>2020</v>
      </c>
      <c r="B1613" s="2" t="s">
        <v>1992</v>
      </c>
      <c r="C1613" s="2" t="s">
        <v>1993</v>
      </c>
      <c r="E1613" s="5" t="n">
        <v>1500</v>
      </c>
    </row>
    <row r="1614" customFormat="false" ht="17.25" hidden="false" customHeight="true" outlineLevel="0" collapsed="false">
      <c r="A1614" s="1" t="n">
        <v>2021</v>
      </c>
      <c r="B1614" s="2" t="s">
        <v>1994</v>
      </c>
      <c r="C1614" s="2" t="s">
        <v>1995</v>
      </c>
      <c r="E1614" s="5" t="n">
        <v>1500</v>
      </c>
    </row>
    <row r="1615" customFormat="false" ht="17.25" hidden="false" customHeight="true" outlineLevel="0" collapsed="false">
      <c r="A1615" s="1" t="n">
        <v>2022</v>
      </c>
      <c r="B1615" s="2" t="s">
        <v>1996</v>
      </c>
      <c r="C1615" s="2" t="s">
        <v>1995</v>
      </c>
      <c r="E1615" s="5" t="n">
        <v>1000</v>
      </c>
    </row>
    <row r="1616" customFormat="false" ht="17.25" hidden="false" customHeight="true" outlineLevel="0" collapsed="false">
      <c r="A1616" s="1" t="n">
        <v>2023</v>
      </c>
      <c r="B1616" s="2" t="s">
        <v>1997</v>
      </c>
      <c r="C1616" s="2" t="s">
        <v>1995</v>
      </c>
      <c r="E1616" s="5" t="n">
        <v>1980</v>
      </c>
    </row>
    <row r="1617" customFormat="false" ht="17.25" hidden="false" customHeight="true" outlineLevel="0" collapsed="false">
      <c r="A1617" s="1" t="n">
        <v>2024</v>
      </c>
      <c r="B1617" s="2" t="s">
        <v>1998</v>
      </c>
      <c r="C1617" s="2" t="s">
        <v>1995</v>
      </c>
      <c r="E1617" s="5" t="n">
        <v>3500</v>
      </c>
    </row>
    <row r="1618" customFormat="false" ht="17.25" hidden="false" customHeight="true" outlineLevel="0" collapsed="false">
      <c r="A1618" s="1" t="n">
        <v>2025</v>
      </c>
      <c r="B1618" s="2" t="s">
        <v>1999</v>
      </c>
      <c r="C1618" s="2" t="s">
        <v>1995</v>
      </c>
      <c r="E1618" s="5" t="n">
        <v>272</v>
      </c>
    </row>
    <row r="1619" customFormat="false" ht="17.25" hidden="false" customHeight="true" outlineLevel="0" collapsed="false">
      <c r="A1619" s="1" t="n">
        <v>2026</v>
      </c>
      <c r="B1619" s="2" t="s">
        <v>2000</v>
      </c>
      <c r="C1619" s="2" t="s">
        <v>1995</v>
      </c>
      <c r="E1619" s="5" t="n">
        <v>428</v>
      </c>
    </row>
    <row r="1620" customFormat="false" ht="17.25" hidden="false" customHeight="true" outlineLevel="0" collapsed="false">
      <c r="A1620" s="1" t="n">
        <v>2027</v>
      </c>
      <c r="B1620" s="2" t="s">
        <v>2001</v>
      </c>
      <c r="C1620" s="2" t="s">
        <v>1995</v>
      </c>
      <c r="E1620" s="5" t="n">
        <v>440</v>
      </c>
    </row>
    <row r="1621" customFormat="false" ht="17.25" hidden="false" customHeight="true" outlineLevel="0" collapsed="false">
      <c r="A1621" s="1" t="n">
        <v>2028</v>
      </c>
      <c r="B1621" s="2" t="s">
        <v>2002</v>
      </c>
      <c r="C1621" s="82" t="s">
        <v>2003</v>
      </c>
      <c r="E1621" s="5" t="n">
        <v>50563</v>
      </c>
    </row>
    <row r="1622" customFormat="false" ht="17.25" hidden="false" customHeight="true" outlineLevel="0" collapsed="false">
      <c r="A1622" s="93" t="n">
        <v>2029</v>
      </c>
      <c r="B1622" s="109" t="s">
        <v>2004</v>
      </c>
      <c r="C1622" s="125" t="s">
        <v>2005</v>
      </c>
      <c r="D1622" s="96"/>
      <c r="E1622" s="126" t="n">
        <v>5590</v>
      </c>
    </row>
    <row r="1623" customFormat="false" ht="17.25" hidden="false" customHeight="true" outlineLevel="0" collapsed="false">
      <c r="A1623" s="1" t="n">
        <v>2031</v>
      </c>
      <c r="B1623" s="2" t="s">
        <v>2006</v>
      </c>
      <c r="C1623" s="19" t="s">
        <v>2007</v>
      </c>
      <c r="E1623" s="5" t="n">
        <v>1700</v>
      </c>
    </row>
    <row r="1624" customFormat="false" ht="21.75" hidden="false" customHeight="true" outlineLevel="0" collapsed="false">
      <c r="A1624" s="93" t="n">
        <v>2032</v>
      </c>
      <c r="B1624" s="109" t="s">
        <v>422</v>
      </c>
      <c r="C1624" s="125" t="s">
        <v>2005</v>
      </c>
      <c r="D1624" s="96"/>
      <c r="E1624" s="126" t="n">
        <v>6500</v>
      </c>
    </row>
    <row r="1625" customFormat="false" ht="17.25" hidden="false" customHeight="true" outlineLevel="0" collapsed="false">
      <c r="A1625" s="1" t="n">
        <v>2033</v>
      </c>
      <c r="B1625" s="2" t="s">
        <v>2008</v>
      </c>
      <c r="C1625" s="19" t="s">
        <v>2007</v>
      </c>
      <c r="E1625" s="5" t="n">
        <v>550</v>
      </c>
    </row>
    <row r="1626" customFormat="false" ht="17.25" hidden="false" customHeight="true" outlineLevel="0" collapsed="false">
      <c r="A1626" s="1" t="n">
        <v>2034</v>
      </c>
      <c r="B1626" s="2" t="s">
        <v>666</v>
      </c>
      <c r="C1626" s="19" t="s">
        <v>2009</v>
      </c>
      <c r="E1626" s="5" t="n">
        <v>18500</v>
      </c>
    </row>
    <row r="1627" customFormat="false" ht="17.25" hidden="false" customHeight="true" outlineLevel="0" collapsed="false">
      <c r="A1627" s="1" t="n">
        <v>2035</v>
      </c>
      <c r="B1627" s="2" t="s">
        <v>2010</v>
      </c>
      <c r="C1627" s="19" t="s">
        <v>2009</v>
      </c>
      <c r="E1627" s="5" t="n">
        <v>1600</v>
      </c>
    </row>
    <row r="1628" customFormat="false" ht="17.25" hidden="false" customHeight="true" outlineLevel="0" collapsed="false">
      <c r="A1628" s="93" t="n">
        <v>2036</v>
      </c>
      <c r="B1628" s="109" t="s">
        <v>2011</v>
      </c>
      <c r="C1628" s="125" t="s">
        <v>2012</v>
      </c>
      <c r="E1628" s="126" t="n">
        <v>13400</v>
      </c>
    </row>
    <row r="1629" customFormat="false" ht="17.25" hidden="false" customHeight="true" outlineLevel="0" collapsed="false">
      <c r="A1629" s="1" t="n">
        <v>2037</v>
      </c>
      <c r="B1629" s="2" t="s">
        <v>423</v>
      </c>
      <c r="C1629" s="19" t="s">
        <v>2013</v>
      </c>
      <c r="E1629" s="5" t="n">
        <v>1900</v>
      </c>
    </row>
    <row r="1630" customFormat="false" ht="17.25" hidden="false" customHeight="true" outlineLevel="0" collapsed="false">
      <c r="A1630" s="1" t="n">
        <v>2038</v>
      </c>
      <c r="B1630" s="109" t="s">
        <v>890</v>
      </c>
      <c r="C1630" s="125" t="s">
        <v>2014</v>
      </c>
      <c r="E1630" s="95" t="n">
        <v>7434</v>
      </c>
    </row>
    <row r="1631" customFormat="false" ht="17.25" hidden="false" customHeight="true" outlineLevel="0" collapsed="false">
      <c r="A1631" s="1" t="n">
        <v>2039</v>
      </c>
      <c r="B1631" s="2" t="s">
        <v>472</v>
      </c>
      <c r="C1631" s="19" t="s">
        <v>2015</v>
      </c>
      <c r="E1631" s="5" t="n">
        <v>9000</v>
      </c>
    </row>
    <row r="1632" customFormat="false" ht="23.25" hidden="false" customHeight="true" outlineLevel="0" collapsed="false">
      <c r="A1632" s="1" t="n">
        <v>2040</v>
      </c>
      <c r="B1632" s="2" t="s">
        <v>419</v>
      </c>
      <c r="C1632" s="19" t="s">
        <v>2015</v>
      </c>
      <c r="E1632" s="5" t="n">
        <v>7670</v>
      </c>
    </row>
    <row r="1633" customFormat="false" ht="17.25" hidden="false" customHeight="true" outlineLevel="0" collapsed="false">
      <c r="A1633" s="1" t="n">
        <v>2042</v>
      </c>
      <c r="B1633" s="2" t="s">
        <v>2016</v>
      </c>
      <c r="C1633" s="19" t="s">
        <v>2017</v>
      </c>
      <c r="E1633" s="5" t="n">
        <v>370</v>
      </c>
    </row>
    <row r="1634" customFormat="false" ht="17.25" hidden="false" customHeight="true" outlineLevel="0" collapsed="false">
      <c r="A1634" s="1" t="n">
        <v>2043</v>
      </c>
      <c r="B1634" s="2" t="s">
        <v>2018</v>
      </c>
      <c r="C1634" s="19" t="s">
        <v>2017</v>
      </c>
      <c r="E1634" s="5" t="n">
        <v>15300</v>
      </c>
    </row>
    <row r="1635" customFormat="false" ht="17.25" hidden="false" customHeight="true" outlineLevel="0" collapsed="false">
      <c r="A1635" s="1" t="n">
        <v>2044</v>
      </c>
      <c r="B1635" s="2" t="s">
        <v>2019</v>
      </c>
      <c r="C1635" s="19" t="s">
        <v>2017</v>
      </c>
      <c r="E1635" s="5" t="n">
        <v>3600</v>
      </c>
    </row>
    <row r="1636" customFormat="false" ht="17.25" hidden="false" customHeight="true" outlineLevel="0" collapsed="false">
      <c r="A1636" s="1" t="n">
        <v>2045</v>
      </c>
      <c r="B1636" s="2" t="s">
        <v>2020</v>
      </c>
      <c r="C1636" s="19" t="s">
        <v>2017</v>
      </c>
      <c r="E1636" s="5" t="n">
        <v>4240</v>
      </c>
    </row>
    <row r="1637" customFormat="false" ht="17.25" hidden="false" customHeight="true" outlineLevel="0" collapsed="false">
      <c r="A1637" s="1" t="n">
        <v>2046</v>
      </c>
      <c r="B1637" s="2" t="s">
        <v>2021</v>
      </c>
      <c r="C1637" s="19" t="s">
        <v>2022</v>
      </c>
      <c r="E1637" s="5" t="n">
        <v>899</v>
      </c>
    </row>
    <row r="1638" customFormat="false" ht="17.25" hidden="false" customHeight="true" outlineLevel="0" collapsed="false">
      <c r="A1638" s="1" t="n">
        <v>2047</v>
      </c>
      <c r="B1638" s="2" t="s">
        <v>2023</v>
      </c>
      <c r="C1638" s="19" t="s">
        <v>2024</v>
      </c>
      <c r="E1638" s="5" t="n">
        <v>6000</v>
      </c>
    </row>
    <row r="1639" customFormat="false" ht="17.25" hidden="false" customHeight="true" outlineLevel="0" collapsed="false">
      <c r="A1639" s="1" t="n">
        <v>2048</v>
      </c>
      <c r="B1639" s="2" t="s">
        <v>2025</v>
      </c>
      <c r="C1639" s="19" t="s">
        <v>2026</v>
      </c>
      <c r="E1639" s="5" t="n">
        <v>5048</v>
      </c>
    </row>
    <row r="1640" customFormat="false" ht="17.25" hidden="false" customHeight="true" outlineLevel="0" collapsed="false">
      <c r="A1640" s="1" t="n">
        <v>2049</v>
      </c>
      <c r="B1640" s="2" t="s">
        <v>2027</v>
      </c>
      <c r="C1640" s="19" t="s">
        <v>2028</v>
      </c>
      <c r="E1640" s="5" t="n">
        <v>4700</v>
      </c>
    </row>
    <row r="1641" customFormat="false" ht="17.25" hidden="false" customHeight="true" outlineLevel="0" collapsed="false">
      <c r="A1641" s="1" t="n">
        <v>2050</v>
      </c>
      <c r="B1641" s="2" t="s">
        <v>889</v>
      </c>
      <c r="C1641" s="19" t="s">
        <v>2029</v>
      </c>
      <c r="E1641" s="5" t="n">
        <v>4500</v>
      </c>
    </row>
    <row r="1642" customFormat="false" ht="17.25" hidden="false" customHeight="true" outlineLevel="0" collapsed="false">
      <c r="A1642" s="1" t="n">
        <v>2051</v>
      </c>
      <c r="B1642" s="2" t="s">
        <v>2030</v>
      </c>
      <c r="C1642" s="19" t="s">
        <v>2031</v>
      </c>
      <c r="E1642" s="5" t="n">
        <v>2800</v>
      </c>
    </row>
    <row r="1643" customFormat="false" ht="17.25" hidden="false" customHeight="true" outlineLevel="0" collapsed="false">
      <c r="A1643" s="1" t="n">
        <v>2052</v>
      </c>
      <c r="B1643" s="2" t="s">
        <v>2004</v>
      </c>
      <c r="C1643" s="19" t="s">
        <v>2032</v>
      </c>
      <c r="E1643" s="5" t="n">
        <v>2050</v>
      </c>
    </row>
    <row r="1644" customFormat="false" ht="17.25" hidden="false" customHeight="true" outlineLevel="0" collapsed="false">
      <c r="A1644" s="1" t="n">
        <v>2053</v>
      </c>
      <c r="B1644" s="2" t="s">
        <v>2033</v>
      </c>
      <c r="C1644" s="19" t="s">
        <v>2032</v>
      </c>
      <c r="E1644" s="5" t="n">
        <v>1000</v>
      </c>
    </row>
    <row r="1645" customFormat="false" ht="17.25" hidden="false" customHeight="true" outlineLevel="0" collapsed="false">
      <c r="A1645" s="1" t="n">
        <v>2054</v>
      </c>
      <c r="B1645" s="2" t="s">
        <v>2034</v>
      </c>
      <c r="C1645" s="19" t="s">
        <v>2035</v>
      </c>
      <c r="E1645" s="5" t="n">
        <v>3000</v>
      </c>
    </row>
    <row r="1646" customFormat="false" ht="17.25" hidden="false" customHeight="true" outlineLevel="0" collapsed="false">
      <c r="A1646" s="1" t="n">
        <v>2055</v>
      </c>
      <c r="B1646" s="2" t="s">
        <v>2036</v>
      </c>
      <c r="C1646" s="19" t="s">
        <v>2037</v>
      </c>
      <c r="E1646" s="5" t="n">
        <v>10000</v>
      </c>
    </row>
    <row r="1647" customFormat="false" ht="17.25" hidden="false" customHeight="true" outlineLevel="0" collapsed="false">
      <c r="A1647" s="1" t="n">
        <v>2058</v>
      </c>
      <c r="B1647" s="2" t="s">
        <v>1791</v>
      </c>
      <c r="C1647" s="19" t="s">
        <v>2038</v>
      </c>
      <c r="E1647" s="5" t="n">
        <v>6159</v>
      </c>
    </row>
    <row r="1648" customFormat="false" ht="17.25" hidden="false" customHeight="true" outlineLevel="0" collapsed="false">
      <c r="A1648" s="1" t="n">
        <v>2059</v>
      </c>
      <c r="B1648" s="2" t="s">
        <v>2004</v>
      </c>
      <c r="C1648" s="19" t="s">
        <v>2039</v>
      </c>
      <c r="E1648" s="5" t="n">
        <v>2000</v>
      </c>
    </row>
    <row r="1649" customFormat="false" ht="17.25" hidden="false" customHeight="true" outlineLevel="0" collapsed="false">
      <c r="A1649" s="1" t="n">
        <v>2061</v>
      </c>
      <c r="B1649" s="2" t="s">
        <v>2040</v>
      </c>
      <c r="C1649" s="19" t="s">
        <v>2039</v>
      </c>
      <c r="E1649" s="5" t="n">
        <v>1900</v>
      </c>
    </row>
    <row r="1650" customFormat="false" ht="17.25" hidden="false" customHeight="true" outlineLevel="0" collapsed="false">
      <c r="A1650" s="1" t="n">
        <v>2062</v>
      </c>
      <c r="B1650" s="2" t="s">
        <v>2021</v>
      </c>
      <c r="C1650" s="19" t="s">
        <v>2022</v>
      </c>
      <c r="E1650" s="5" t="n">
        <v>899</v>
      </c>
    </row>
    <row r="1651" customFormat="false" ht="17.25" hidden="false" customHeight="true" outlineLevel="0" collapsed="false">
      <c r="A1651" s="1" t="n">
        <v>2063</v>
      </c>
      <c r="B1651" s="2" t="s">
        <v>2004</v>
      </c>
      <c r="C1651" s="19" t="s">
        <v>2041</v>
      </c>
      <c r="E1651" s="5" t="n">
        <v>3000</v>
      </c>
    </row>
    <row r="1652" customFormat="false" ht="17.25" hidden="false" customHeight="true" outlineLevel="0" collapsed="false">
      <c r="A1652" s="1" t="n">
        <v>2064</v>
      </c>
      <c r="B1652" s="2" t="s">
        <v>2042</v>
      </c>
      <c r="C1652" s="19" t="s">
        <v>2043</v>
      </c>
      <c r="E1652" s="5" t="n">
        <v>1600</v>
      </c>
    </row>
    <row r="1653" customFormat="false" ht="17.25" hidden="false" customHeight="true" outlineLevel="0" collapsed="false">
      <c r="A1653" s="1" t="n">
        <v>2065</v>
      </c>
      <c r="B1653" s="2" t="s">
        <v>2004</v>
      </c>
      <c r="C1653" s="19" t="s">
        <v>2044</v>
      </c>
      <c r="E1653" s="5" t="n">
        <v>4050</v>
      </c>
    </row>
    <row r="1654" customFormat="false" ht="17.25" hidden="false" customHeight="true" outlineLevel="0" collapsed="false">
      <c r="A1654" s="1" t="n">
        <v>2066</v>
      </c>
      <c r="B1654" s="2" t="s">
        <v>666</v>
      </c>
      <c r="C1654" s="19" t="s">
        <v>2044</v>
      </c>
      <c r="E1654" s="5" t="n">
        <v>2646</v>
      </c>
    </row>
    <row r="1655" customFormat="false" ht="17.25" hidden="false" customHeight="true" outlineLevel="0" collapsed="false">
      <c r="A1655" s="1" t="n">
        <v>2067</v>
      </c>
      <c r="B1655" s="2" t="s">
        <v>421</v>
      </c>
      <c r="C1655" s="19" t="s">
        <v>2045</v>
      </c>
      <c r="E1655" s="5" t="n">
        <v>7222</v>
      </c>
    </row>
    <row r="1656" customFormat="false" ht="17.25" hidden="false" customHeight="true" outlineLevel="0" collapsed="false">
      <c r="A1656" s="1" t="n">
        <v>2068</v>
      </c>
      <c r="B1656" s="2" t="s">
        <v>2046</v>
      </c>
      <c r="C1656" s="19" t="s">
        <v>2045</v>
      </c>
      <c r="E1656" s="5" t="n">
        <v>665</v>
      </c>
    </row>
    <row r="1657" customFormat="false" ht="17.25" hidden="false" customHeight="true" outlineLevel="0" collapsed="false">
      <c r="A1657" s="1" t="n">
        <v>2069</v>
      </c>
      <c r="B1657" s="2" t="s">
        <v>2047</v>
      </c>
      <c r="C1657" s="19" t="s">
        <v>2048</v>
      </c>
      <c r="E1657" s="5" t="n">
        <v>1597</v>
      </c>
    </row>
    <row r="1658" customFormat="false" ht="17.25" hidden="false" customHeight="true" outlineLevel="0" collapsed="false">
      <c r="A1658" s="1" t="n">
        <v>2070</v>
      </c>
      <c r="B1658" s="2" t="s">
        <v>2049</v>
      </c>
      <c r="C1658" s="19" t="s">
        <v>2050</v>
      </c>
      <c r="E1658" s="5" t="n">
        <v>1200</v>
      </c>
    </row>
    <row r="1659" customFormat="false" ht="17.25" hidden="false" customHeight="true" outlineLevel="0" collapsed="false">
      <c r="A1659" s="1" t="n">
        <v>2071</v>
      </c>
      <c r="B1659" s="2" t="s">
        <v>2051</v>
      </c>
      <c r="C1659" s="19" t="s">
        <v>2052</v>
      </c>
      <c r="E1659" s="5" t="n">
        <v>1000</v>
      </c>
    </row>
    <row r="1660" customFormat="false" ht="17.25" hidden="false" customHeight="true" outlineLevel="0" collapsed="false">
      <c r="A1660" s="1" t="n">
        <v>2072</v>
      </c>
      <c r="B1660" s="2" t="s">
        <v>2053</v>
      </c>
      <c r="C1660" s="19" t="s">
        <v>2054</v>
      </c>
      <c r="E1660" s="5" t="n">
        <v>299</v>
      </c>
    </row>
    <row r="1661" customFormat="false" ht="17.25" hidden="false" customHeight="true" outlineLevel="0" collapsed="false">
      <c r="A1661" s="1" t="n">
        <v>2073</v>
      </c>
      <c r="B1661" s="2" t="s">
        <v>2055</v>
      </c>
      <c r="C1661" s="19" t="s">
        <v>2054</v>
      </c>
      <c r="E1661" s="5" t="n">
        <v>375</v>
      </c>
    </row>
    <row r="1662" customFormat="false" ht="17.25" hidden="false" customHeight="true" outlineLevel="0" collapsed="false">
      <c r="A1662" s="1" t="n">
        <v>2074</v>
      </c>
      <c r="B1662" s="2" t="s">
        <v>2056</v>
      </c>
      <c r="C1662" s="19" t="s">
        <v>2057</v>
      </c>
      <c r="E1662" s="5" t="n">
        <v>2709</v>
      </c>
    </row>
    <row r="1663" customFormat="false" ht="17.25" hidden="false" customHeight="true" outlineLevel="0" collapsed="false">
      <c r="A1663" s="1" t="n">
        <v>2075</v>
      </c>
      <c r="B1663" s="2" t="s">
        <v>2058</v>
      </c>
      <c r="C1663" s="19" t="s">
        <v>2059</v>
      </c>
      <c r="E1663" s="5" t="n">
        <v>1875</v>
      </c>
    </row>
    <row r="1664" customFormat="false" ht="17.25" hidden="false" customHeight="true" outlineLevel="0" collapsed="false">
      <c r="A1664" s="1" t="n">
        <v>2076</v>
      </c>
      <c r="B1664" s="2" t="s">
        <v>2060</v>
      </c>
      <c r="C1664" s="19" t="s">
        <v>2061</v>
      </c>
      <c r="E1664" s="5" t="n">
        <v>450</v>
      </c>
    </row>
    <row r="1665" customFormat="false" ht="17.25" hidden="false" customHeight="true" outlineLevel="0" collapsed="false">
      <c r="A1665" s="1" t="n">
        <v>2077</v>
      </c>
      <c r="B1665" s="2" t="s">
        <v>2062</v>
      </c>
      <c r="C1665" s="19" t="s">
        <v>2063</v>
      </c>
      <c r="E1665" s="5" t="n">
        <v>1200</v>
      </c>
    </row>
    <row r="1666" customFormat="false" ht="17.25" hidden="false" customHeight="true" outlineLevel="0" collapsed="false">
      <c r="A1666" s="1" t="n">
        <v>2078</v>
      </c>
      <c r="B1666" s="2" t="s">
        <v>2064</v>
      </c>
      <c r="C1666" s="19" t="s">
        <v>2065</v>
      </c>
      <c r="E1666" s="5" t="n">
        <v>2280</v>
      </c>
    </row>
    <row r="1667" customFormat="false" ht="17.25" hidden="false" customHeight="true" outlineLevel="0" collapsed="false">
      <c r="A1667" s="1" t="n">
        <v>2080</v>
      </c>
      <c r="B1667" s="2" t="s">
        <v>2066</v>
      </c>
      <c r="C1667" s="19" t="s">
        <v>2067</v>
      </c>
      <c r="E1667" s="5" t="n">
        <v>395</v>
      </c>
    </row>
    <row r="1668" customFormat="false" ht="17.25" hidden="false" customHeight="true" outlineLevel="0" collapsed="false">
      <c r="A1668" s="1" t="n">
        <v>2081</v>
      </c>
      <c r="B1668" s="2" t="s">
        <v>2068</v>
      </c>
      <c r="C1668" s="19" t="s">
        <v>2067</v>
      </c>
      <c r="E1668" s="5" t="n">
        <v>1500</v>
      </c>
    </row>
    <row r="1669" customFormat="false" ht="17.25" hidden="false" customHeight="true" outlineLevel="0" collapsed="false">
      <c r="A1669" s="1" t="n">
        <v>2082</v>
      </c>
      <c r="B1669" s="2" t="s">
        <v>2069</v>
      </c>
      <c r="C1669" s="19" t="s">
        <v>2070</v>
      </c>
      <c r="E1669" s="5" t="n">
        <v>325</v>
      </c>
    </row>
    <row r="1670" customFormat="false" ht="17.25" hidden="false" customHeight="true" outlineLevel="0" collapsed="false">
      <c r="A1670" s="1" t="n">
        <v>2083</v>
      </c>
      <c r="B1670" s="2" t="s">
        <v>2060</v>
      </c>
      <c r="C1670" s="19" t="s">
        <v>2071</v>
      </c>
      <c r="E1670" s="5" t="n">
        <v>246</v>
      </c>
    </row>
    <row r="1671" customFormat="false" ht="17.25" hidden="false" customHeight="true" outlineLevel="0" collapsed="false">
      <c r="A1671" s="1" t="n">
        <v>2084</v>
      </c>
      <c r="B1671" s="2" t="s">
        <v>2072</v>
      </c>
      <c r="C1671" s="19" t="s">
        <v>2073</v>
      </c>
      <c r="E1671" s="5" t="n">
        <v>1000</v>
      </c>
    </row>
    <row r="1672" customFormat="false" ht="17.25" hidden="false" customHeight="true" outlineLevel="0" collapsed="false">
      <c r="A1672" s="1" t="n">
        <v>2085</v>
      </c>
      <c r="B1672" s="2" t="s">
        <v>2074</v>
      </c>
      <c r="C1672" s="19" t="s">
        <v>2075</v>
      </c>
      <c r="E1672" s="5" t="n">
        <v>650</v>
      </c>
    </row>
    <row r="1673" customFormat="false" ht="17.25" hidden="false" customHeight="true" outlineLevel="0" collapsed="false">
      <c r="A1673" s="1" t="n">
        <v>2086</v>
      </c>
      <c r="B1673" s="2" t="s">
        <v>2076</v>
      </c>
      <c r="C1673" s="19" t="s">
        <v>2077</v>
      </c>
      <c r="E1673" s="5" t="n">
        <v>400</v>
      </c>
    </row>
    <row r="1674" customFormat="false" ht="17.25" hidden="false" customHeight="true" outlineLevel="0" collapsed="false">
      <c r="A1674" s="1" t="n">
        <v>2087</v>
      </c>
      <c r="B1674" s="2" t="s">
        <v>2078</v>
      </c>
      <c r="C1674" s="19" t="s">
        <v>2079</v>
      </c>
      <c r="E1674" s="5" t="n">
        <v>1552</v>
      </c>
    </row>
    <row r="1675" customFormat="false" ht="17.25" hidden="false" customHeight="true" outlineLevel="0" collapsed="false">
      <c r="A1675" s="1" t="n">
        <v>2088</v>
      </c>
      <c r="B1675" s="2" t="s">
        <v>2080</v>
      </c>
      <c r="C1675" s="19" t="s">
        <v>2081</v>
      </c>
      <c r="E1675" s="5" t="n">
        <v>100</v>
      </c>
    </row>
    <row r="1676" customFormat="false" ht="17.25" hidden="false" customHeight="true" outlineLevel="0" collapsed="false">
      <c r="A1676" s="1" t="n">
        <v>2089</v>
      </c>
      <c r="B1676" s="2" t="s">
        <v>2082</v>
      </c>
      <c r="C1676" s="19" t="s">
        <v>2083</v>
      </c>
      <c r="E1676" s="5" t="n">
        <v>400</v>
      </c>
    </row>
    <row r="1677" customFormat="false" ht="17.25" hidden="false" customHeight="true" outlineLevel="0" collapsed="false">
      <c r="A1677" s="1" t="n">
        <v>2090</v>
      </c>
      <c r="B1677" s="2" t="s">
        <v>2084</v>
      </c>
      <c r="C1677" s="19" t="s">
        <v>2085</v>
      </c>
      <c r="E1677" s="5" t="n">
        <v>500</v>
      </c>
    </row>
    <row r="1678" customFormat="false" ht="17.25" hidden="false" customHeight="true" outlineLevel="0" collapsed="false">
      <c r="A1678" s="1" t="n">
        <v>2091</v>
      </c>
      <c r="B1678" s="2" t="s">
        <v>2076</v>
      </c>
      <c r="C1678" s="19" t="s">
        <v>2086</v>
      </c>
      <c r="E1678" s="5" t="n">
        <v>300</v>
      </c>
    </row>
    <row r="1679" customFormat="false" ht="17.25" hidden="false" customHeight="true" outlineLevel="0" collapsed="false">
      <c r="A1679" s="1" t="n">
        <v>2092</v>
      </c>
      <c r="B1679" s="2" t="s">
        <v>2087</v>
      </c>
      <c r="C1679" s="19" t="s">
        <v>2088</v>
      </c>
      <c r="E1679" s="5" t="n">
        <v>200</v>
      </c>
    </row>
    <row r="1680" customFormat="false" ht="17.25" hidden="false" customHeight="true" outlineLevel="0" collapsed="false">
      <c r="A1680" s="1" t="n">
        <v>2093</v>
      </c>
      <c r="B1680" s="2" t="s">
        <v>2089</v>
      </c>
      <c r="C1680" s="19" t="s">
        <v>2090</v>
      </c>
      <c r="E1680" s="5" t="n">
        <v>600</v>
      </c>
    </row>
    <row r="1681" customFormat="false" ht="17.25" hidden="false" customHeight="true" outlineLevel="0" collapsed="false">
      <c r="A1681" s="1" t="n">
        <v>2094</v>
      </c>
      <c r="B1681" s="2" t="s">
        <v>2091</v>
      </c>
      <c r="C1681" s="19" t="s">
        <v>2092</v>
      </c>
      <c r="E1681" s="5" t="n">
        <v>456</v>
      </c>
    </row>
    <row r="1682" customFormat="false" ht="17.25" hidden="false" customHeight="true" outlineLevel="0" collapsed="false">
      <c r="A1682" s="1" t="n">
        <v>2095</v>
      </c>
      <c r="B1682" s="2" t="s">
        <v>2093</v>
      </c>
      <c r="C1682" s="19" t="s">
        <v>2094</v>
      </c>
      <c r="E1682" s="5" t="n">
        <v>200</v>
      </c>
    </row>
    <row r="1683" customFormat="false" ht="17.25" hidden="false" customHeight="true" outlineLevel="0" collapsed="false">
      <c r="A1683" s="1" t="n">
        <v>2096</v>
      </c>
      <c r="B1683" s="127" t="n">
        <v>1339</v>
      </c>
      <c r="C1683" s="125" t="s">
        <v>2095</v>
      </c>
      <c r="E1683" s="128" t="n">
        <v>137</v>
      </c>
    </row>
    <row r="1684" customFormat="false" ht="17.25" hidden="false" customHeight="true" outlineLevel="0" collapsed="false">
      <c r="A1684" s="1" t="n">
        <v>2097</v>
      </c>
      <c r="B1684" s="2" t="s">
        <v>2096</v>
      </c>
      <c r="C1684" s="19" t="s">
        <v>2097</v>
      </c>
      <c r="E1684" s="5" t="n">
        <v>470</v>
      </c>
    </row>
    <row r="1685" customFormat="false" ht="17.25" hidden="false" customHeight="true" outlineLevel="0" collapsed="false">
      <c r="A1685" s="1" t="n">
        <v>2098</v>
      </c>
      <c r="B1685" s="2" t="s">
        <v>2098</v>
      </c>
      <c r="C1685" s="19" t="s">
        <v>2099</v>
      </c>
      <c r="E1685" s="5" t="n">
        <v>8100</v>
      </c>
    </row>
    <row r="1686" customFormat="false" ht="17.25" hidden="false" customHeight="true" outlineLevel="0" collapsed="false">
      <c r="A1686" s="1" t="n">
        <v>2099</v>
      </c>
      <c r="B1686" s="2" t="s">
        <v>2100</v>
      </c>
      <c r="C1686" s="19" t="s">
        <v>2101</v>
      </c>
      <c r="E1686" s="5" t="n">
        <v>800</v>
      </c>
    </row>
    <row r="1687" customFormat="false" ht="17.25" hidden="false" customHeight="true" outlineLevel="0" collapsed="false">
      <c r="A1687" s="1" t="n">
        <v>2100</v>
      </c>
      <c r="B1687" s="2" t="s">
        <v>2102</v>
      </c>
      <c r="C1687" s="19" t="s">
        <v>2103</v>
      </c>
      <c r="E1687" s="5" t="n">
        <v>300</v>
      </c>
    </row>
    <row r="1688" customFormat="false" ht="17.25" hidden="false" customHeight="true" outlineLevel="0" collapsed="false">
      <c r="A1688" s="1" t="n">
        <v>2101</v>
      </c>
      <c r="B1688" s="2" t="s">
        <v>2104</v>
      </c>
      <c r="C1688" s="19" t="s">
        <v>2105</v>
      </c>
      <c r="E1688" s="5" t="n">
        <v>500</v>
      </c>
    </row>
    <row r="1689" customFormat="false" ht="17.25" hidden="false" customHeight="true" outlineLevel="0" collapsed="false">
      <c r="A1689" s="1" t="n">
        <v>2102</v>
      </c>
      <c r="B1689" s="2" t="s">
        <v>2106</v>
      </c>
      <c r="C1689" s="19" t="s">
        <v>2107</v>
      </c>
      <c r="E1689" s="5" t="n">
        <v>342</v>
      </c>
    </row>
    <row r="1690" customFormat="false" ht="17.25" hidden="false" customHeight="true" outlineLevel="0" collapsed="false">
      <c r="A1690" s="1" t="n">
        <v>2103</v>
      </c>
      <c r="B1690" s="2" t="s">
        <v>2108</v>
      </c>
      <c r="C1690" s="19" t="s">
        <v>2107</v>
      </c>
      <c r="E1690" s="5" t="n">
        <v>199</v>
      </c>
    </row>
    <row r="1691" customFormat="false" ht="17.25" hidden="false" customHeight="true" outlineLevel="0" collapsed="false">
      <c r="A1691" s="1" t="n">
        <v>2104</v>
      </c>
      <c r="B1691" s="2" t="s">
        <v>2109</v>
      </c>
      <c r="C1691" s="19" t="s">
        <v>2110</v>
      </c>
      <c r="E1691" s="5" t="n">
        <v>425</v>
      </c>
    </row>
    <row r="1692" customFormat="false" ht="17.25" hidden="false" customHeight="true" outlineLevel="0" collapsed="false">
      <c r="A1692" s="1" t="n">
        <v>2105</v>
      </c>
      <c r="B1692" s="2" t="s">
        <v>2111</v>
      </c>
      <c r="C1692" s="19" t="s">
        <v>2112</v>
      </c>
      <c r="E1692" s="5" t="n">
        <v>810</v>
      </c>
    </row>
    <row r="1693" customFormat="false" ht="17.25" hidden="false" customHeight="true" outlineLevel="0" collapsed="false">
      <c r="A1693" s="1" t="n">
        <v>2106</v>
      </c>
      <c r="B1693" s="2" t="s">
        <v>2113</v>
      </c>
      <c r="C1693" s="19" t="s">
        <v>2112</v>
      </c>
      <c r="E1693" s="5" t="n">
        <v>4000</v>
      </c>
    </row>
    <row r="1694" customFormat="false" ht="17.25" hidden="false" customHeight="true" outlineLevel="0" collapsed="false">
      <c r="A1694" s="1" t="n">
        <v>2107</v>
      </c>
      <c r="B1694" s="2" t="s">
        <v>2114</v>
      </c>
      <c r="C1694" s="19" t="s">
        <v>2112</v>
      </c>
      <c r="E1694" s="5" t="n">
        <v>1000</v>
      </c>
    </row>
    <row r="1695" customFormat="false" ht="17.25" hidden="false" customHeight="true" outlineLevel="0" collapsed="false">
      <c r="A1695" s="1" t="n">
        <v>2108</v>
      </c>
      <c r="B1695" s="2" t="s">
        <v>2115</v>
      </c>
      <c r="C1695" s="19" t="s">
        <v>2116</v>
      </c>
      <c r="E1695" s="5" t="n">
        <v>883</v>
      </c>
    </row>
    <row r="1696" customFormat="false" ht="17.25" hidden="false" customHeight="true" outlineLevel="0" collapsed="false">
      <c r="A1696" s="1" t="n">
        <v>2109</v>
      </c>
      <c r="B1696" s="2" t="s">
        <v>2117</v>
      </c>
      <c r="C1696" s="19" t="s">
        <v>2116</v>
      </c>
      <c r="E1696" s="5" t="n">
        <v>170</v>
      </c>
    </row>
    <row r="1697" customFormat="false" ht="17.25" hidden="false" customHeight="true" outlineLevel="0" collapsed="false">
      <c r="A1697" s="1" t="n">
        <v>2111</v>
      </c>
      <c r="B1697" s="2" t="s">
        <v>2108</v>
      </c>
      <c r="C1697" s="19" t="s">
        <v>2116</v>
      </c>
      <c r="E1697" s="5" t="n">
        <v>250</v>
      </c>
    </row>
    <row r="1698" customFormat="false" ht="17.25" hidden="false" customHeight="true" outlineLevel="0" collapsed="false">
      <c r="A1698" s="1" t="n">
        <v>2112</v>
      </c>
      <c r="B1698" s="2" t="s">
        <v>2010</v>
      </c>
      <c r="C1698" s="19" t="s">
        <v>2118</v>
      </c>
      <c r="E1698" s="5" t="n">
        <v>5900</v>
      </c>
    </row>
    <row r="1699" customFormat="false" ht="17.25" hidden="false" customHeight="true" outlineLevel="0" collapsed="false">
      <c r="A1699" s="1" t="n">
        <v>2113</v>
      </c>
      <c r="B1699" s="2" t="s">
        <v>666</v>
      </c>
      <c r="C1699" s="19" t="s">
        <v>2119</v>
      </c>
      <c r="E1699" s="5" t="n">
        <v>7300</v>
      </c>
    </row>
    <row r="1700" customFormat="false" ht="17.25" hidden="false" customHeight="true" outlineLevel="0" collapsed="false">
      <c r="A1700" s="1" t="n">
        <v>2114</v>
      </c>
      <c r="B1700" s="54" t="s">
        <v>2120</v>
      </c>
      <c r="C1700" s="54" t="s">
        <v>2121</v>
      </c>
      <c r="E1700" s="5" t="n">
        <v>7</v>
      </c>
    </row>
    <row r="1701" customFormat="false" ht="17.25" hidden="false" customHeight="true" outlineLevel="0" collapsed="false">
      <c r="A1701" s="1" t="n">
        <v>2115</v>
      </c>
      <c r="B1701" s="54" t="s">
        <v>2122</v>
      </c>
      <c r="C1701" s="54" t="s">
        <v>2121</v>
      </c>
      <c r="E1701" s="5" t="n">
        <v>8</v>
      </c>
    </row>
    <row r="1702" customFormat="false" ht="17.25" hidden="false" customHeight="true" outlineLevel="0" collapsed="false">
      <c r="A1702" s="1" t="n">
        <v>2116</v>
      </c>
      <c r="B1702" s="54" t="s">
        <v>2123</v>
      </c>
      <c r="C1702" s="54" t="s">
        <v>2121</v>
      </c>
      <c r="E1702" s="5" t="n">
        <v>8</v>
      </c>
    </row>
    <row r="1703" customFormat="false" ht="17.25" hidden="false" customHeight="true" outlineLevel="0" collapsed="false">
      <c r="A1703" s="1" t="n">
        <v>2117</v>
      </c>
      <c r="B1703" s="84" t="s">
        <v>2124</v>
      </c>
      <c r="C1703" s="54"/>
      <c r="E1703" s="5" t="n">
        <v>1</v>
      </c>
    </row>
    <row r="1704" customFormat="false" ht="17.25" hidden="false" customHeight="true" outlineLevel="0" collapsed="false">
      <c r="A1704" s="1" t="n">
        <v>2118</v>
      </c>
      <c r="B1704" s="54" t="s">
        <v>2125</v>
      </c>
      <c r="C1704" s="54" t="s">
        <v>2121</v>
      </c>
      <c r="E1704" s="5" t="n">
        <v>3</v>
      </c>
    </row>
    <row r="1705" customFormat="false" ht="17.25" hidden="false" customHeight="true" outlineLevel="0" collapsed="false">
      <c r="A1705" s="1" t="n">
        <v>2119</v>
      </c>
      <c r="B1705" s="54" t="s">
        <v>2126</v>
      </c>
      <c r="C1705" s="54" t="s">
        <v>2121</v>
      </c>
      <c r="E1705" s="5" t="n">
        <v>3</v>
      </c>
    </row>
    <row r="1706" customFormat="false" ht="17.25" hidden="false" customHeight="true" outlineLevel="0" collapsed="false">
      <c r="A1706" s="1" t="n">
        <v>2120</v>
      </c>
      <c r="B1706" s="54" t="s">
        <v>2127</v>
      </c>
      <c r="C1706" s="54" t="s">
        <v>2121</v>
      </c>
      <c r="E1706" s="5" t="n">
        <v>18</v>
      </c>
    </row>
    <row r="1707" customFormat="false" ht="17.25" hidden="false" customHeight="true" outlineLevel="0" collapsed="false">
      <c r="A1707" s="1" t="n">
        <v>2121</v>
      </c>
      <c r="B1707" s="27" t="s">
        <v>2128</v>
      </c>
      <c r="C1707" s="27" t="s">
        <v>2129</v>
      </c>
      <c r="E1707" s="30" t="n">
        <v>197</v>
      </c>
    </row>
    <row r="1708" customFormat="false" ht="17.25" hidden="false" customHeight="true" outlineLevel="0" collapsed="false">
      <c r="A1708" s="1" t="n">
        <v>2122</v>
      </c>
      <c r="B1708" s="18" t="s">
        <v>1429</v>
      </c>
      <c r="C1708" s="27" t="s">
        <v>2130</v>
      </c>
      <c r="E1708" s="23" t="n">
        <v>1700</v>
      </c>
    </row>
    <row r="1709" customFormat="false" ht="17.25" hidden="false" customHeight="true" outlineLevel="0" collapsed="false">
      <c r="A1709" s="1" t="n">
        <v>2124</v>
      </c>
      <c r="B1709" s="19" t="s">
        <v>2131</v>
      </c>
      <c r="C1709" s="76" t="s">
        <v>2132</v>
      </c>
      <c r="E1709" s="5" t="n">
        <v>2000</v>
      </c>
    </row>
    <row r="1710" customFormat="false" ht="17.25" hidden="false" customHeight="true" outlineLevel="0" collapsed="false">
      <c r="A1710" s="1" t="n">
        <v>2125</v>
      </c>
      <c r="B1710" s="106" t="s">
        <v>1347</v>
      </c>
      <c r="C1710" s="114" t="s">
        <v>2133</v>
      </c>
      <c r="E1710" s="107" t="n">
        <f aca="false">3200-400</f>
        <v>2800</v>
      </c>
    </row>
    <row r="1711" customFormat="false" ht="17.25" hidden="false" customHeight="true" outlineLevel="0" collapsed="false">
      <c r="A1711" s="1" t="n">
        <v>2126</v>
      </c>
      <c r="B1711" s="82" t="s">
        <v>2134</v>
      </c>
      <c r="C1711" s="54" t="s">
        <v>2135</v>
      </c>
      <c r="E1711" s="5" t="n">
        <v>1469</v>
      </c>
    </row>
    <row r="1712" customFormat="false" ht="17.25" hidden="false" customHeight="true" outlineLevel="0" collapsed="false">
      <c r="A1712" s="1" t="n">
        <v>2128</v>
      </c>
      <c r="B1712" s="2" t="s">
        <v>2136</v>
      </c>
      <c r="C1712" s="54" t="s">
        <v>2137</v>
      </c>
      <c r="E1712" s="5" t="n">
        <v>310</v>
      </c>
    </row>
    <row r="1713" customFormat="false" ht="17.25" hidden="false" customHeight="true" outlineLevel="0" collapsed="false">
      <c r="A1713" s="1" t="n">
        <v>2130</v>
      </c>
      <c r="B1713" s="2" t="s">
        <v>2138</v>
      </c>
      <c r="C1713" s="54" t="s">
        <v>2135</v>
      </c>
      <c r="E1713" s="5" t="n">
        <v>54</v>
      </c>
    </row>
    <row r="1714" customFormat="false" ht="17.25" hidden="false" customHeight="true" outlineLevel="0" collapsed="false">
      <c r="A1714" s="1" t="n">
        <v>2131</v>
      </c>
      <c r="B1714" s="2" t="s">
        <v>2139</v>
      </c>
      <c r="C1714" s="54" t="s">
        <v>2140</v>
      </c>
      <c r="E1714" s="5" t="n">
        <v>402</v>
      </c>
    </row>
    <row r="1715" customFormat="false" ht="17.25" hidden="false" customHeight="true" outlineLevel="0" collapsed="false">
      <c r="A1715" s="1" t="n">
        <v>2132</v>
      </c>
      <c r="B1715" s="2" t="s">
        <v>2139</v>
      </c>
      <c r="C1715" s="54" t="s">
        <v>2141</v>
      </c>
      <c r="E1715" s="11" t="n">
        <v>2200</v>
      </c>
    </row>
    <row r="1716" customFormat="false" ht="17.25" hidden="false" customHeight="true" outlineLevel="0" collapsed="false">
      <c r="A1716" s="1" t="n">
        <v>2133</v>
      </c>
      <c r="B1716" s="2" t="s">
        <v>2139</v>
      </c>
      <c r="C1716" s="54" t="s">
        <v>2142</v>
      </c>
      <c r="E1716" s="5" t="n">
        <v>430</v>
      </c>
    </row>
    <row r="1717" customFormat="false" ht="17.25" hidden="false" customHeight="true" outlineLevel="0" collapsed="false">
      <c r="A1717" s="1" t="n">
        <v>2135</v>
      </c>
      <c r="B1717" s="2" t="s">
        <v>2139</v>
      </c>
      <c r="C1717" s="54" t="s">
        <v>2143</v>
      </c>
      <c r="E1717" s="5" t="n">
        <v>1000</v>
      </c>
    </row>
    <row r="1718" customFormat="false" ht="17.25" hidden="false" customHeight="true" outlineLevel="0" collapsed="false">
      <c r="A1718" s="1" t="n">
        <v>2136</v>
      </c>
      <c r="B1718" s="2" t="s">
        <v>2144</v>
      </c>
      <c r="C1718" s="54" t="s">
        <v>2145</v>
      </c>
      <c r="E1718" s="5" t="n">
        <v>23200</v>
      </c>
    </row>
    <row r="1719" customFormat="false" ht="17.25" hidden="false" customHeight="true" outlineLevel="0" collapsed="false">
      <c r="A1719" s="1" t="n">
        <v>2137</v>
      </c>
      <c r="B1719" s="19" t="s">
        <v>2146</v>
      </c>
      <c r="C1719" s="54" t="s">
        <v>2147</v>
      </c>
      <c r="E1719" s="11" t="n">
        <v>1500</v>
      </c>
    </row>
    <row r="1720" customFormat="false" ht="17.25" hidden="false" customHeight="true" outlineLevel="0" collapsed="false">
      <c r="A1720" s="1" t="n">
        <v>2138</v>
      </c>
      <c r="B1720" s="125" t="s">
        <v>2146</v>
      </c>
      <c r="C1720" s="127" t="s">
        <v>2148</v>
      </c>
      <c r="E1720" s="95" t="n">
        <v>2000</v>
      </c>
    </row>
    <row r="1721" customFormat="false" ht="17.25" hidden="false" customHeight="true" outlineLevel="0" collapsed="false">
      <c r="A1721" s="1" t="n">
        <v>2141</v>
      </c>
      <c r="B1721" s="109" t="s">
        <v>2149</v>
      </c>
      <c r="C1721" s="127" t="s">
        <v>284</v>
      </c>
      <c r="E1721" s="128" t="n">
        <v>6930</v>
      </c>
    </row>
    <row r="1722" customFormat="false" ht="17.25" hidden="false" customHeight="true" outlineLevel="0" collapsed="false">
      <c r="A1722" s="1" t="n">
        <v>2142</v>
      </c>
      <c r="B1722" s="19" t="s">
        <v>2150</v>
      </c>
      <c r="C1722" s="54" t="s">
        <v>2148</v>
      </c>
      <c r="E1722" s="11" t="n">
        <v>23000</v>
      </c>
    </row>
    <row r="1723" customFormat="false" ht="17.25" hidden="false" customHeight="true" outlineLevel="0" collapsed="false">
      <c r="A1723" s="1" t="n">
        <v>2143</v>
      </c>
      <c r="B1723" s="19" t="s">
        <v>2151</v>
      </c>
      <c r="C1723" s="54" t="s">
        <v>2152</v>
      </c>
      <c r="E1723" s="11" t="n">
        <v>13000</v>
      </c>
    </row>
    <row r="1724" customFormat="false" ht="17.25" hidden="false" customHeight="true" outlineLevel="0" collapsed="false">
      <c r="A1724" s="1" t="n">
        <v>2145</v>
      </c>
      <c r="B1724" s="19" t="s">
        <v>2153</v>
      </c>
      <c r="C1724" s="54" t="s">
        <v>2154</v>
      </c>
      <c r="E1724" s="5" t="n">
        <v>200</v>
      </c>
    </row>
    <row r="1725" customFormat="false" ht="17.25" hidden="false" customHeight="true" outlineLevel="0" collapsed="false">
      <c r="A1725" s="1" t="n">
        <v>2146</v>
      </c>
      <c r="B1725" s="19" t="s">
        <v>181</v>
      </c>
      <c r="C1725" s="82" t="s">
        <v>2155</v>
      </c>
      <c r="E1725" s="5" t="n">
        <v>959</v>
      </c>
    </row>
    <row r="1726" customFormat="false" ht="17.25" hidden="false" customHeight="true" outlineLevel="0" collapsed="false">
      <c r="A1726" s="1" t="n">
        <v>2147</v>
      </c>
      <c r="B1726" s="2" t="s">
        <v>2156</v>
      </c>
      <c r="C1726" s="54"/>
      <c r="E1726" s="5" t="n">
        <v>1500</v>
      </c>
    </row>
    <row r="1727" customFormat="false" ht="17.25" hidden="false" customHeight="true" outlineLevel="0" collapsed="false">
      <c r="A1727" s="1" t="n">
        <v>2149</v>
      </c>
      <c r="B1727" s="19" t="s">
        <v>181</v>
      </c>
      <c r="C1727" s="54" t="s">
        <v>2157</v>
      </c>
      <c r="E1727" s="11" t="n">
        <v>1000</v>
      </c>
    </row>
    <row r="1728" customFormat="false" ht="17.25" hidden="false" customHeight="true" outlineLevel="0" collapsed="false">
      <c r="A1728" s="1" t="n">
        <v>2150</v>
      </c>
      <c r="B1728" s="19" t="s">
        <v>181</v>
      </c>
      <c r="C1728" s="54" t="s">
        <v>2158</v>
      </c>
      <c r="E1728" s="5" t="n">
        <v>137</v>
      </c>
    </row>
    <row r="1729" customFormat="false" ht="17.25" hidden="false" customHeight="true" outlineLevel="0" collapsed="false">
      <c r="A1729" s="1" t="n">
        <v>2152</v>
      </c>
      <c r="B1729" s="19" t="s">
        <v>181</v>
      </c>
      <c r="C1729" s="54" t="s">
        <v>2159</v>
      </c>
      <c r="E1729" s="11" t="n">
        <v>494</v>
      </c>
    </row>
    <row r="1730" customFormat="false" ht="17.25" hidden="false" customHeight="true" outlineLevel="0" collapsed="false">
      <c r="A1730" s="1" t="n">
        <v>2153</v>
      </c>
      <c r="B1730" s="19" t="s">
        <v>2160</v>
      </c>
      <c r="C1730" s="54"/>
      <c r="E1730" s="5" t="n">
        <v>167</v>
      </c>
    </row>
    <row r="1731" customFormat="false" ht="17.25" hidden="false" customHeight="true" outlineLevel="0" collapsed="false">
      <c r="A1731" s="1" t="n">
        <v>2154</v>
      </c>
      <c r="B1731" s="2" t="s">
        <v>2161</v>
      </c>
      <c r="C1731" s="76" t="s">
        <v>2162</v>
      </c>
      <c r="E1731" s="5" t="n">
        <v>18000</v>
      </c>
    </row>
    <row r="1732" customFormat="false" ht="17.25" hidden="false" customHeight="true" outlineLevel="0" collapsed="false">
      <c r="A1732" s="1" t="n">
        <v>2155</v>
      </c>
      <c r="B1732" s="2" t="s">
        <v>2163</v>
      </c>
      <c r="C1732" s="76" t="s">
        <v>2164</v>
      </c>
      <c r="E1732" s="5" t="n">
        <v>2500</v>
      </c>
    </row>
    <row r="1733" customFormat="false" ht="17.25" hidden="false" customHeight="true" outlineLevel="0" collapsed="false">
      <c r="A1733" s="1" t="n">
        <v>2156</v>
      </c>
      <c r="B1733" s="2" t="s">
        <v>2165</v>
      </c>
      <c r="C1733" s="76" t="s">
        <v>2166</v>
      </c>
      <c r="E1733" s="5" t="n">
        <v>500</v>
      </c>
    </row>
    <row r="1734" customFormat="false" ht="17.25" hidden="false" customHeight="true" outlineLevel="0" collapsed="false">
      <c r="A1734" s="1" t="n">
        <v>2157</v>
      </c>
      <c r="B1734" s="2" t="s">
        <v>2167</v>
      </c>
      <c r="C1734" s="76" t="s">
        <v>2168</v>
      </c>
      <c r="E1734" s="11" t="n">
        <v>1250</v>
      </c>
    </row>
    <row r="1735" customFormat="false" ht="17.25" hidden="false" customHeight="true" outlineLevel="0" collapsed="false">
      <c r="A1735" s="1" t="n">
        <v>2159</v>
      </c>
      <c r="B1735" s="2" t="s">
        <v>2169</v>
      </c>
      <c r="C1735" s="76" t="s">
        <v>2170</v>
      </c>
      <c r="E1735" s="5" t="n">
        <v>7000</v>
      </c>
    </row>
    <row r="1736" customFormat="false" ht="17.25" hidden="false" customHeight="true" outlineLevel="0" collapsed="false">
      <c r="A1736" s="1" t="n">
        <v>2161</v>
      </c>
      <c r="B1736" s="100" t="s">
        <v>2171</v>
      </c>
      <c r="C1736" s="54" t="s">
        <v>2172</v>
      </c>
      <c r="D1736" s="129"/>
      <c r="E1736" s="5" t="n">
        <v>2500</v>
      </c>
    </row>
    <row r="1737" customFormat="false" ht="17.25" hidden="false" customHeight="true" outlineLevel="0" collapsed="false">
      <c r="A1737" s="1" t="n">
        <v>2162</v>
      </c>
      <c r="B1737" s="54" t="s">
        <v>2173</v>
      </c>
      <c r="C1737" s="54" t="s">
        <v>2174</v>
      </c>
      <c r="E1737" s="11" t="n">
        <v>1500</v>
      </c>
    </row>
    <row r="1738" customFormat="false" ht="17.25" hidden="false" customHeight="true" outlineLevel="0" collapsed="false">
      <c r="A1738" s="1" t="n">
        <v>2178</v>
      </c>
      <c r="B1738" s="82" t="s">
        <v>2175</v>
      </c>
      <c r="C1738" s="82" t="s">
        <v>2176</v>
      </c>
      <c r="E1738" s="5" t="n">
        <v>19</v>
      </c>
    </row>
    <row r="1739" customFormat="false" ht="17.25" hidden="false" customHeight="true" outlineLevel="0" collapsed="false">
      <c r="A1739" s="1" t="n">
        <v>2179</v>
      </c>
      <c r="B1739" s="54" t="s">
        <v>2177</v>
      </c>
      <c r="C1739" s="54"/>
      <c r="E1739" s="5" t="n">
        <v>45</v>
      </c>
    </row>
    <row r="1740" customFormat="false" ht="17.25" hidden="false" customHeight="true" outlineLevel="0" collapsed="false">
      <c r="A1740" s="1" t="n">
        <v>2180</v>
      </c>
      <c r="B1740" s="54" t="s">
        <v>2178</v>
      </c>
      <c r="C1740" s="54"/>
      <c r="E1740" s="5" t="n">
        <v>1</v>
      </c>
    </row>
    <row r="1741" customFormat="false" ht="17.25" hidden="false" customHeight="true" outlineLevel="0" collapsed="false">
      <c r="A1741" s="1" t="n">
        <v>2181</v>
      </c>
      <c r="B1741" s="54" t="s">
        <v>2179</v>
      </c>
      <c r="C1741" s="82" t="s">
        <v>2180</v>
      </c>
      <c r="E1741" s="5" t="n">
        <v>1</v>
      </c>
    </row>
    <row r="1742" customFormat="false" ht="26.25" hidden="false" customHeight="true" outlineLevel="0" collapsed="false">
      <c r="A1742" s="1" t="n">
        <v>2183</v>
      </c>
      <c r="B1742" s="76" t="s">
        <v>2181</v>
      </c>
      <c r="C1742" s="54"/>
      <c r="E1742" s="11" t="n">
        <v>11200</v>
      </c>
    </row>
    <row r="1743" customFormat="false" ht="17.25" hidden="false" customHeight="true" outlineLevel="0" collapsed="false">
      <c r="A1743" s="1" t="n">
        <v>2184</v>
      </c>
      <c r="B1743" s="54" t="s">
        <v>1131</v>
      </c>
      <c r="C1743" s="54" t="s">
        <v>2182</v>
      </c>
      <c r="D1743" s="4" t="s">
        <v>187</v>
      </c>
      <c r="E1743" s="5" t="n">
        <v>1016</v>
      </c>
    </row>
    <row r="1744" customFormat="false" ht="27" hidden="false" customHeight="true" outlineLevel="0" collapsed="false">
      <c r="A1744" s="1" t="n">
        <v>2185</v>
      </c>
      <c r="B1744" s="19" t="s">
        <v>2183</v>
      </c>
      <c r="C1744" s="2" t="s">
        <v>2184</v>
      </c>
      <c r="E1744" s="5" t="n">
        <v>1252</v>
      </c>
    </row>
    <row r="1745" customFormat="false" ht="17.25" hidden="false" customHeight="true" outlineLevel="0" collapsed="false">
      <c r="A1745" s="1" t="n">
        <v>2186</v>
      </c>
      <c r="B1745" s="19" t="s">
        <v>2185</v>
      </c>
      <c r="C1745" s="2" t="s">
        <v>2186</v>
      </c>
      <c r="E1745" s="5" t="n">
        <v>959</v>
      </c>
    </row>
    <row r="1746" customFormat="false" ht="23.25" hidden="false" customHeight="true" outlineLevel="0" collapsed="false">
      <c r="A1746" s="1" t="n">
        <v>2187</v>
      </c>
      <c r="B1746" s="19" t="s">
        <v>2187</v>
      </c>
      <c r="C1746" s="2" t="s">
        <v>2188</v>
      </c>
      <c r="E1746" s="5" t="n">
        <v>2300</v>
      </c>
    </row>
    <row r="1747" customFormat="false" ht="23.25" hidden="false" customHeight="true" outlineLevel="0" collapsed="false">
      <c r="A1747" s="1" t="n">
        <v>2188</v>
      </c>
      <c r="B1747" s="19" t="s">
        <v>2189</v>
      </c>
      <c r="C1747" s="2" t="s">
        <v>2186</v>
      </c>
      <c r="E1747" s="5" t="n">
        <v>1826</v>
      </c>
    </row>
    <row r="1748" customFormat="false" ht="17.25" hidden="false" customHeight="true" outlineLevel="0" collapsed="false">
      <c r="A1748" s="1" t="n">
        <v>2189</v>
      </c>
      <c r="B1748" s="19" t="s">
        <v>2187</v>
      </c>
      <c r="C1748" s="2" t="s">
        <v>2190</v>
      </c>
      <c r="E1748" s="5" t="n">
        <v>945</v>
      </c>
    </row>
    <row r="1749" customFormat="false" ht="17.25" hidden="false" customHeight="true" outlineLevel="0" collapsed="false">
      <c r="A1749" s="1" t="n">
        <v>2190</v>
      </c>
      <c r="B1749" s="19" t="s">
        <v>2187</v>
      </c>
      <c r="C1749" s="2" t="s">
        <v>2191</v>
      </c>
      <c r="E1749" s="5" t="n">
        <v>150</v>
      </c>
    </row>
    <row r="1750" customFormat="false" ht="17.25" hidden="false" customHeight="true" outlineLevel="0" collapsed="false">
      <c r="A1750" s="1" t="n">
        <v>2191</v>
      </c>
      <c r="B1750" s="19" t="s">
        <v>2187</v>
      </c>
      <c r="C1750" s="2" t="s">
        <v>2192</v>
      </c>
      <c r="E1750" s="5" t="n">
        <v>258</v>
      </c>
    </row>
    <row r="1751" customFormat="false" ht="17.25" hidden="false" customHeight="true" outlineLevel="0" collapsed="false">
      <c r="A1751" s="1" t="n">
        <v>2192</v>
      </c>
      <c r="B1751" s="19" t="s">
        <v>2187</v>
      </c>
      <c r="C1751" s="2" t="s">
        <v>2193</v>
      </c>
      <c r="E1751" s="5" t="n">
        <v>4000</v>
      </c>
    </row>
    <row r="1752" customFormat="false" ht="17.25" hidden="false" customHeight="true" outlineLevel="0" collapsed="false">
      <c r="A1752" s="1" t="n">
        <v>2193</v>
      </c>
      <c r="B1752" s="19" t="s">
        <v>2187</v>
      </c>
      <c r="C1752" s="2" t="s">
        <v>2194</v>
      </c>
      <c r="E1752" s="5" t="n">
        <v>600</v>
      </c>
    </row>
    <row r="1753" customFormat="false" ht="25.5" hidden="false" customHeight="true" outlineLevel="0" collapsed="false">
      <c r="A1753" s="1" t="n">
        <v>2194</v>
      </c>
      <c r="B1753" s="19" t="s">
        <v>2187</v>
      </c>
      <c r="C1753" s="2" t="s">
        <v>2195</v>
      </c>
      <c r="E1753" s="5" t="n">
        <v>5000</v>
      </c>
    </row>
    <row r="1754" customFormat="false" ht="17.25" hidden="false" customHeight="true" outlineLevel="0" collapsed="false">
      <c r="A1754" s="1" t="n">
        <v>2195</v>
      </c>
      <c r="B1754" s="19" t="s">
        <v>2187</v>
      </c>
      <c r="C1754" s="2" t="s">
        <v>2196</v>
      </c>
      <c r="E1754" s="5" t="n">
        <v>2800</v>
      </c>
    </row>
    <row r="1755" customFormat="false" ht="17.25" hidden="false" customHeight="true" outlineLevel="0" collapsed="false">
      <c r="A1755" s="1" t="n">
        <v>2196</v>
      </c>
      <c r="B1755" s="19" t="s">
        <v>2187</v>
      </c>
      <c r="C1755" s="2" t="s">
        <v>2197</v>
      </c>
      <c r="E1755" s="5" t="n">
        <v>4800</v>
      </c>
    </row>
    <row r="1756" customFormat="false" ht="28.5" hidden="false" customHeight="true" outlineLevel="0" collapsed="false">
      <c r="A1756" s="1" t="n">
        <v>2197</v>
      </c>
      <c r="B1756" s="19" t="s">
        <v>2198</v>
      </c>
      <c r="C1756" s="2" t="s">
        <v>2186</v>
      </c>
      <c r="E1756" s="5" t="n">
        <v>3856</v>
      </c>
    </row>
    <row r="1757" customFormat="false" ht="17.25" hidden="false" customHeight="true" outlineLevel="0" collapsed="false">
      <c r="A1757" s="1" t="n">
        <v>2198</v>
      </c>
      <c r="B1757" s="19" t="s">
        <v>2187</v>
      </c>
      <c r="C1757" s="2" t="s">
        <v>2199</v>
      </c>
      <c r="E1757" s="5" t="n">
        <v>136</v>
      </c>
    </row>
    <row r="1758" customFormat="false" ht="17.25" hidden="false" customHeight="true" outlineLevel="0" collapsed="false">
      <c r="A1758" s="1" t="n">
        <v>2199</v>
      </c>
      <c r="B1758" s="19" t="s">
        <v>2187</v>
      </c>
      <c r="C1758" s="2" t="s">
        <v>2200</v>
      </c>
      <c r="E1758" s="5" t="n">
        <v>405</v>
      </c>
    </row>
    <row r="1759" customFormat="false" ht="30.75" hidden="false" customHeight="true" outlineLevel="0" collapsed="false">
      <c r="A1759" s="1" t="n">
        <v>2200</v>
      </c>
      <c r="B1759" s="19" t="s">
        <v>2187</v>
      </c>
      <c r="C1759" s="2" t="s">
        <v>2201</v>
      </c>
      <c r="E1759" s="5" t="n">
        <v>548</v>
      </c>
    </row>
    <row r="1760" customFormat="false" ht="17.25" hidden="false" customHeight="true" outlineLevel="0" collapsed="false">
      <c r="A1760" s="1" t="n">
        <v>2201</v>
      </c>
      <c r="B1760" s="19" t="s">
        <v>2187</v>
      </c>
      <c r="C1760" s="2" t="s">
        <v>2202</v>
      </c>
      <c r="E1760" s="5" t="n">
        <v>408</v>
      </c>
    </row>
    <row r="1761" customFormat="false" ht="17.25" hidden="false" customHeight="true" outlineLevel="0" collapsed="false">
      <c r="A1761" s="1" t="n">
        <v>2202</v>
      </c>
      <c r="B1761" s="19" t="s">
        <v>2187</v>
      </c>
      <c r="C1761" s="2" t="s">
        <v>2203</v>
      </c>
      <c r="E1761" s="5" t="n">
        <v>2100</v>
      </c>
    </row>
    <row r="1762" customFormat="false" ht="24" hidden="false" customHeight="true" outlineLevel="0" collapsed="false">
      <c r="A1762" s="1" t="n">
        <v>2204</v>
      </c>
      <c r="B1762" s="19" t="s">
        <v>2187</v>
      </c>
      <c r="C1762" s="2" t="s">
        <v>2204</v>
      </c>
      <c r="E1762" s="5" t="n">
        <v>10500</v>
      </c>
    </row>
    <row r="1763" customFormat="false" ht="17.25" hidden="false" customHeight="true" outlineLevel="0" collapsed="false">
      <c r="A1763" s="1" t="n">
        <v>2205</v>
      </c>
      <c r="B1763" s="19" t="s">
        <v>2187</v>
      </c>
      <c r="C1763" s="2" t="s">
        <v>2205</v>
      </c>
      <c r="E1763" s="5" t="n">
        <v>4200</v>
      </c>
    </row>
    <row r="1764" customFormat="false" ht="17.25" hidden="false" customHeight="true" outlineLevel="0" collapsed="false">
      <c r="A1764" s="1" t="n">
        <v>2206</v>
      </c>
      <c r="B1764" s="19" t="s">
        <v>2187</v>
      </c>
      <c r="C1764" s="2" t="s">
        <v>2206</v>
      </c>
      <c r="E1764" s="5" t="n">
        <v>1900</v>
      </c>
    </row>
    <row r="1765" customFormat="false" ht="27" hidden="false" customHeight="true" outlineLevel="0" collapsed="false">
      <c r="A1765" s="1" t="n">
        <v>2207</v>
      </c>
      <c r="B1765" s="19" t="s">
        <v>2207</v>
      </c>
      <c r="C1765" s="2" t="s">
        <v>2186</v>
      </c>
      <c r="E1765" s="5" t="n">
        <v>4473</v>
      </c>
    </row>
    <row r="1766" customFormat="false" ht="17.25" hidden="false" customHeight="true" outlineLevel="0" collapsed="false">
      <c r="A1766" s="1" t="n">
        <v>2208</v>
      </c>
      <c r="B1766" s="19" t="s">
        <v>2208</v>
      </c>
      <c r="C1766" s="2" t="s">
        <v>2186</v>
      </c>
      <c r="E1766" s="5" t="n">
        <v>999</v>
      </c>
    </row>
    <row r="1767" customFormat="false" ht="27" hidden="false" customHeight="true" outlineLevel="0" collapsed="false">
      <c r="A1767" s="1" t="n">
        <v>2209</v>
      </c>
      <c r="B1767" s="19" t="s">
        <v>2183</v>
      </c>
      <c r="C1767" s="2" t="s">
        <v>2186</v>
      </c>
      <c r="E1767" s="5" t="n">
        <v>2817</v>
      </c>
    </row>
    <row r="1768" customFormat="false" ht="29.25" hidden="false" customHeight="true" outlineLevel="0" collapsed="false">
      <c r="A1768" s="1" t="n">
        <v>2210</v>
      </c>
      <c r="B1768" s="19" t="s">
        <v>2209</v>
      </c>
      <c r="C1768" s="2" t="s">
        <v>2186</v>
      </c>
      <c r="E1768" s="5" t="n">
        <v>6662</v>
      </c>
    </row>
    <row r="1769" customFormat="false" ht="17.25" hidden="false" customHeight="true" outlineLevel="0" collapsed="false">
      <c r="A1769" s="1" t="n">
        <v>2211</v>
      </c>
      <c r="B1769" s="19" t="s">
        <v>2210</v>
      </c>
      <c r="C1769" s="2" t="s">
        <v>2186</v>
      </c>
      <c r="E1769" s="5" t="n">
        <v>920</v>
      </c>
    </row>
    <row r="1770" customFormat="false" ht="17.25" hidden="false" customHeight="true" outlineLevel="0" collapsed="false">
      <c r="A1770" s="1" t="n">
        <v>2212</v>
      </c>
      <c r="B1770" s="19" t="s">
        <v>2211</v>
      </c>
      <c r="C1770" s="2" t="s">
        <v>2212</v>
      </c>
      <c r="E1770" s="5" t="n">
        <v>813</v>
      </c>
    </row>
    <row r="1771" customFormat="false" ht="17.25" hidden="false" customHeight="true" outlineLevel="0" collapsed="false">
      <c r="A1771" s="1" t="n">
        <v>2213</v>
      </c>
      <c r="B1771" s="19" t="s">
        <v>2187</v>
      </c>
      <c r="C1771" s="2" t="s">
        <v>2213</v>
      </c>
      <c r="E1771" s="5" t="n">
        <v>309</v>
      </c>
    </row>
    <row r="1772" customFormat="false" ht="17.25" hidden="false" customHeight="true" outlineLevel="0" collapsed="false">
      <c r="A1772" s="1" t="n">
        <v>2214</v>
      </c>
      <c r="B1772" s="19" t="s">
        <v>2187</v>
      </c>
      <c r="C1772" s="2" t="s">
        <v>2214</v>
      </c>
      <c r="E1772" s="5" t="n">
        <v>250</v>
      </c>
    </row>
    <row r="1773" customFormat="false" ht="17.25" hidden="false" customHeight="true" outlineLevel="0" collapsed="false">
      <c r="A1773" s="1" t="n">
        <v>2215</v>
      </c>
      <c r="B1773" s="19" t="s">
        <v>2187</v>
      </c>
      <c r="C1773" s="2" t="s">
        <v>2215</v>
      </c>
      <c r="E1773" s="5" t="n">
        <v>453</v>
      </c>
    </row>
    <row r="1774" customFormat="false" ht="27.75" hidden="false" customHeight="true" outlineLevel="0" collapsed="false">
      <c r="A1774" s="1" t="n">
        <v>2216</v>
      </c>
      <c r="B1774" s="19" t="s">
        <v>2187</v>
      </c>
      <c r="C1774" s="2" t="s">
        <v>2216</v>
      </c>
      <c r="E1774" s="5" t="n">
        <v>865</v>
      </c>
    </row>
    <row r="1775" customFormat="false" ht="17.25" hidden="false" customHeight="true" outlineLevel="0" collapsed="false">
      <c r="A1775" s="1" t="n">
        <v>2217</v>
      </c>
      <c r="B1775" s="19" t="s">
        <v>2187</v>
      </c>
      <c r="C1775" s="2" t="s">
        <v>2217</v>
      </c>
      <c r="E1775" s="5" t="n">
        <v>374</v>
      </c>
    </row>
    <row r="1776" customFormat="false" ht="32.25" hidden="false" customHeight="true" outlineLevel="0" collapsed="false">
      <c r="A1776" s="1" t="n">
        <v>2218</v>
      </c>
      <c r="B1776" s="19" t="s">
        <v>2211</v>
      </c>
      <c r="C1776" s="2" t="s">
        <v>2218</v>
      </c>
      <c r="E1776" s="11" t="n">
        <v>1784</v>
      </c>
    </row>
    <row r="1777" customFormat="false" ht="17.25" hidden="false" customHeight="true" outlineLevel="0" collapsed="false">
      <c r="A1777" s="1" t="n">
        <v>2219</v>
      </c>
      <c r="B1777" s="19" t="s">
        <v>2187</v>
      </c>
      <c r="C1777" s="2" t="s">
        <v>2219</v>
      </c>
      <c r="E1777" s="11" t="n">
        <v>3950</v>
      </c>
    </row>
    <row r="1778" customFormat="false" ht="27.75" hidden="false" customHeight="true" outlineLevel="0" collapsed="false">
      <c r="A1778" s="1" t="n">
        <v>2220</v>
      </c>
      <c r="B1778" s="19" t="s">
        <v>2220</v>
      </c>
      <c r="C1778" s="2" t="s">
        <v>2186</v>
      </c>
      <c r="E1778" s="5" t="n">
        <v>3532</v>
      </c>
    </row>
    <row r="1779" customFormat="false" ht="23.25" hidden="false" customHeight="true" outlineLevel="0" collapsed="false">
      <c r="A1779" s="1" t="n">
        <v>2221</v>
      </c>
      <c r="B1779" s="19" t="s">
        <v>2221</v>
      </c>
      <c r="C1779" s="2" t="s">
        <v>2186</v>
      </c>
      <c r="E1779" s="5" t="n">
        <v>1416</v>
      </c>
    </row>
    <row r="1780" customFormat="false" ht="28.5" hidden="false" customHeight="true" outlineLevel="0" collapsed="false">
      <c r="A1780" s="1" t="n">
        <v>2222</v>
      </c>
      <c r="B1780" s="19" t="s">
        <v>2187</v>
      </c>
      <c r="C1780" s="2" t="s">
        <v>2222</v>
      </c>
      <c r="E1780" s="5" t="n">
        <v>1552</v>
      </c>
    </row>
    <row r="1781" customFormat="false" ht="17.25" hidden="false" customHeight="true" outlineLevel="0" collapsed="false">
      <c r="A1781" s="1" t="n">
        <v>2223</v>
      </c>
      <c r="B1781" s="19" t="s">
        <v>2187</v>
      </c>
      <c r="C1781" s="2" t="s">
        <v>2223</v>
      </c>
      <c r="E1781" s="5" t="n">
        <v>279</v>
      </c>
    </row>
    <row r="1782" customFormat="false" ht="17.25" hidden="false" customHeight="true" outlineLevel="0" collapsed="false">
      <c r="A1782" s="1" t="n">
        <v>2224</v>
      </c>
      <c r="B1782" s="19" t="s">
        <v>2211</v>
      </c>
      <c r="C1782" s="2" t="s">
        <v>2224</v>
      </c>
      <c r="E1782" s="5" t="n">
        <v>1389</v>
      </c>
    </row>
    <row r="1783" customFormat="false" ht="17.25" hidden="false" customHeight="true" outlineLevel="0" collapsed="false">
      <c r="A1783" s="1" t="n">
        <v>2225</v>
      </c>
      <c r="B1783" s="19" t="s">
        <v>2187</v>
      </c>
      <c r="C1783" s="2" t="s">
        <v>2225</v>
      </c>
      <c r="E1783" s="5" t="n">
        <v>140</v>
      </c>
    </row>
    <row r="1784" customFormat="false" ht="17.25" hidden="false" customHeight="true" outlineLevel="0" collapsed="false">
      <c r="A1784" s="1" t="n">
        <v>2226</v>
      </c>
      <c r="B1784" s="19" t="s">
        <v>2211</v>
      </c>
      <c r="C1784" s="2" t="s">
        <v>2226</v>
      </c>
      <c r="E1784" s="5" t="n">
        <v>760</v>
      </c>
    </row>
    <row r="1785" customFormat="false" ht="17.25" hidden="false" customHeight="true" outlineLevel="0" collapsed="false">
      <c r="A1785" s="1" t="n">
        <v>2227</v>
      </c>
      <c r="B1785" s="19" t="s">
        <v>2187</v>
      </c>
      <c r="C1785" s="2" t="s">
        <v>2227</v>
      </c>
      <c r="E1785" s="5" t="n">
        <v>700</v>
      </c>
    </row>
    <row r="1786" customFormat="false" ht="17.25" hidden="false" customHeight="true" outlineLevel="0" collapsed="false">
      <c r="A1786" s="1" t="n">
        <v>2228</v>
      </c>
      <c r="B1786" s="54" t="s">
        <v>2228</v>
      </c>
      <c r="C1786" s="54" t="s">
        <v>656</v>
      </c>
      <c r="E1786" s="5" t="n">
        <v>5000</v>
      </c>
    </row>
    <row r="1787" customFormat="false" ht="17.25" hidden="false" customHeight="true" outlineLevel="0" collapsed="false">
      <c r="A1787" s="1" t="n">
        <v>2229</v>
      </c>
      <c r="B1787" s="54" t="s">
        <v>2229</v>
      </c>
      <c r="C1787" s="54" t="s">
        <v>61</v>
      </c>
      <c r="E1787" s="22" t="s">
        <v>639</v>
      </c>
    </row>
    <row r="1788" customFormat="false" ht="17.25" hidden="false" customHeight="true" outlineLevel="0" collapsed="false">
      <c r="A1788" s="1" t="n">
        <v>2230</v>
      </c>
      <c r="B1788" s="54" t="s">
        <v>2230</v>
      </c>
      <c r="C1788" s="54" t="s">
        <v>2231</v>
      </c>
      <c r="E1788" s="24" t="s">
        <v>2232</v>
      </c>
    </row>
    <row r="1789" customFormat="false" ht="17.25" hidden="false" customHeight="true" outlineLevel="0" collapsed="false">
      <c r="A1789" s="1" t="n">
        <v>2231</v>
      </c>
      <c r="B1789" s="54" t="s">
        <v>2233</v>
      </c>
      <c r="C1789" s="54" t="s">
        <v>2231</v>
      </c>
      <c r="E1789" s="24" t="s">
        <v>2234</v>
      </c>
    </row>
    <row r="1790" customFormat="false" ht="17.25" hidden="false" customHeight="true" outlineLevel="0" collapsed="false">
      <c r="A1790" s="1" t="n">
        <v>2232</v>
      </c>
      <c r="B1790" s="54" t="s">
        <v>2235</v>
      </c>
      <c r="C1790" s="54" t="s">
        <v>2174</v>
      </c>
      <c r="E1790" s="24" t="s">
        <v>271</v>
      </c>
    </row>
    <row r="1791" customFormat="false" ht="17.25" hidden="false" customHeight="true" outlineLevel="0" collapsed="false">
      <c r="A1791" s="1" t="n">
        <v>2234</v>
      </c>
      <c r="B1791" s="76" t="s">
        <v>2236</v>
      </c>
      <c r="C1791" s="54"/>
      <c r="E1791" s="5" t="n">
        <v>995</v>
      </c>
    </row>
    <row r="1792" customFormat="false" ht="17.25" hidden="false" customHeight="true" outlineLevel="0" collapsed="false">
      <c r="A1792" s="1" t="n">
        <v>2242</v>
      </c>
      <c r="B1792" s="82" t="s">
        <v>2237</v>
      </c>
      <c r="C1792" s="54" t="s">
        <v>2238</v>
      </c>
      <c r="E1792" s="5" t="n">
        <v>1525</v>
      </c>
    </row>
    <row r="1793" customFormat="false" ht="17.25" hidden="false" customHeight="true" outlineLevel="0" collapsed="false">
      <c r="A1793" s="1" t="n">
        <v>2243</v>
      </c>
      <c r="B1793" s="54" t="s">
        <v>2239</v>
      </c>
      <c r="C1793" s="54" t="s">
        <v>2240</v>
      </c>
      <c r="E1793" s="5" t="n">
        <v>5000</v>
      </c>
    </row>
    <row r="1794" customFormat="false" ht="17.25" hidden="false" customHeight="true" outlineLevel="0" collapsed="false">
      <c r="A1794" s="1" t="n">
        <v>2244</v>
      </c>
      <c r="B1794" s="54" t="s">
        <v>2241</v>
      </c>
      <c r="C1794" s="54" t="s">
        <v>2240</v>
      </c>
      <c r="E1794" s="11" t="n">
        <v>5381</v>
      </c>
    </row>
    <row r="1795" customFormat="false" ht="17.25" hidden="false" customHeight="true" outlineLevel="0" collapsed="false">
      <c r="A1795" s="1" t="n">
        <v>2245</v>
      </c>
      <c r="B1795" s="54" t="s">
        <v>2242</v>
      </c>
      <c r="C1795" s="54" t="s">
        <v>2240</v>
      </c>
      <c r="E1795" s="5" t="n">
        <v>6655</v>
      </c>
    </row>
    <row r="1796" customFormat="false" ht="17.25" hidden="false" customHeight="true" outlineLevel="0" collapsed="false">
      <c r="A1796" s="1" t="n">
        <v>2246</v>
      </c>
      <c r="B1796" s="54" t="s">
        <v>2243</v>
      </c>
      <c r="C1796" s="76" t="s">
        <v>424</v>
      </c>
      <c r="E1796" s="24" t="s">
        <v>2244</v>
      </c>
    </row>
    <row r="1797" customFormat="false" ht="33.75" hidden="false" customHeight="true" outlineLevel="0" collapsed="false">
      <c r="A1797" s="1" t="n">
        <v>2247</v>
      </c>
      <c r="B1797" s="54" t="s">
        <v>2245</v>
      </c>
      <c r="C1797" s="76" t="s">
        <v>1429</v>
      </c>
      <c r="E1797" s="5" t="n">
        <f aca="false">8000+4819</f>
        <v>12819</v>
      </c>
    </row>
    <row r="1798" customFormat="false" ht="17.25" hidden="false" customHeight="true" outlineLevel="0" collapsed="false">
      <c r="A1798" s="1" t="n">
        <v>2248</v>
      </c>
      <c r="B1798" s="54" t="s">
        <v>2246</v>
      </c>
      <c r="C1798" s="76" t="s">
        <v>1429</v>
      </c>
      <c r="E1798" s="5" t="n">
        <v>5857</v>
      </c>
    </row>
    <row r="1799" customFormat="false" ht="17.25" hidden="false" customHeight="true" outlineLevel="0" collapsed="false">
      <c r="A1799" s="1" t="n">
        <v>2250</v>
      </c>
      <c r="B1799" s="54" t="s">
        <v>2247</v>
      </c>
      <c r="C1799" s="54" t="s">
        <v>1960</v>
      </c>
      <c r="E1799" s="5" t="n">
        <v>12000</v>
      </c>
    </row>
    <row r="1800" customFormat="false" ht="17.25" hidden="false" customHeight="true" outlineLevel="0" collapsed="false">
      <c r="A1800" s="1" t="n">
        <v>2251</v>
      </c>
      <c r="B1800" s="54" t="s">
        <v>1233</v>
      </c>
      <c r="C1800" s="54" t="s">
        <v>2248</v>
      </c>
      <c r="E1800" s="11" t="n">
        <v>8000</v>
      </c>
    </row>
    <row r="1801" customFormat="false" ht="17.25" hidden="false" customHeight="true" outlineLevel="0" collapsed="false">
      <c r="A1801" s="1" t="n">
        <v>2253</v>
      </c>
      <c r="B1801" s="54" t="s">
        <v>2249</v>
      </c>
      <c r="C1801" s="54" t="s">
        <v>2250</v>
      </c>
      <c r="E1801" s="5" t="n">
        <v>4000</v>
      </c>
    </row>
    <row r="1802" customFormat="false" ht="17.25" hidden="false" customHeight="true" outlineLevel="0" collapsed="false">
      <c r="A1802" s="1" t="n">
        <v>2254</v>
      </c>
      <c r="B1802" s="54" t="s">
        <v>2251</v>
      </c>
      <c r="C1802" s="54" t="s">
        <v>2252</v>
      </c>
      <c r="E1802" s="5" t="n">
        <v>6334</v>
      </c>
    </row>
    <row r="1803" customFormat="false" ht="17.25" hidden="false" customHeight="true" outlineLevel="0" collapsed="false">
      <c r="A1803" s="1" t="n">
        <v>2258</v>
      </c>
      <c r="B1803" s="54" t="s">
        <v>2253</v>
      </c>
      <c r="C1803" s="54" t="s">
        <v>2254</v>
      </c>
      <c r="E1803" s="11" t="n">
        <v>7541</v>
      </c>
    </row>
    <row r="1804" customFormat="false" ht="17.25" hidden="false" customHeight="true" outlineLevel="0" collapsed="false">
      <c r="A1804" s="1" t="n">
        <v>2260</v>
      </c>
      <c r="B1804" s="79" t="s">
        <v>2255</v>
      </c>
      <c r="C1804" s="79" t="s">
        <v>2256</v>
      </c>
      <c r="E1804" s="5" t="n">
        <v>3460</v>
      </c>
    </row>
    <row r="1805" customFormat="false" ht="17.25" hidden="false" customHeight="true" outlineLevel="0" collapsed="false">
      <c r="A1805" s="1" t="n">
        <v>2261</v>
      </c>
      <c r="B1805" s="79" t="s">
        <v>2257</v>
      </c>
      <c r="C1805" s="79" t="s">
        <v>2258</v>
      </c>
      <c r="E1805" s="5" t="n">
        <v>2486</v>
      </c>
    </row>
    <row r="1806" customFormat="false" ht="17.25" hidden="false" customHeight="true" outlineLevel="0" collapsed="false">
      <c r="A1806" s="1" t="n">
        <v>2262</v>
      </c>
      <c r="B1806" s="54" t="s">
        <v>2259</v>
      </c>
      <c r="C1806" s="54" t="s">
        <v>2260</v>
      </c>
      <c r="E1806" s="5" t="n">
        <v>7102</v>
      </c>
    </row>
    <row r="1807" customFormat="false" ht="17.25" hidden="false" customHeight="true" outlineLevel="0" collapsed="false">
      <c r="A1807" s="1" t="n">
        <v>2268</v>
      </c>
      <c r="B1807" s="54" t="s">
        <v>2261</v>
      </c>
      <c r="C1807" s="54"/>
      <c r="E1807" s="5" t="n">
        <v>1</v>
      </c>
    </row>
    <row r="1808" customFormat="false" ht="17.25" hidden="false" customHeight="true" outlineLevel="0" collapsed="false">
      <c r="A1808" s="1" t="n">
        <v>2269</v>
      </c>
      <c r="B1808" s="19" t="s">
        <v>2187</v>
      </c>
      <c r="C1808" s="2" t="s">
        <v>2262</v>
      </c>
      <c r="E1808" s="11" t="n">
        <v>546</v>
      </c>
    </row>
    <row r="1809" customFormat="false" ht="17.25" hidden="false" customHeight="true" outlineLevel="0" collapsed="false">
      <c r="A1809" s="1" t="n">
        <v>2287</v>
      </c>
      <c r="B1809" s="54" t="s">
        <v>2263</v>
      </c>
      <c r="C1809" s="54" t="s">
        <v>2264</v>
      </c>
      <c r="E1809" s="5" t="n">
        <v>6351</v>
      </c>
    </row>
    <row r="1810" customFormat="false" ht="17.25" hidden="false" customHeight="true" outlineLevel="0" collapsed="false">
      <c r="A1810" s="1" t="n">
        <v>2288</v>
      </c>
      <c r="B1810" s="54" t="s">
        <v>2265</v>
      </c>
      <c r="C1810" s="54" t="s">
        <v>1235</v>
      </c>
      <c r="E1810" s="5" t="n">
        <v>2340</v>
      </c>
    </row>
    <row r="1811" customFormat="false" ht="17.25" hidden="false" customHeight="true" outlineLevel="0" collapsed="false">
      <c r="A1811" s="1" t="n">
        <v>2289</v>
      </c>
      <c r="B1811" s="54" t="s">
        <v>2266</v>
      </c>
      <c r="C1811" s="54" t="s">
        <v>1235</v>
      </c>
      <c r="E1811" s="5" t="n">
        <v>2650</v>
      </c>
    </row>
    <row r="1812" customFormat="false" ht="17.25" hidden="false" customHeight="true" outlineLevel="0" collapsed="false">
      <c r="A1812" s="1" t="n">
        <v>2290</v>
      </c>
      <c r="B1812" s="54" t="s">
        <v>2267</v>
      </c>
      <c r="C1812" s="54" t="s">
        <v>1114</v>
      </c>
      <c r="E1812" s="88" t="n">
        <v>3155</v>
      </c>
    </row>
    <row r="1813" customFormat="false" ht="17.25" hidden="false" customHeight="true" outlineLevel="0" collapsed="false">
      <c r="A1813" s="108" t="n">
        <v>2299</v>
      </c>
      <c r="B1813" s="54" t="s">
        <v>2268</v>
      </c>
      <c r="C1813" s="76" t="s">
        <v>2269</v>
      </c>
      <c r="E1813" s="95" t="n">
        <v>1</v>
      </c>
    </row>
    <row r="1814" customFormat="false" ht="17.25" hidden="false" customHeight="true" outlineLevel="0" collapsed="false">
      <c r="A1814" s="1" t="n">
        <v>2301</v>
      </c>
      <c r="B1814" s="54" t="s">
        <v>2270</v>
      </c>
      <c r="C1814" s="54" t="s">
        <v>2271</v>
      </c>
      <c r="E1814" s="5" t="n">
        <v>1824</v>
      </c>
    </row>
    <row r="1815" customFormat="false" ht="17.25" hidden="false" customHeight="true" outlineLevel="0" collapsed="false">
      <c r="A1815" s="1" t="n">
        <v>2305</v>
      </c>
      <c r="B1815" s="54" t="s">
        <v>2272</v>
      </c>
      <c r="C1815" s="54" t="s">
        <v>2273</v>
      </c>
      <c r="E1815" s="5" t="n">
        <v>1565</v>
      </c>
    </row>
    <row r="1816" customFormat="false" ht="17.25" hidden="false" customHeight="true" outlineLevel="0" collapsed="false">
      <c r="A1816" s="1" t="n">
        <v>2308</v>
      </c>
      <c r="B1816" s="54" t="s">
        <v>2274</v>
      </c>
      <c r="C1816" s="54" t="s">
        <v>1235</v>
      </c>
      <c r="E1816" s="5" t="n">
        <v>528</v>
      </c>
    </row>
    <row r="1817" customFormat="false" ht="17.25" hidden="false" customHeight="true" outlineLevel="0" collapsed="false">
      <c r="A1817" s="1" t="n">
        <v>2309</v>
      </c>
      <c r="B1817" s="54" t="s">
        <v>2275</v>
      </c>
      <c r="C1817" s="54" t="s">
        <v>1235</v>
      </c>
      <c r="E1817" s="5" t="n">
        <v>2380</v>
      </c>
    </row>
    <row r="1818" customFormat="false" ht="17.25" hidden="false" customHeight="true" outlineLevel="0" collapsed="false">
      <c r="A1818" s="1" t="n">
        <v>2310</v>
      </c>
      <c r="B1818" s="54" t="s">
        <v>2276</v>
      </c>
      <c r="C1818" s="76" t="s">
        <v>2277</v>
      </c>
      <c r="E1818" s="24" t="s">
        <v>2278</v>
      </c>
    </row>
    <row r="1819" customFormat="false" ht="17.25" hidden="false" customHeight="true" outlineLevel="0" collapsed="false">
      <c r="A1819" s="1" t="n">
        <v>2311</v>
      </c>
      <c r="B1819" s="54" t="s">
        <v>2279</v>
      </c>
      <c r="C1819" s="76" t="s">
        <v>2280</v>
      </c>
      <c r="E1819" s="24" t="s">
        <v>2281</v>
      </c>
    </row>
    <row r="1820" customFormat="false" ht="17.25" hidden="false" customHeight="true" outlineLevel="0" collapsed="false">
      <c r="A1820" s="1" t="n">
        <v>2312</v>
      </c>
      <c r="B1820" s="54" t="s">
        <v>2282</v>
      </c>
      <c r="C1820" s="76" t="s">
        <v>2283</v>
      </c>
      <c r="E1820" s="24" t="s">
        <v>2284</v>
      </c>
    </row>
    <row r="1821" customFormat="false" ht="17.25" hidden="false" customHeight="true" outlineLevel="0" collapsed="false">
      <c r="A1821" s="1" t="n">
        <v>2313</v>
      </c>
      <c r="B1821" s="54" t="s">
        <v>2285</v>
      </c>
      <c r="C1821" s="76" t="s">
        <v>2286</v>
      </c>
      <c r="E1821" s="24" t="s">
        <v>2287</v>
      </c>
    </row>
    <row r="1822" customFormat="false" ht="17.25" hidden="false" customHeight="true" outlineLevel="0" collapsed="false">
      <c r="A1822" s="1" t="n">
        <v>2314</v>
      </c>
      <c r="B1822" s="54" t="s">
        <v>2288</v>
      </c>
      <c r="C1822" s="54" t="s">
        <v>1235</v>
      </c>
      <c r="E1822" s="5" t="n">
        <v>6494</v>
      </c>
    </row>
    <row r="1823" customFormat="false" ht="17.25" hidden="false" customHeight="true" outlineLevel="0" collapsed="false">
      <c r="A1823" s="1" t="n">
        <v>2315</v>
      </c>
      <c r="B1823" s="54" t="s">
        <v>2289</v>
      </c>
      <c r="C1823" s="54" t="s">
        <v>1235</v>
      </c>
      <c r="E1823" s="5" t="n">
        <v>4500</v>
      </c>
    </row>
    <row r="1824" customFormat="false" ht="17.25" hidden="false" customHeight="true" outlineLevel="0" collapsed="false">
      <c r="A1824" s="1" t="n">
        <v>2316</v>
      </c>
      <c r="B1824" s="54" t="s">
        <v>2290</v>
      </c>
      <c r="C1824" s="76" t="s">
        <v>2291</v>
      </c>
      <c r="E1824" s="5" t="n">
        <v>1400</v>
      </c>
    </row>
    <row r="1825" customFormat="false" ht="17.25" hidden="false" customHeight="true" outlineLevel="0" collapsed="false">
      <c r="A1825" s="108" t="n">
        <v>2317</v>
      </c>
      <c r="B1825" s="54" t="s">
        <v>2292</v>
      </c>
      <c r="C1825" s="76" t="s">
        <v>2293</v>
      </c>
      <c r="E1825" s="95" t="n">
        <v>5853</v>
      </c>
    </row>
    <row r="1826" customFormat="false" ht="17.25" hidden="false" customHeight="true" outlineLevel="0" collapsed="false">
      <c r="A1826" s="1" t="n">
        <v>2318</v>
      </c>
      <c r="B1826" s="54" t="s">
        <v>2294</v>
      </c>
      <c r="C1826" s="54" t="s">
        <v>1235</v>
      </c>
      <c r="E1826" s="24" t="s">
        <v>2295</v>
      </c>
    </row>
    <row r="1827" customFormat="false" ht="17.25" hidden="false" customHeight="true" outlineLevel="0" collapsed="false">
      <c r="A1827" s="1" t="n">
        <v>2319</v>
      </c>
      <c r="B1827" s="54" t="s">
        <v>2296</v>
      </c>
      <c r="C1827" s="76" t="s">
        <v>2297</v>
      </c>
      <c r="E1827" s="5" t="n">
        <v>4000</v>
      </c>
    </row>
    <row r="1828" customFormat="false" ht="17.25" hidden="false" customHeight="true" outlineLevel="0" collapsed="false">
      <c r="A1828" s="1" t="n">
        <v>2322</v>
      </c>
      <c r="B1828" s="54" t="s">
        <v>2298</v>
      </c>
      <c r="C1828" s="76" t="s">
        <v>2299</v>
      </c>
      <c r="E1828" s="5" t="n">
        <v>3650</v>
      </c>
    </row>
    <row r="1829" customFormat="false" ht="17.25" hidden="false" customHeight="true" outlineLevel="0" collapsed="false">
      <c r="A1829" s="1" t="n">
        <v>2323</v>
      </c>
      <c r="B1829" s="54" t="s">
        <v>2300</v>
      </c>
      <c r="C1829" s="76" t="s">
        <v>2301</v>
      </c>
      <c r="E1829" s="5" t="n">
        <v>8000</v>
      </c>
    </row>
    <row r="1830" customFormat="false" ht="17.25" hidden="false" customHeight="true" outlineLevel="0" collapsed="false">
      <c r="A1830" s="1" t="n">
        <v>2324</v>
      </c>
      <c r="B1830" s="54" t="s">
        <v>2302</v>
      </c>
      <c r="C1830" s="54" t="s">
        <v>1235</v>
      </c>
      <c r="E1830" s="24" t="s">
        <v>2303</v>
      </c>
    </row>
    <row r="1831" customFormat="false" ht="17.25" hidden="false" customHeight="true" outlineLevel="0" collapsed="false">
      <c r="A1831" s="1" t="n">
        <v>2326</v>
      </c>
      <c r="B1831" s="54" t="s">
        <v>2304</v>
      </c>
      <c r="C1831" s="54" t="s">
        <v>1235</v>
      </c>
      <c r="E1831" s="24" t="s">
        <v>2305</v>
      </c>
    </row>
    <row r="1832" customFormat="false" ht="17.25" hidden="false" customHeight="true" outlineLevel="0" collapsed="false">
      <c r="A1832" s="1" t="n">
        <v>2327</v>
      </c>
      <c r="B1832" s="54" t="s">
        <v>2306</v>
      </c>
      <c r="C1832" s="54" t="s">
        <v>1235</v>
      </c>
      <c r="E1832" s="24" t="s">
        <v>2307</v>
      </c>
    </row>
    <row r="1833" customFormat="false" ht="17.25" hidden="false" customHeight="true" outlineLevel="0" collapsed="false">
      <c r="A1833" s="1" t="n">
        <v>2328</v>
      </c>
      <c r="B1833" s="54" t="s">
        <v>2308</v>
      </c>
      <c r="C1833" s="54" t="s">
        <v>1235</v>
      </c>
      <c r="E1833" s="24" t="s">
        <v>2309</v>
      </c>
    </row>
    <row r="1834" customFormat="false" ht="17.25" hidden="false" customHeight="true" outlineLevel="0" collapsed="false">
      <c r="A1834" s="1" t="n">
        <v>2331</v>
      </c>
      <c r="B1834" s="54" t="s">
        <v>2310</v>
      </c>
      <c r="C1834" s="54" t="s">
        <v>2311</v>
      </c>
      <c r="E1834" s="5" t="n">
        <v>77</v>
      </c>
    </row>
    <row r="1835" customFormat="false" ht="17.25" hidden="false" customHeight="true" outlineLevel="0" collapsed="false">
      <c r="A1835" s="1" t="n">
        <v>2332</v>
      </c>
      <c r="B1835" s="54" t="s">
        <v>2312</v>
      </c>
      <c r="C1835" s="54" t="s">
        <v>2311</v>
      </c>
      <c r="E1835" s="5" t="n">
        <v>22</v>
      </c>
    </row>
    <row r="1836" customFormat="false" ht="17.25" hidden="false" customHeight="true" outlineLevel="0" collapsed="false">
      <c r="A1836" s="1" t="n">
        <v>2333</v>
      </c>
      <c r="B1836" s="54" t="s">
        <v>2313</v>
      </c>
      <c r="C1836" s="54" t="s">
        <v>2311</v>
      </c>
      <c r="E1836" s="5" t="n">
        <v>29</v>
      </c>
    </row>
    <row r="1837" customFormat="false" ht="16.5" hidden="false" customHeight="true" outlineLevel="0" collapsed="false">
      <c r="A1837" s="108" t="n">
        <v>2335</v>
      </c>
      <c r="B1837" s="27" t="s">
        <v>2314</v>
      </c>
      <c r="C1837" s="114" t="s">
        <v>131</v>
      </c>
      <c r="D1837" s="115"/>
      <c r="E1837" s="95" t="n">
        <v>50</v>
      </c>
    </row>
    <row r="1838" customFormat="false" ht="17.25" hidden="false" customHeight="true" outlineLevel="0" collapsed="false">
      <c r="A1838" s="1" t="n">
        <v>2352</v>
      </c>
      <c r="B1838" s="54" t="s">
        <v>2315</v>
      </c>
      <c r="C1838" s="54" t="s">
        <v>410</v>
      </c>
      <c r="E1838" s="5" t="n">
        <v>25000</v>
      </c>
    </row>
    <row r="1839" customFormat="false" ht="17.25" hidden="false" customHeight="true" outlineLevel="0" collapsed="false">
      <c r="A1839" s="1" t="n">
        <v>2362</v>
      </c>
      <c r="B1839" s="114" t="s">
        <v>2316</v>
      </c>
      <c r="C1839" s="114" t="s">
        <v>2317</v>
      </c>
      <c r="E1839" s="117" t="n">
        <v>5000</v>
      </c>
    </row>
    <row r="1840" customFormat="false" ht="17.25" hidden="false" customHeight="true" outlineLevel="0" collapsed="false">
      <c r="A1840" s="1" t="n">
        <v>2363</v>
      </c>
      <c r="B1840" s="114" t="s">
        <v>2318</v>
      </c>
      <c r="C1840" s="114" t="s">
        <v>2317</v>
      </c>
      <c r="E1840" s="117" t="n">
        <v>5000</v>
      </c>
    </row>
    <row r="1841" customFormat="false" ht="17.25" hidden="false" customHeight="true" outlineLevel="0" collapsed="false">
      <c r="A1841" s="1" t="n">
        <v>2364</v>
      </c>
      <c r="B1841" s="114" t="s">
        <v>2319</v>
      </c>
      <c r="C1841" s="114" t="s">
        <v>2317</v>
      </c>
      <c r="E1841" s="117" t="n">
        <v>5000</v>
      </c>
    </row>
    <row r="1842" customFormat="false" ht="17.25" hidden="false" customHeight="true" outlineLevel="0" collapsed="false">
      <c r="A1842" s="108" t="n">
        <v>2401</v>
      </c>
      <c r="B1842" s="54" t="s">
        <v>2320</v>
      </c>
      <c r="C1842" s="76" t="s">
        <v>2321</v>
      </c>
      <c r="E1842" s="130" t="s">
        <v>2322</v>
      </c>
    </row>
    <row r="1843" customFormat="false" ht="17.25" hidden="false" customHeight="true" outlineLevel="0" collapsed="false">
      <c r="A1843" s="1" t="n">
        <v>2402</v>
      </c>
      <c r="B1843" s="109" t="s">
        <v>2323</v>
      </c>
      <c r="C1843" s="109" t="s">
        <v>2324</v>
      </c>
      <c r="E1843" s="130" t="n">
        <v>186</v>
      </c>
    </row>
    <row r="1844" customFormat="false" ht="39.75" hidden="false" customHeight="true" outlineLevel="0" collapsed="false">
      <c r="A1844" s="1" t="n">
        <v>2422</v>
      </c>
      <c r="B1844" s="125" t="s">
        <v>2325</v>
      </c>
      <c r="C1844" s="125" t="s">
        <v>2326</v>
      </c>
      <c r="E1844" s="130" t="n">
        <f aca="false">358+133</f>
        <v>491</v>
      </c>
    </row>
    <row r="1845" customFormat="false" ht="17.25" hidden="false" customHeight="true" outlineLevel="0" collapsed="false">
      <c r="A1845" s="93" t="n">
        <v>2427</v>
      </c>
      <c r="B1845" s="114" t="s">
        <v>2327</v>
      </c>
      <c r="C1845" s="106" t="s">
        <v>273</v>
      </c>
      <c r="D1845" s="115"/>
      <c r="E1845" s="117" t="n">
        <v>9959</v>
      </c>
    </row>
    <row r="1846" customFormat="false" ht="17.25" hidden="false" customHeight="true" outlineLevel="0" collapsed="false">
      <c r="A1846" s="93" t="n">
        <v>2428</v>
      </c>
      <c r="B1846" s="109" t="s">
        <v>2328</v>
      </c>
      <c r="C1846" s="125" t="s">
        <v>273</v>
      </c>
      <c r="D1846" s="96"/>
      <c r="E1846" s="130" t="n">
        <v>9984</v>
      </c>
    </row>
    <row r="1847" customFormat="false" ht="17.25" hidden="false" customHeight="true" outlineLevel="0" collapsed="false">
      <c r="A1847" s="93" t="n">
        <v>2429</v>
      </c>
      <c r="B1847" s="109" t="s">
        <v>2329</v>
      </c>
      <c r="C1847" s="125" t="s">
        <v>273</v>
      </c>
      <c r="D1847" s="96"/>
      <c r="E1847" s="130" t="n">
        <v>3875</v>
      </c>
    </row>
    <row r="1848" customFormat="false" ht="17.25" hidden="false" customHeight="true" outlineLevel="0" collapsed="false">
      <c r="A1848" s="93" t="n">
        <v>2430</v>
      </c>
      <c r="B1848" s="109" t="s">
        <v>2330</v>
      </c>
      <c r="C1848" s="125" t="s">
        <v>273</v>
      </c>
      <c r="D1848" s="96"/>
      <c r="E1848" s="130" t="n">
        <v>4000</v>
      </c>
    </row>
    <row r="1849" customFormat="false" ht="17.25" hidden="false" customHeight="true" outlineLevel="0" collapsed="false">
      <c r="A1849" s="93" t="n">
        <v>2431</v>
      </c>
      <c r="B1849" s="109" t="s">
        <v>2331</v>
      </c>
      <c r="C1849" s="125" t="s">
        <v>273</v>
      </c>
      <c r="D1849" s="96"/>
      <c r="E1849" s="130" t="n">
        <v>3963</v>
      </c>
    </row>
    <row r="1850" customFormat="false" ht="17.25" hidden="false" customHeight="true" outlineLevel="0" collapsed="false">
      <c r="A1850" s="93" t="n">
        <v>2432</v>
      </c>
      <c r="B1850" s="109" t="s">
        <v>2327</v>
      </c>
      <c r="C1850" s="125" t="s">
        <v>273</v>
      </c>
      <c r="D1850" s="96"/>
      <c r="E1850" s="130" t="n">
        <v>4000</v>
      </c>
    </row>
    <row r="1851" customFormat="false" ht="17.25" hidden="false" customHeight="true" outlineLevel="0" collapsed="false">
      <c r="A1851" s="93" t="n">
        <v>2433</v>
      </c>
      <c r="B1851" s="109" t="s">
        <v>2332</v>
      </c>
      <c r="C1851" s="125" t="s">
        <v>273</v>
      </c>
      <c r="D1851" s="96"/>
      <c r="E1851" s="130" t="n">
        <v>3978</v>
      </c>
    </row>
    <row r="1852" customFormat="false" ht="17.25" hidden="false" customHeight="true" outlineLevel="0" collapsed="false">
      <c r="A1852" s="93" t="n">
        <v>2434</v>
      </c>
      <c r="B1852" s="109" t="s">
        <v>2333</v>
      </c>
      <c r="C1852" s="125" t="s">
        <v>273</v>
      </c>
      <c r="D1852" s="96"/>
      <c r="E1852" s="130" t="n">
        <v>4000</v>
      </c>
    </row>
    <row r="1853" customFormat="false" ht="17.25" hidden="false" customHeight="true" outlineLevel="0" collapsed="false">
      <c r="A1853" s="93" t="n">
        <v>2435</v>
      </c>
      <c r="B1853" s="109" t="s">
        <v>2334</v>
      </c>
      <c r="C1853" s="125" t="s">
        <v>273</v>
      </c>
      <c r="D1853" s="96"/>
      <c r="E1853" s="130" t="n">
        <v>3862</v>
      </c>
    </row>
    <row r="1854" customFormat="false" ht="17.25" hidden="false" customHeight="true" outlineLevel="0" collapsed="false">
      <c r="A1854" s="1" t="n">
        <v>2445</v>
      </c>
      <c r="B1854" s="54" t="s">
        <v>2335</v>
      </c>
      <c r="C1854" s="76" t="s">
        <v>2336</v>
      </c>
      <c r="E1854" s="4" t="n">
        <v>1</v>
      </c>
    </row>
    <row r="1855" customFormat="false" ht="17.25" hidden="false" customHeight="true" outlineLevel="0" collapsed="false">
      <c r="A1855" s="1" t="n">
        <v>2446</v>
      </c>
      <c r="B1855" s="82" t="s">
        <v>2337</v>
      </c>
      <c r="C1855" s="76" t="s">
        <v>2336</v>
      </c>
      <c r="E1855" s="4" t="n">
        <v>1</v>
      </c>
    </row>
    <row r="1856" customFormat="false" ht="17.25" hidden="false" customHeight="true" outlineLevel="0" collapsed="false">
      <c r="A1856" s="1" t="n">
        <v>2447</v>
      </c>
      <c r="B1856" s="82" t="s">
        <v>2338</v>
      </c>
      <c r="C1856" s="76" t="s">
        <v>2336</v>
      </c>
      <c r="E1856" s="4" t="n">
        <v>1</v>
      </c>
    </row>
    <row r="1857" customFormat="false" ht="17.25" hidden="false" customHeight="true" outlineLevel="0" collapsed="false">
      <c r="A1857" s="1" t="n">
        <v>2448</v>
      </c>
      <c r="B1857" s="82" t="s">
        <v>2339</v>
      </c>
      <c r="C1857" s="76" t="s">
        <v>2336</v>
      </c>
      <c r="E1857" s="4" t="n">
        <v>1</v>
      </c>
    </row>
    <row r="1858" customFormat="false" ht="17.25" hidden="false" customHeight="true" outlineLevel="0" collapsed="false">
      <c r="A1858" s="1" t="n">
        <v>2452</v>
      </c>
      <c r="B1858" s="82" t="s">
        <v>2340</v>
      </c>
      <c r="C1858" s="76" t="s">
        <v>2341</v>
      </c>
      <c r="E1858" s="88" t="n">
        <v>506</v>
      </c>
    </row>
    <row r="1859" customFormat="false" ht="17.25" hidden="false" customHeight="true" outlineLevel="0" collapsed="false">
      <c r="A1859" s="1" t="n">
        <v>2453</v>
      </c>
      <c r="B1859" s="131" t="s">
        <v>2342</v>
      </c>
      <c r="C1859" s="54" t="s">
        <v>131</v>
      </c>
      <c r="E1859" s="4" t="n">
        <v>401</v>
      </c>
    </row>
    <row r="1860" customFormat="false" ht="17.25" hidden="false" customHeight="true" outlineLevel="0" collapsed="false">
      <c r="A1860" s="1" t="n">
        <v>2454</v>
      </c>
      <c r="B1860" s="131" t="s">
        <v>2343</v>
      </c>
      <c r="C1860" s="54" t="s">
        <v>131</v>
      </c>
      <c r="E1860" s="4" t="n">
        <v>392</v>
      </c>
    </row>
    <row r="1861" customFormat="false" ht="17.25" hidden="false" customHeight="true" outlineLevel="0" collapsed="false">
      <c r="A1861" s="1" t="n">
        <v>2455</v>
      </c>
      <c r="B1861" s="131" t="s">
        <v>2344</v>
      </c>
      <c r="C1861" s="54" t="s">
        <v>131</v>
      </c>
      <c r="E1861" s="4" t="n">
        <v>102</v>
      </c>
    </row>
    <row r="1862" customFormat="false" ht="17.25" hidden="false" customHeight="true" outlineLevel="0" collapsed="false">
      <c r="A1862" s="1" t="n">
        <v>2456</v>
      </c>
      <c r="B1862" s="131" t="s">
        <v>2345</v>
      </c>
      <c r="C1862" s="54" t="s">
        <v>131</v>
      </c>
      <c r="E1862" s="4" t="n">
        <v>683</v>
      </c>
    </row>
    <row r="1863" customFormat="false" ht="17.25" hidden="false" customHeight="true" outlineLevel="0" collapsed="false">
      <c r="A1863" s="1" t="n">
        <v>2460</v>
      </c>
      <c r="B1863" s="54" t="s">
        <v>2346</v>
      </c>
      <c r="C1863" s="54" t="s">
        <v>284</v>
      </c>
      <c r="E1863" s="132" t="s">
        <v>813</v>
      </c>
    </row>
    <row r="1864" customFormat="false" ht="17.25" hidden="false" customHeight="true" outlineLevel="0" collapsed="false">
      <c r="A1864" s="1" t="n">
        <v>2461</v>
      </c>
      <c r="B1864" s="54" t="s">
        <v>2347</v>
      </c>
      <c r="C1864" s="54" t="s">
        <v>284</v>
      </c>
      <c r="E1864" s="132" t="s">
        <v>2348</v>
      </c>
    </row>
    <row r="1865" customFormat="false" ht="17.25" hidden="false" customHeight="true" outlineLevel="0" collapsed="false">
      <c r="A1865" s="1" t="n">
        <v>2462</v>
      </c>
      <c r="B1865" s="54" t="s">
        <v>2349</v>
      </c>
      <c r="C1865" s="54" t="s">
        <v>2350</v>
      </c>
      <c r="E1865" s="132" t="s">
        <v>2351</v>
      </c>
    </row>
    <row r="1866" customFormat="false" ht="17.25" hidden="false" customHeight="true" outlineLevel="0" collapsed="false">
      <c r="A1866" s="93" t="n">
        <v>2481</v>
      </c>
      <c r="B1866" s="54" t="s">
        <v>2352</v>
      </c>
      <c r="C1866" s="54" t="s">
        <v>2353</v>
      </c>
      <c r="D1866" s="96"/>
      <c r="E1866" s="130" t="n">
        <v>20</v>
      </c>
    </row>
    <row r="1867" customFormat="false" ht="17.25" hidden="false" customHeight="true" outlineLevel="0" collapsed="false">
      <c r="A1867" s="93" t="n">
        <v>2482</v>
      </c>
      <c r="B1867" s="54" t="s">
        <v>2354</v>
      </c>
      <c r="C1867" s="54" t="s">
        <v>2353</v>
      </c>
      <c r="D1867" s="96"/>
      <c r="E1867" s="130" t="n">
        <v>28</v>
      </c>
    </row>
    <row r="1868" customFormat="false" ht="17.25" hidden="false" customHeight="true" outlineLevel="0" collapsed="false">
      <c r="A1868" s="93" t="n">
        <v>2485</v>
      </c>
      <c r="B1868" s="2" t="s">
        <v>2355</v>
      </c>
      <c r="C1868" s="125" t="s">
        <v>2325</v>
      </c>
      <c r="D1868" s="96"/>
      <c r="E1868" s="130" t="n">
        <v>717</v>
      </c>
    </row>
    <row r="1869" customFormat="false" ht="17.25" hidden="false" customHeight="true" outlineLevel="0" collapsed="false">
      <c r="A1869" s="1" t="n">
        <v>2486</v>
      </c>
      <c r="B1869" s="2" t="s">
        <v>2356</v>
      </c>
      <c r="C1869" s="125" t="s">
        <v>2325</v>
      </c>
      <c r="E1869" s="4" t="n">
        <v>1022</v>
      </c>
    </row>
    <row r="1870" customFormat="false" ht="17.25" hidden="false" customHeight="true" outlineLevel="0" collapsed="false">
      <c r="A1870" s="93" t="n">
        <v>2487</v>
      </c>
      <c r="B1870" s="2" t="s">
        <v>2357</v>
      </c>
      <c r="C1870" s="125" t="s">
        <v>2325</v>
      </c>
      <c r="D1870" s="96"/>
      <c r="E1870" s="130" t="n">
        <v>600</v>
      </c>
    </row>
    <row r="1871" customFormat="false" ht="17.25" hidden="false" customHeight="true" outlineLevel="0" collapsed="false">
      <c r="A1871" s="93" t="n">
        <v>2488</v>
      </c>
      <c r="B1871" s="2" t="s">
        <v>2358</v>
      </c>
      <c r="C1871" s="125" t="s">
        <v>2325</v>
      </c>
      <c r="D1871" s="96"/>
      <c r="E1871" s="130" t="n">
        <v>25</v>
      </c>
    </row>
    <row r="1872" customFormat="false" ht="17.25" hidden="false" customHeight="true" outlineLevel="0" collapsed="false">
      <c r="A1872" s="93" t="n">
        <v>2489</v>
      </c>
      <c r="B1872" s="2" t="s">
        <v>2359</v>
      </c>
      <c r="C1872" s="125" t="s">
        <v>2325</v>
      </c>
      <c r="D1872" s="96"/>
      <c r="E1872" s="130" t="n">
        <v>91</v>
      </c>
    </row>
    <row r="1873" customFormat="false" ht="17.25" hidden="false" customHeight="true" outlineLevel="0" collapsed="false">
      <c r="A1873" s="93" t="n">
        <v>2490</v>
      </c>
      <c r="B1873" s="2" t="s">
        <v>2360</v>
      </c>
      <c r="C1873" s="125" t="s">
        <v>2325</v>
      </c>
      <c r="D1873" s="96"/>
      <c r="E1873" s="130" t="n">
        <v>80</v>
      </c>
    </row>
    <row r="1874" customFormat="false" ht="17.25" hidden="false" customHeight="true" outlineLevel="0" collapsed="false">
      <c r="A1874" s="93" t="n">
        <v>2491</v>
      </c>
      <c r="B1874" s="2" t="s">
        <v>2361</v>
      </c>
      <c r="C1874" s="125" t="s">
        <v>2325</v>
      </c>
      <c r="D1874" s="96"/>
      <c r="E1874" s="130" t="n">
        <v>100</v>
      </c>
    </row>
    <row r="1875" customFormat="false" ht="17.25" hidden="false" customHeight="true" outlineLevel="0" collapsed="false">
      <c r="A1875" s="93" t="n">
        <v>2492</v>
      </c>
      <c r="B1875" s="2" t="s">
        <v>2362</v>
      </c>
      <c r="C1875" s="125" t="s">
        <v>2325</v>
      </c>
      <c r="D1875" s="96"/>
      <c r="E1875" s="130" t="n">
        <v>100</v>
      </c>
    </row>
    <row r="1876" customFormat="false" ht="17.25" hidden="false" customHeight="true" outlineLevel="0" collapsed="false">
      <c r="A1876" s="93" t="n">
        <v>2493</v>
      </c>
      <c r="B1876" s="2" t="s">
        <v>2363</v>
      </c>
      <c r="C1876" s="109" t="s">
        <v>2364</v>
      </c>
      <c r="D1876" s="96" t="s">
        <v>197</v>
      </c>
      <c r="E1876" s="130" t="n">
        <v>430</v>
      </c>
    </row>
    <row r="1877" customFormat="false" ht="17.25" hidden="false" customHeight="true" outlineLevel="0" collapsed="false">
      <c r="A1877" s="108" t="n">
        <v>2497</v>
      </c>
      <c r="B1877" s="54" t="s">
        <v>2365</v>
      </c>
      <c r="C1877" s="76" t="s">
        <v>2366</v>
      </c>
      <c r="E1877" s="130" t="n">
        <v>1</v>
      </c>
    </row>
    <row r="1878" customFormat="false" ht="17.25" hidden="false" customHeight="true" outlineLevel="0" collapsed="false">
      <c r="A1878" s="1" t="n">
        <v>2499</v>
      </c>
      <c r="B1878" s="2" t="s">
        <v>2367</v>
      </c>
      <c r="C1878" s="109" t="s">
        <v>783</v>
      </c>
      <c r="E1878" s="4" t="n">
        <v>490</v>
      </c>
    </row>
    <row r="1879" customFormat="false" ht="17.25" hidden="false" customHeight="true" outlineLevel="0" collapsed="false">
      <c r="A1879" s="1" t="n">
        <v>2501</v>
      </c>
      <c r="B1879" s="2" t="s">
        <v>2368</v>
      </c>
      <c r="C1879" s="109" t="s">
        <v>1728</v>
      </c>
      <c r="E1879" s="4" t="n">
        <v>928</v>
      </c>
    </row>
    <row r="1880" customFormat="false" ht="17.25" hidden="false" customHeight="true" outlineLevel="0" collapsed="false">
      <c r="A1880" s="1" t="n">
        <v>2502</v>
      </c>
      <c r="B1880" s="2" t="s">
        <v>2369</v>
      </c>
      <c r="C1880" s="109" t="s">
        <v>796</v>
      </c>
      <c r="E1880" s="4" t="n">
        <v>258</v>
      </c>
    </row>
    <row r="1881" customFormat="false" ht="17.25" hidden="false" customHeight="true" outlineLevel="0" collapsed="false">
      <c r="A1881" s="1" t="n">
        <v>2503</v>
      </c>
      <c r="B1881" s="2" t="s">
        <v>2370</v>
      </c>
      <c r="C1881" s="109" t="s">
        <v>796</v>
      </c>
      <c r="E1881" s="4" t="n">
        <v>472</v>
      </c>
    </row>
    <row r="1882" customFormat="false" ht="17.25" hidden="false" customHeight="true" outlineLevel="0" collapsed="false">
      <c r="A1882" s="1" t="n">
        <v>2505</v>
      </c>
      <c r="B1882" s="2" t="s">
        <v>2371</v>
      </c>
      <c r="C1882" s="109" t="s">
        <v>1728</v>
      </c>
      <c r="E1882" s="4" t="n">
        <v>306</v>
      </c>
    </row>
    <row r="1883" customFormat="false" ht="17.25" hidden="false" customHeight="true" outlineLevel="0" collapsed="false">
      <c r="A1883" s="1" t="n">
        <v>2506</v>
      </c>
      <c r="B1883" s="2" t="s">
        <v>2372</v>
      </c>
      <c r="C1883" s="109" t="s">
        <v>94</v>
      </c>
      <c r="E1883" s="4" t="n">
        <v>273</v>
      </c>
    </row>
    <row r="1884" customFormat="false" ht="17.25" hidden="false" customHeight="true" outlineLevel="0" collapsed="false">
      <c r="A1884" s="1" t="n">
        <v>2510</v>
      </c>
      <c r="B1884" s="2" t="s">
        <v>2373</v>
      </c>
      <c r="C1884" s="109" t="s">
        <v>2374</v>
      </c>
      <c r="E1884" s="4" t="n">
        <v>270</v>
      </c>
    </row>
    <row r="1885" customFormat="false" ht="17.25" hidden="false" customHeight="true" outlineLevel="0" collapsed="false">
      <c r="A1885" s="1" t="n">
        <v>2511</v>
      </c>
      <c r="B1885" s="2" t="s">
        <v>2375</v>
      </c>
      <c r="C1885" s="109" t="s">
        <v>94</v>
      </c>
      <c r="E1885" s="4" t="n">
        <v>110</v>
      </c>
    </row>
    <row r="1886" customFormat="false" ht="17.25" hidden="false" customHeight="true" outlineLevel="0" collapsed="false">
      <c r="A1886" s="1" t="n">
        <v>2512</v>
      </c>
      <c r="B1886" s="2" t="s">
        <v>2376</v>
      </c>
      <c r="C1886" s="109" t="s">
        <v>783</v>
      </c>
      <c r="E1886" s="4" t="n">
        <v>225</v>
      </c>
    </row>
    <row r="1887" customFormat="false" ht="17.25" hidden="false" customHeight="true" outlineLevel="0" collapsed="false">
      <c r="A1887" s="1" t="n">
        <v>2515</v>
      </c>
      <c r="B1887" s="2" t="s">
        <v>2377</v>
      </c>
      <c r="C1887" s="109" t="s">
        <v>1118</v>
      </c>
      <c r="E1887" s="4" t="n">
        <v>129</v>
      </c>
    </row>
    <row r="1888" customFormat="false" ht="28.5" hidden="false" customHeight="true" outlineLevel="0" collapsed="false">
      <c r="A1888" s="1" t="n">
        <v>2516</v>
      </c>
      <c r="B1888" s="54" t="s">
        <v>2378</v>
      </c>
      <c r="C1888" s="54" t="s">
        <v>94</v>
      </c>
      <c r="E1888" s="4" t="n">
        <v>66</v>
      </c>
    </row>
    <row r="1889" customFormat="false" ht="17.25" hidden="false" customHeight="true" outlineLevel="0" collapsed="false">
      <c r="A1889" s="1" t="n">
        <v>2517</v>
      </c>
      <c r="B1889" s="54" t="s">
        <v>2379</v>
      </c>
      <c r="C1889" s="54" t="s">
        <v>753</v>
      </c>
      <c r="E1889" s="4" t="n">
        <v>148</v>
      </c>
    </row>
    <row r="1890" customFormat="false" ht="17.25" hidden="false" customHeight="true" outlineLevel="0" collapsed="false">
      <c r="A1890" s="1" t="n">
        <v>2518</v>
      </c>
      <c r="B1890" s="54" t="s">
        <v>2380</v>
      </c>
      <c r="C1890" s="76" t="s">
        <v>2381</v>
      </c>
      <c r="E1890" s="4" t="n">
        <v>8000</v>
      </c>
    </row>
    <row r="1891" customFormat="false" ht="17.25" hidden="false" customHeight="true" outlineLevel="0" collapsed="false">
      <c r="A1891" s="1" t="n">
        <v>2519</v>
      </c>
      <c r="B1891" s="54" t="s">
        <v>2382</v>
      </c>
      <c r="C1891" s="54" t="s">
        <v>1728</v>
      </c>
      <c r="E1891" s="4" t="n">
        <v>95</v>
      </c>
    </row>
    <row r="1892" customFormat="false" ht="17.25" hidden="false" customHeight="true" outlineLevel="0" collapsed="false">
      <c r="A1892" s="1" t="n">
        <v>2525</v>
      </c>
      <c r="B1892" s="76" t="s">
        <v>273</v>
      </c>
      <c r="C1892" s="54" t="s">
        <v>2383</v>
      </c>
      <c r="E1892" s="4" t="n">
        <v>2500</v>
      </c>
    </row>
    <row r="1893" customFormat="false" ht="17.25" hidden="false" customHeight="true" outlineLevel="0" collapsed="false">
      <c r="A1893" s="1" t="n">
        <v>2528</v>
      </c>
      <c r="B1893" s="76" t="s">
        <v>2384</v>
      </c>
      <c r="C1893" s="54" t="s">
        <v>1679</v>
      </c>
      <c r="E1893" s="4" t="n">
        <v>3000</v>
      </c>
    </row>
    <row r="1894" customFormat="false" ht="17.25" hidden="false" customHeight="true" outlineLevel="0" collapsed="false">
      <c r="A1894" s="1" t="n">
        <v>2531</v>
      </c>
      <c r="B1894" s="54" t="s">
        <v>2385</v>
      </c>
      <c r="C1894" s="54" t="s">
        <v>796</v>
      </c>
      <c r="E1894" s="4" t="n">
        <v>281</v>
      </c>
    </row>
    <row r="1895" customFormat="false" ht="36" hidden="false" customHeight="true" outlineLevel="0" collapsed="false">
      <c r="A1895" s="1" t="n">
        <v>2537</v>
      </c>
      <c r="B1895" s="80" t="s">
        <v>2386</v>
      </c>
      <c r="C1895" s="133" t="s">
        <v>2387</v>
      </c>
      <c r="E1895" s="134" t="n">
        <v>500</v>
      </c>
    </row>
    <row r="1896" customFormat="false" ht="17.25" hidden="false" customHeight="true" outlineLevel="0" collapsed="false">
      <c r="A1896" s="1" t="n">
        <v>2538</v>
      </c>
      <c r="B1896" s="54" t="s">
        <v>2388</v>
      </c>
      <c r="C1896" s="76" t="s">
        <v>2389</v>
      </c>
      <c r="E1896" s="4" t="n">
        <v>9000</v>
      </c>
    </row>
    <row r="1897" customFormat="false" ht="17.25" hidden="false" customHeight="true" outlineLevel="0" collapsed="false">
      <c r="A1897" s="1" t="n">
        <v>2541</v>
      </c>
      <c r="B1897" s="54" t="s">
        <v>2390</v>
      </c>
      <c r="C1897" s="54" t="s">
        <v>2391</v>
      </c>
      <c r="E1897" s="132" t="s">
        <v>2244</v>
      </c>
    </row>
    <row r="1898" customFormat="false" ht="17.25" hidden="false" customHeight="true" outlineLevel="0" collapsed="false">
      <c r="A1898" s="1" t="n">
        <v>2543</v>
      </c>
      <c r="B1898" s="54" t="s">
        <v>2392</v>
      </c>
      <c r="C1898" s="76" t="s">
        <v>2393</v>
      </c>
      <c r="E1898" s="132" t="s">
        <v>2394</v>
      </c>
    </row>
    <row r="1899" customFormat="false" ht="17.25" hidden="false" customHeight="true" outlineLevel="0" collapsed="false">
      <c r="A1899" s="1" t="n">
        <v>2544</v>
      </c>
      <c r="B1899" s="54" t="s">
        <v>2395</v>
      </c>
      <c r="C1899" s="76" t="s">
        <v>2396</v>
      </c>
      <c r="E1899" s="4" t="n">
        <v>3000</v>
      </c>
    </row>
    <row r="1900" customFormat="false" ht="17.25" hidden="false" customHeight="true" outlineLevel="0" collapsed="false">
      <c r="A1900" s="1" t="n">
        <v>2545</v>
      </c>
      <c r="B1900" s="54" t="s">
        <v>2397</v>
      </c>
      <c r="C1900" s="54" t="s">
        <v>2398</v>
      </c>
      <c r="E1900" s="4" t="n">
        <v>1500</v>
      </c>
    </row>
    <row r="1901" customFormat="false" ht="17.25" hidden="false" customHeight="true" outlineLevel="0" collapsed="false">
      <c r="A1901" s="93" t="n">
        <v>2555</v>
      </c>
      <c r="B1901" s="54" t="s">
        <v>2399</v>
      </c>
      <c r="C1901" s="76" t="s">
        <v>2400</v>
      </c>
      <c r="E1901" s="130" t="n">
        <v>3800</v>
      </c>
    </row>
    <row r="1902" customFormat="false" ht="17.25" hidden="false" customHeight="true" outlineLevel="0" collapsed="false">
      <c r="A1902" s="1" t="n">
        <v>2556</v>
      </c>
      <c r="B1902" s="54" t="s">
        <v>2401</v>
      </c>
      <c r="C1902" s="76" t="s">
        <v>2402</v>
      </c>
      <c r="E1902" s="4" t="n">
        <v>3200</v>
      </c>
    </row>
    <row r="1903" customFormat="false" ht="17.25" hidden="false" customHeight="true" outlineLevel="0" collapsed="false">
      <c r="A1903" s="1" t="n">
        <v>2557</v>
      </c>
      <c r="B1903" s="54" t="s">
        <v>2403</v>
      </c>
      <c r="C1903" s="76" t="s">
        <v>2404</v>
      </c>
      <c r="E1903" s="4" t="n">
        <v>4500</v>
      </c>
    </row>
    <row r="1904" customFormat="false" ht="17.25" hidden="false" customHeight="true" outlineLevel="0" collapsed="false">
      <c r="A1904" s="1" t="n">
        <v>2558</v>
      </c>
      <c r="B1904" s="54" t="s">
        <v>2405</v>
      </c>
      <c r="C1904" s="76" t="s">
        <v>2406</v>
      </c>
      <c r="E1904" s="4" t="n">
        <v>2000</v>
      </c>
    </row>
    <row r="1905" customFormat="false" ht="17.25" hidden="false" customHeight="true" outlineLevel="0" collapsed="false">
      <c r="A1905" s="1" t="n">
        <v>2559</v>
      </c>
      <c r="B1905" s="54" t="s">
        <v>2407</v>
      </c>
      <c r="C1905" s="76" t="s">
        <v>2408</v>
      </c>
      <c r="E1905" s="4" t="n">
        <v>4000</v>
      </c>
    </row>
    <row r="1906" customFormat="false" ht="17.25" hidden="false" customHeight="true" outlineLevel="0" collapsed="false">
      <c r="A1906" s="1" t="n">
        <v>2560</v>
      </c>
      <c r="B1906" s="54" t="s">
        <v>2409</v>
      </c>
      <c r="C1906" s="76" t="s">
        <v>2410</v>
      </c>
      <c r="E1906" s="4" t="n">
        <v>3200</v>
      </c>
    </row>
    <row r="1907" customFormat="false" ht="17.25" hidden="false" customHeight="true" outlineLevel="0" collapsed="false">
      <c r="A1907" s="1" t="n">
        <v>2561</v>
      </c>
      <c r="B1907" s="54" t="s">
        <v>2411</v>
      </c>
      <c r="C1907" s="76" t="s">
        <v>2412</v>
      </c>
      <c r="E1907" s="4" t="n">
        <v>3800</v>
      </c>
    </row>
    <row r="1908" customFormat="false" ht="17.25" hidden="false" customHeight="true" outlineLevel="0" collapsed="false">
      <c r="A1908" s="1" t="n">
        <v>2562</v>
      </c>
      <c r="B1908" s="54" t="s">
        <v>2413</v>
      </c>
      <c r="C1908" s="76" t="s">
        <v>2404</v>
      </c>
      <c r="E1908" s="4" t="n">
        <v>6750</v>
      </c>
    </row>
    <row r="1909" customFormat="false" ht="17.25" hidden="false" customHeight="true" outlineLevel="0" collapsed="false">
      <c r="A1909" s="93" t="n">
        <v>2565</v>
      </c>
      <c r="B1909" s="54" t="s">
        <v>2414</v>
      </c>
      <c r="C1909" s="76" t="s">
        <v>2415</v>
      </c>
      <c r="E1909" s="88" t="n">
        <v>2700</v>
      </c>
    </row>
    <row r="1910" customFormat="false" ht="17.25" hidden="false" customHeight="true" outlineLevel="0" collapsed="false">
      <c r="A1910" s="93" t="n">
        <v>2566</v>
      </c>
      <c r="B1910" s="54" t="s">
        <v>2416</v>
      </c>
      <c r="C1910" s="76" t="s">
        <v>2417</v>
      </c>
      <c r="D1910" s="96"/>
      <c r="E1910" s="130" t="n">
        <v>7000</v>
      </c>
    </row>
    <row r="1911" customFormat="false" ht="17.25" hidden="false" customHeight="true" outlineLevel="0" collapsed="false">
      <c r="A1911" s="93" t="n">
        <v>2567</v>
      </c>
      <c r="B1911" s="54" t="s">
        <v>2418</v>
      </c>
      <c r="C1911" s="76" t="s">
        <v>2419</v>
      </c>
      <c r="E1911" s="130" t="n">
        <v>4000</v>
      </c>
    </row>
    <row r="1912" customFormat="false" ht="17.25" hidden="false" customHeight="true" outlineLevel="0" collapsed="false">
      <c r="A1912" s="93" t="n">
        <v>2569</v>
      </c>
      <c r="B1912" s="54" t="s">
        <v>2420</v>
      </c>
      <c r="C1912" s="76" t="s">
        <v>2421</v>
      </c>
      <c r="D1912" s="96"/>
      <c r="E1912" s="130" t="n">
        <v>3500</v>
      </c>
    </row>
    <row r="1913" customFormat="false" ht="17.25" hidden="false" customHeight="true" outlineLevel="0" collapsed="false">
      <c r="A1913" s="93" t="n">
        <v>2570</v>
      </c>
      <c r="B1913" s="54" t="s">
        <v>2422</v>
      </c>
      <c r="C1913" s="76" t="s">
        <v>2423</v>
      </c>
      <c r="D1913" s="96"/>
      <c r="E1913" s="130" t="n">
        <v>3500</v>
      </c>
    </row>
    <row r="1914" customFormat="false" ht="17.25" hidden="false" customHeight="true" outlineLevel="0" collapsed="false">
      <c r="A1914" s="1" t="n">
        <v>2571</v>
      </c>
      <c r="B1914" s="54" t="s">
        <v>2424</v>
      </c>
      <c r="C1914" s="54" t="s">
        <v>2425</v>
      </c>
      <c r="E1914" s="4" t="n">
        <v>357</v>
      </c>
    </row>
    <row r="1915" customFormat="false" ht="17.25" hidden="false" customHeight="true" outlineLevel="0" collapsed="false">
      <c r="A1915" s="93" t="n">
        <v>2572</v>
      </c>
      <c r="B1915" s="54" t="s">
        <v>2426</v>
      </c>
      <c r="C1915" s="76" t="s">
        <v>2427</v>
      </c>
      <c r="D1915" s="96"/>
      <c r="E1915" s="130" t="n">
        <v>3000</v>
      </c>
    </row>
    <row r="1916" customFormat="false" ht="17.25" hidden="false" customHeight="true" outlineLevel="0" collapsed="false">
      <c r="A1916" s="93" t="n">
        <v>2573</v>
      </c>
      <c r="B1916" s="54" t="s">
        <v>2428</v>
      </c>
      <c r="C1916" s="76" t="s">
        <v>2429</v>
      </c>
      <c r="D1916" s="96"/>
      <c r="E1916" s="130" t="n">
        <v>3000</v>
      </c>
    </row>
    <row r="1917" customFormat="false" ht="17.25" hidden="false" customHeight="true" outlineLevel="0" collapsed="false">
      <c r="A1917" s="93" t="n">
        <v>2574</v>
      </c>
      <c r="B1917" s="54" t="s">
        <v>2430</v>
      </c>
      <c r="C1917" s="86" t="s">
        <v>781</v>
      </c>
      <c r="D1917" s="135"/>
      <c r="E1917" s="130" t="n">
        <v>6318</v>
      </c>
    </row>
    <row r="1918" customFormat="false" ht="17.25" hidden="false" customHeight="true" outlineLevel="0" collapsed="false">
      <c r="A1918" s="93" t="n">
        <v>2575</v>
      </c>
      <c r="B1918" s="54" t="s">
        <v>2431</v>
      </c>
      <c r="C1918" s="54" t="s">
        <v>781</v>
      </c>
      <c r="D1918" s="96"/>
      <c r="E1918" s="130" t="n">
        <v>603</v>
      </c>
    </row>
    <row r="1919" customFormat="false" ht="17.25" hidden="false" customHeight="true" outlineLevel="0" collapsed="false">
      <c r="A1919" s="93" t="n">
        <v>2576</v>
      </c>
      <c r="B1919" s="54" t="s">
        <v>2432</v>
      </c>
      <c r="C1919" s="54" t="s">
        <v>781</v>
      </c>
      <c r="D1919" s="96"/>
      <c r="E1919" s="130" t="n">
        <v>682</v>
      </c>
    </row>
    <row r="1920" customFormat="false" ht="17.25" hidden="false" customHeight="true" outlineLevel="0" collapsed="false">
      <c r="A1920" s="93" t="n">
        <v>2577</v>
      </c>
      <c r="B1920" s="54" t="s">
        <v>2433</v>
      </c>
      <c r="C1920" s="54" t="s">
        <v>781</v>
      </c>
      <c r="D1920" s="96"/>
      <c r="E1920" s="130" t="n">
        <v>620</v>
      </c>
    </row>
    <row r="1921" customFormat="false" ht="17.25" hidden="false" customHeight="true" outlineLevel="0" collapsed="false">
      <c r="A1921" s="93" t="n">
        <v>2578</v>
      </c>
      <c r="B1921" s="54" t="s">
        <v>2434</v>
      </c>
      <c r="C1921" s="54" t="s">
        <v>781</v>
      </c>
      <c r="D1921" s="96" t="s">
        <v>2435</v>
      </c>
      <c r="E1921" s="130" t="n">
        <v>89</v>
      </c>
    </row>
    <row r="1922" customFormat="false" ht="17.25" hidden="false" customHeight="true" outlineLevel="0" collapsed="false">
      <c r="A1922" s="93" t="n">
        <v>2579</v>
      </c>
      <c r="B1922" s="54" t="s">
        <v>2436</v>
      </c>
      <c r="C1922" s="54" t="s">
        <v>783</v>
      </c>
      <c r="D1922" s="96"/>
      <c r="E1922" s="130" t="n">
        <v>556</v>
      </c>
    </row>
    <row r="1923" customFormat="false" ht="17.25" hidden="false" customHeight="true" outlineLevel="0" collapsed="false">
      <c r="A1923" s="93" t="n">
        <v>2580</v>
      </c>
      <c r="B1923" s="54" t="s">
        <v>2437</v>
      </c>
      <c r="C1923" s="54" t="s">
        <v>783</v>
      </c>
      <c r="D1923" s="96"/>
      <c r="E1923" s="130" t="n">
        <v>132</v>
      </c>
    </row>
    <row r="1924" customFormat="false" ht="17.25" hidden="false" customHeight="true" outlineLevel="0" collapsed="false">
      <c r="A1924" s="93" t="n">
        <v>2581</v>
      </c>
      <c r="B1924" s="54" t="s">
        <v>2438</v>
      </c>
      <c r="C1924" s="54" t="s">
        <v>781</v>
      </c>
      <c r="D1924" s="96"/>
      <c r="E1924" s="130" t="n">
        <v>229</v>
      </c>
    </row>
    <row r="1925" customFormat="false" ht="17.25" hidden="false" customHeight="true" outlineLevel="0" collapsed="false">
      <c r="A1925" s="1" t="n">
        <v>2583</v>
      </c>
      <c r="B1925" s="54" t="s">
        <v>2439</v>
      </c>
      <c r="C1925" s="54" t="s">
        <v>781</v>
      </c>
      <c r="E1925" s="4" t="n">
        <v>30</v>
      </c>
    </row>
    <row r="1926" customFormat="false" ht="17.25" hidden="false" customHeight="true" outlineLevel="0" collapsed="false">
      <c r="A1926" s="93" t="n">
        <v>2584</v>
      </c>
      <c r="B1926" s="79" t="s">
        <v>2440</v>
      </c>
      <c r="C1926" s="79" t="s">
        <v>781</v>
      </c>
      <c r="E1926" s="130" t="n">
        <v>161</v>
      </c>
    </row>
    <row r="1927" customFormat="false" ht="17.25" hidden="false" customHeight="true" outlineLevel="0" collapsed="false">
      <c r="A1927" s="93" t="n">
        <v>2585</v>
      </c>
      <c r="B1927" s="54" t="s">
        <v>2441</v>
      </c>
      <c r="C1927" s="54" t="s">
        <v>781</v>
      </c>
      <c r="D1927" s="96"/>
      <c r="E1927" s="130" t="n">
        <v>567</v>
      </c>
    </row>
    <row r="1928" customFormat="false" ht="17.25" hidden="false" customHeight="true" outlineLevel="0" collapsed="false">
      <c r="A1928" s="93" t="n">
        <v>2586</v>
      </c>
      <c r="B1928" s="54" t="s">
        <v>2442</v>
      </c>
      <c r="C1928" s="54" t="s">
        <v>781</v>
      </c>
      <c r="D1928" s="96"/>
      <c r="E1928" s="130" t="n">
        <v>344</v>
      </c>
    </row>
    <row r="1929" customFormat="false" ht="17.25" hidden="false" customHeight="true" outlineLevel="0" collapsed="false">
      <c r="A1929" s="93" t="n">
        <v>2587</v>
      </c>
      <c r="B1929" s="54" t="s">
        <v>2443</v>
      </c>
      <c r="C1929" s="54" t="s">
        <v>781</v>
      </c>
      <c r="D1929" s="96"/>
      <c r="E1929" s="130" t="n">
        <v>166</v>
      </c>
    </row>
    <row r="1930" customFormat="false" ht="17.25" hidden="false" customHeight="true" outlineLevel="0" collapsed="false">
      <c r="A1930" s="93" t="n">
        <v>2588</v>
      </c>
      <c r="B1930" s="54" t="s">
        <v>2444</v>
      </c>
      <c r="C1930" s="54" t="s">
        <v>781</v>
      </c>
      <c r="E1930" s="130" t="n">
        <v>146</v>
      </c>
    </row>
    <row r="1931" customFormat="false" ht="17.25" hidden="false" customHeight="true" outlineLevel="0" collapsed="false">
      <c r="A1931" s="93" t="n">
        <v>2589</v>
      </c>
      <c r="B1931" s="54" t="s">
        <v>859</v>
      </c>
      <c r="C1931" s="54" t="s">
        <v>781</v>
      </c>
      <c r="D1931" s="96"/>
      <c r="E1931" s="130" t="n">
        <v>59</v>
      </c>
    </row>
    <row r="1932" customFormat="false" ht="17.25" hidden="false" customHeight="true" outlineLevel="0" collapsed="false">
      <c r="A1932" s="1" t="n">
        <v>2590</v>
      </c>
      <c r="B1932" s="54" t="s">
        <v>2445</v>
      </c>
      <c r="C1932" s="54" t="s">
        <v>781</v>
      </c>
      <c r="E1932" s="4" t="n">
        <v>180</v>
      </c>
    </row>
    <row r="1933" customFormat="false" ht="17.25" hidden="false" customHeight="true" outlineLevel="0" collapsed="false">
      <c r="A1933" s="93" t="n">
        <v>2597</v>
      </c>
      <c r="B1933" s="54" t="s">
        <v>2446</v>
      </c>
      <c r="C1933" s="54"/>
      <c r="E1933" s="130" t="n">
        <v>1</v>
      </c>
    </row>
    <row r="1934" customFormat="false" ht="17.25" hidden="false" customHeight="true" outlineLevel="0" collapsed="false">
      <c r="A1934" s="93" t="n">
        <v>2598</v>
      </c>
      <c r="B1934" s="54" t="s">
        <v>2447</v>
      </c>
      <c r="C1934" s="54" t="s">
        <v>94</v>
      </c>
      <c r="E1934" s="130" t="n">
        <v>10</v>
      </c>
    </row>
    <row r="1935" customFormat="false" ht="17.25" hidden="false" customHeight="true" outlineLevel="0" collapsed="false">
      <c r="A1935" s="1" t="n">
        <v>2600</v>
      </c>
      <c r="B1935" s="114" t="s">
        <v>2448</v>
      </c>
      <c r="C1935" s="114" t="s">
        <v>2449</v>
      </c>
      <c r="E1935" s="117" t="n">
        <v>200</v>
      </c>
    </row>
    <row r="1936" customFormat="false" ht="45" hidden="false" customHeight="true" outlineLevel="0" collapsed="false">
      <c r="A1936" s="1" t="n">
        <v>2601</v>
      </c>
      <c r="B1936" s="114" t="s">
        <v>2450</v>
      </c>
      <c r="C1936" s="114" t="s">
        <v>1837</v>
      </c>
      <c r="E1936" s="117" t="n">
        <v>400</v>
      </c>
    </row>
    <row r="1937" customFormat="false" ht="17.25" hidden="false" customHeight="true" outlineLevel="0" collapsed="false">
      <c r="A1937" s="1" t="n">
        <v>2602</v>
      </c>
      <c r="B1937" s="114" t="s">
        <v>2451</v>
      </c>
      <c r="C1937" s="114" t="s">
        <v>2452</v>
      </c>
      <c r="E1937" s="117" t="n">
        <v>150</v>
      </c>
    </row>
    <row r="1938" customFormat="false" ht="17.25" hidden="false" customHeight="true" outlineLevel="0" collapsed="false">
      <c r="A1938" s="1" t="n">
        <v>2603</v>
      </c>
      <c r="B1938" s="114" t="s">
        <v>2453</v>
      </c>
      <c r="C1938" s="114" t="s">
        <v>2454</v>
      </c>
      <c r="E1938" s="117" t="n">
        <v>140</v>
      </c>
    </row>
    <row r="1939" customFormat="false" ht="17.25" hidden="false" customHeight="true" outlineLevel="0" collapsed="false">
      <c r="A1939" s="1" t="n">
        <v>2604</v>
      </c>
      <c r="B1939" s="114" t="s">
        <v>2455</v>
      </c>
      <c r="C1939" s="114" t="s">
        <v>1886</v>
      </c>
      <c r="E1939" s="117" t="n">
        <v>280</v>
      </c>
    </row>
    <row r="1940" customFormat="false" ht="17.25" hidden="false" customHeight="true" outlineLevel="0" collapsed="false">
      <c r="A1940" s="1" t="n">
        <v>2605</v>
      </c>
      <c r="B1940" s="114" t="s">
        <v>2456</v>
      </c>
      <c r="C1940" s="114" t="s">
        <v>2457</v>
      </c>
      <c r="E1940" s="117" t="n">
        <v>370</v>
      </c>
    </row>
    <row r="1941" customFormat="false" ht="17.25" hidden="false" customHeight="true" outlineLevel="0" collapsed="false">
      <c r="A1941" s="1" t="n">
        <v>2606</v>
      </c>
      <c r="B1941" s="114" t="s">
        <v>2458</v>
      </c>
      <c r="C1941" s="114" t="s">
        <v>1869</v>
      </c>
      <c r="E1941" s="117" t="n">
        <v>200</v>
      </c>
    </row>
    <row r="1942" customFormat="false" ht="17.25" hidden="false" customHeight="true" outlineLevel="0" collapsed="false">
      <c r="A1942" s="1" t="n">
        <v>2607</v>
      </c>
      <c r="B1942" s="114" t="s">
        <v>2459</v>
      </c>
      <c r="C1942" s="114" t="s">
        <v>1876</v>
      </c>
      <c r="E1942" s="117" t="n">
        <v>216</v>
      </c>
    </row>
    <row r="1943" customFormat="false" ht="17.25" hidden="false" customHeight="true" outlineLevel="0" collapsed="false">
      <c r="A1943" s="1" t="n">
        <v>2608</v>
      </c>
      <c r="B1943" s="114" t="s">
        <v>2460</v>
      </c>
      <c r="C1943" s="114" t="s">
        <v>1876</v>
      </c>
      <c r="E1943" s="117" t="n">
        <v>235</v>
      </c>
    </row>
    <row r="1944" customFormat="false" ht="17.25" hidden="false" customHeight="true" outlineLevel="0" collapsed="false">
      <c r="A1944" s="1" t="n">
        <v>2609</v>
      </c>
      <c r="B1944" s="114" t="s">
        <v>2461</v>
      </c>
      <c r="C1944" s="114" t="s">
        <v>1861</v>
      </c>
      <c r="E1944" s="117" t="n">
        <v>220</v>
      </c>
    </row>
    <row r="1945" customFormat="false" ht="17.25" hidden="false" customHeight="true" outlineLevel="0" collapsed="false">
      <c r="A1945" s="1" t="n">
        <v>2610</v>
      </c>
      <c r="B1945" s="114" t="s">
        <v>2462</v>
      </c>
      <c r="C1945" s="114" t="s">
        <v>1861</v>
      </c>
      <c r="E1945" s="117" t="n">
        <v>200</v>
      </c>
    </row>
    <row r="1946" customFormat="false" ht="17.25" hidden="false" customHeight="true" outlineLevel="0" collapsed="false">
      <c r="A1946" s="1" t="n">
        <v>2611</v>
      </c>
      <c r="B1946" s="114" t="s">
        <v>2463</v>
      </c>
      <c r="C1946" s="114" t="s">
        <v>1861</v>
      </c>
      <c r="E1946" s="117" t="n">
        <v>200</v>
      </c>
    </row>
    <row r="1947" customFormat="false" ht="17.25" hidden="false" customHeight="true" outlineLevel="0" collapsed="false">
      <c r="A1947" s="1" t="n">
        <v>2612</v>
      </c>
      <c r="B1947" s="114" t="s">
        <v>2464</v>
      </c>
      <c r="C1947" s="114" t="s">
        <v>1869</v>
      </c>
      <c r="E1947" s="117" t="n">
        <v>100</v>
      </c>
    </row>
    <row r="1948" customFormat="false" ht="17.25" hidden="false" customHeight="true" outlineLevel="0" collapsed="false">
      <c r="A1948" s="1" t="n">
        <v>2613</v>
      </c>
      <c r="B1948" s="114" t="s">
        <v>2465</v>
      </c>
      <c r="C1948" s="114" t="s">
        <v>1869</v>
      </c>
      <c r="E1948" s="117" t="n">
        <v>200</v>
      </c>
    </row>
    <row r="1949" customFormat="false" ht="17.25" hidden="false" customHeight="true" outlineLevel="0" collapsed="false">
      <c r="A1949" s="1" t="n">
        <v>2614</v>
      </c>
      <c r="B1949" s="114" t="s">
        <v>2466</v>
      </c>
      <c r="C1949" s="106" t="s">
        <v>2467</v>
      </c>
      <c r="E1949" s="117" t="n">
        <v>100</v>
      </c>
    </row>
    <row r="1950" customFormat="false" ht="17.25" hidden="false" customHeight="true" outlineLevel="0" collapsed="false">
      <c r="A1950" s="1" t="n">
        <v>2616</v>
      </c>
      <c r="B1950" s="114" t="s">
        <v>2468</v>
      </c>
      <c r="C1950" s="106" t="s">
        <v>2469</v>
      </c>
      <c r="E1950" s="117" t="n">
        <v>151</v>
      </c>
    </row>
    <row r="1951" customFormat="false" ht="17.25" hidden="false" customHeight="true" outlineLevel="0" collapsed="false">
      <c r="A1951" s="1" t="n">
        <v>2617</v>
      </c>
      <c r="B1951" s="106" t="s">
        <v>2470</v>
      </c>
      <c r="C1951" s="136" t="s">
        <v>419</v>
      </c>
      <c r="E1951" s="117" t="n">
        <v>50</v>
      </c>
    </row>
    <row r="1952" customFormat="false" ht="17.25" hidden="false" customHeight="true" outlineLevel="0" collapsed="false">
      <c r="A1952" s="93" t="n">
        <v>2618</v>
      </c>
      <c r="B1952" s="54" t="s">
        <v>2471</v>
      </c>
      <c r="C1952" s="54" t="s">
        <v>980</v>
      </c>
      <c r="D1952" s="96"/>
      <c r="E1952" s="130" t="n">
        <v>10</v>
      </c>
    </row>
    <row r="1953" customFormat="false" ht="17.25" hidden="false" customHeight="true" outlineLevel="0" collapsed="false">
      <c r="A1953" s="93" t="n">
        <v>2619</v>
      </c>
      <c r="B1953" s="54" t="s">
        <v>2472</v>
      </c>
      <c r="C1953" s="54" t="s">
        <v>94</v>
      </c>
      <c r="D1953" s="96" t="s">
        <v>1719</v>
      </c>
      <c r="E1953" s="130" t="n">
        <v>4</v>
      </c>
    </row>
    <row r="1954" customFormat="false" ht="17.25" hidden="false" customHeight="true" outlineLevel="0" collapsed="false">
      <c r="A1954" s="93" t="n">
        <v>2620</v>
      </c>
      <c r="B1954" s="54" t="s">
        <v>2473</v>
      </c>
      <c r="C1954" s="54" t="s">
        <v>410</v>
      </c>
      <c r="D1954" s="96"/>
      <c r="E1954" s="130" t="n">
        <v>2396</v>
      </c>
    </row>
    <row r="1955" customFormat="false" ht="17.25" hidden="false" customHeight="true" outlineLevel="0" collapsed="false">
      <c r="A1955" s="93" t="n">
        <v>2621</v>
      </c>
      <c r="B1955" s="54" t="s">
        <v>2474</v>
      </c>
      <c r="C1955" s="54" t="s">
        <v>2475</v>
      </c>
      <c r="D1955" s="96"/>
      <c r="E1955" s="130" t="n">
        <v>1684</v>
      </c>
    </row>
    <row r="1956" customFormat="false" ht="17.25" hidden="false" customHeight="true" outlineLevel="0" collapsed="false">
      <c r="A1956" s="93" t="n">
        <v>2623</v>
      </c>
      <c r="B1956" s="54" t="s">
        <v>2476</v>
      </c>
      <c r="C1956" s="54" t="s">
        <v>892</v>
      </c>
      <c r="D1956" s="96"/>
      <c r="E1956" s="130" t="n">
        <v>2250</v>
      </c>
    </row>
    <row r="1957" customFormat="false" ht="17.25" hidden="false" customHeight="true" outlineLevel="0" collapsed="false">
      <c r="A1957" s="93" t="n">
        <v>2624</v>
      </c>
      <c r="B1957" s="54" t="s">
        <v>2477</v>
      </c>
      <c r="C1957" s="76" t="s">
        <v>2478</v>
      </c>
      <c r="D1957" s="96"/>
      <c r="E1957" s="130" t="n">
        <v>784</v>
      </c>
    </row>
    <row r="1958" customFormat="false" ht="17.25" hidden="false" customHeight="true" outlineLevel="0" collapsed="false">
      <c r="A1958" s="93" t="n">
        <v>2627</v>
      </c>
      <c r="B1958" s="54" t="s">
        <v>2479</v>
      </c>
      <c r="C1958" s="76" t="s">
        <v>2480</v>
      </c>
      <c r="D1958" s="96"/>
      <c r="E1958" s="130" t="n">
        <v>200</v>
      </c>
    </row>
    <row r="1959" customFormat="false" ht="17.25" hidden="false" customHeight="true" outlineLevel="0" collapsed="false">
      <c r="A1959" s="93" t="n">
        <v>2628</v>
      </c>
      <c r="B1959" s="54" t="s">
        <v>2481</v>
      </c>
      <c r="C1959" s="76" t="s">
        <v>2482</v>
      </c>
      <c r="D1959" s="96"/>
      <c r="E1959" s="130" t="n">
        <v>6000</v>
      </c>
    </row>
    <row r="1960" customFormat="false" ht="17.25" hidden="false" customHeight="true" outlineLevel="0" collapsed="false">
      <c r="A1960" s="93" t="n">
        <v>2630</v>
      </c>
      <c r="B1960" s="76" t="s">
        <v>2483</v>
      </c>
      <c r="C1960" s="54" t="s">
        <v>2484</v>
      </c>
      <c r="D1960" s="96"/>
      <c r="E1960" s="130" t="n">
        <v>976</v>
      </c>
    </row>
    <row r="1961" customFormat="false" ht="17.25" hidden="false" customHeight="true" outlineLevel="0" collapsed="false">
      <c r="A1961" s="93" t="n">
        <v>2631</v>
      </c>
      <c r="B1961" s="76" t="s">
        <v>2485</v>
      </c>
      <c r="C1961" s="54"/>
      <c r="D1961" s="96"/>
      <c r="E1961" s="130" t="n">
        <v>5000</v>
      </c>
    </row>
    <row r="1962" customFormat="false" ht="17.25" hidden="false" customHeight="true" outlineLevel="0" collapsed="false">
      <c r="A1962" s="93" t="n">
        <v>2633</v>
      </c>
      <c r="B1962" s="76" t="s">
        <v>2486</v>
      </c>
      <c r="C1962" s="76" t="s">
        <v>2487</v>
      </c>
      <c r="D1962" s="96"/>
      <c r="E1962" s="130" t="n">
        <v>44</v>
      </c>
    </row>
    <row r="1963" customFormat="false" ht="17.25" hidden="false" customHeight="true" outlineLevel="0" collapsed="false">
      <c r="A1963" s="93" t="n">
        <v>2634</v>
      </c>
      <c r="B1963" s="76" t="s">
        <v>2483</v>
      </c>
      <c r="C1963" s="54" t="s">
        <v>2484</v>
      </c>
      <c r="D1963" s="96"/>
      <c r="E1963" s="130" t="n">
        <v>5443</v>
      </c>
    </row>
    <row r="1964" customFormat="false" ht="17.25" hidden="false" customHeight="true" outlineLevel="0" collapsed="false">
      <c r="A1964" s="1" t="n">
        <v>2635</v>
      </c>
      <c r="B1964" s="19" t="s">
        <v>2483</v>
      </c>
      <c r="C1964" s="3" t="s">
        <v>2488</v>
      </c>
      <c r="E1964" s="5" t="n">
        <v>72</v>
      </c>
    </row>
    <row r="1965" customFormat="false" ht="17.25" hidden="false" customHeight="true" outlineLevel="0" collapsed="false">
      <c r="A1965" s="93" t="n">
        <v>2636</v>
      </c>
      <c r="B1965" s="76" t="s">
        <v>2489</v>
      </c>
      <c r="C1965" s="54" t="s">
        <v>2490</v>
      </c>
      <c r="D1965" s="96" t="s">
        <v>994</v>
      </c>
      <c r="E1965" s="130" t="n">
        <v>5000</v>
      </c>
    </row>
    <row r="1966" customFormat="false" ht="17.25" hidden="false" customHeight="true" outlineLevel="0" collapsed="false">
      <c r="A1966" s="93" t="n">
        <v>2637</v>
      </c>
      <c r="B1966" s="54" t="s">
        <v>2491</v>
      </c>
      <c r="C1966" s="54"/>
      <c r="D1966" s="96"/>
      <c r="E1966" s="130" t="n">
        <v>3763</v>
      </c>
    </row>
    <row r="1967" customFormat="false" ht="17.25" hidden="false" customHeight="true" outlineLevel="0" collapsed="false">
      <c r="A1967" s="93" t="n">
        <v>2638</v>
      </c>
      <c r="B1967" s="54" t="s">
        <v>2492</v>
      </c>
      <c r="C1967" s="76" t="s">
        <v>2487</v>
      </c>
      <c r="D1967" s="96"/>
      <c r="E1967" s="130" t="n">
        <v>100</v>
      </c>
    </row>
    <row r="1968" customFormat="false" ht="17.25" hidden="false" customHeight="true" outlineLevel="0" collapsed="false">
      <c r="A1968" s="93" t="n">
        <v>2639</v>
      </c>
      <c r="B1968" s="54" t="s">
        <v>2493</v>
      </c>
      <c r="C1968" s="76" t="s">
        <v>2480</v>
      </c>
      <c r="D1968" s="96"/>
      <c r="E1968" s="130" t="n">
        <v>539</v>
      </c>
    </row>
    <row r="1969" customFormat="false" ht="17.25" hidden="false" customHeight="true" outlineLevel="0" collapsed="false">
      <c r="A1969" s="93" t="n">
        <v>2640</v>
      </c>
      <c r="B1969" s="54" t="s">
        <v>2494</v>
      </c>
      <c r="C1969" s="76" t="s">
        <v>2487</v>
      </c>
      <c r="D1969" s="96"/>
      <c r="E1969" s="130" t="n">
        <v>39</v>
      </c>
    </row>
    <row r="1970" customFormat="false" ht="17.25" hidden="false" customHeight="true" outlineLevel="0" collapsed="false">
      <c r="A1970" s="93" t="n">
        <v>2642</v>
      </c>
      <c r="B1970" s="54" t="s">
        <v>2495</v>
      </c>
      <c r="C1970" s="76" t="s">
        <v>2480</v>
      </c>
      <c r="E1970" s="130" t="n">
        <v>769</v>
      </c>
    </row>
    <row r="1971" customFormat="false" ht="17.25" hidden="false" customHeight="true" outlineLevel="0" collapsed="false">
      <c r="A1971" s="93" t="n">
        <v>2641</v>
      </c>
      <c r="B1971" s="54" t="s">
        <v>2496</v>
      </c>
      <c r="C1971" s="76" t="s">
        <v>2480</v>
      </c>
      <c r="D1971" s="96"/>
      <c r="E1971" s="130" t="n">
        <v>4068</v>
      </c>
    </row>
    <row r="1972" customFormat="false" ht="17.25" hidden="false" customHeight="true" outlineLevel="0" collapsed="false">
      <c r="A1972" s="93" t="n">
        <v>2644</v>
      </c>
      <c r="B1972" s="76" t="s">
        <v>1429</v>
      </c>
      <c r="C1972" s="54" t="s">
        <v>2497</v>
      </c>
      <c r="D1972" s="96" t="s">
        <v>2498</v>
      </c>
      <c r="E1972" s="130" t="n">
        <v>1000</v>
      </c>
    </row>
    <row r="1973" customFormat="false" ht="17.25" hidden="false" customHeight="true" outlineLevel="0" collapsed="false">
      <c r="A1973" s="93" t="n">
        <v>2645</v>
      </c>
      <c r="B1973" s="76" t="s">
        <v>1429</v>
      </c>
      <c r="C1973" s="54" t="s">
        <v>2499</v>
      </c>
      <c r="D1973" s="96" t="s">
        <v>2500</v>
      </c>
      <c r="E1973" s="130" t="n">
        <v>5047</v>
      </c>
    </row>
    <row r="1974" customFormat="false" ht="17.25" hidden="false" customHeight="true" outlineLevel="0" collapsed="false">
      <c r="A1974" s="93" t="n">
        <v>2646</v>
      </c>
      <c r="B1974" s="54" t="s">
        <v>2501</v>
      </c>
      <c r="C1974" s="54" t="s">
        <v>407</v>
      </c>
      <c r="E1974" s="130" t="n">
        <v>4680</v>
      </c>
    </row>
    <row r="1975" customFormat="false" ht="17.25" hidden="false" customHeight="true" outlineLevel="0" collapsed="false">
      <c r="A1975" s="93" t="n">
        <v>2647</v>
      </c>
      <c r="B1975" s="54" t="s">
        <v>2502</v>
      </c>
      <c r="C1975" s="54" t="s">
        <v>410</v>
      </c>
      <c r="D1975" s="96"/>
      <c r="E1975" s="130" t="n">
        <v>1196</v>
      </c>
    </row>
    <row r="1976" customFormat="false" ht="17.25" hidden="false" customHeight="true" outlineLevel="0" collapsed="false">
      <c r="A1976" s="93" t="n">
        <v>2650</v>
      </c>
      <c r="B1976" s="76" t="s">
        <v>1816</v>
      </c>
      <c r="C1976" s="54" t="s">
        <v>2503</v>
      </c>
      <c r="D1976" s="96"/>
      <c r="E1976" s="130" t="n">
        <v>2041</v>
      </c>
    </row>
    <row r="1977" customFormat="false" ht="17.25" hidden="false" customHeight="true" outlineLevel="0" collapsed="false">
      <c r="A1977" s="93" t="n">
        <v>2650</v>
      </c>
      <c r="B1977" s="76" t="s">
        <v>1816</v>
      </c>
      <c r="C1977" s="54" t="s">
        <v>2503</v>
      </c>
      <c r="D1977" s="96"/>
      <c r="E1977" s="130" t="n">
        <v>2041</v>
      </c>
    </row>
    <row r="1978" customFormat="false" ht="17.25" hidden="false" customHeight="true" outlineLevel="0" collapsed="false">
      <c r="A1978" s="93" t="n">
        <v>2651</v>
      </c>
      <c r="B1978" s="54" t="s">
        <v>2504</v>
      </c>
      <c r="C1978" s="54" t="s">
        <v>2505</v>
      </c>
      <c r="D1978" s="96"/>
      <c r="E1978" s="130" t="n">
        <v>928</v>
      </c>
    </row>
    <row r="1979" customFormat="false" ht="17.25" hidden="false" customHeight="true" outlineLevel="0" collapsed="false">
      <c r="A1979" s="93" t="n">
        <v>2652</v>
      </c>
      <c r="B1979" s="54" t="s">
        <v>2506</v>
      </c>
      <c r="C1979" s="54" t="s">
        <v>2507</v>
      </c>
      <c r="D1979" s="96"/>
      <c r="E1979" s="130" t="n">
        <v>400</v>
      </c>
    </row>
    <row r="1980" customFormat="false" ht="17.25" hidden="false" customHeight="true" outlineLevel="0" collapsed="false">
      <c r="A1980" s="93" t="n">
        <v>2653</v>
      </c>
      <c r="B1980" s="76" t="s">
        <v>1429</v>
      </c>
      <c r="C1980" s="54" t="s">
        <v>2508</v>
      </c>
      <c r="D1980" s="96" t="s">
        <v>2500</v>
      </c>
      <c r="E1980" s="130" t="n">
        <v>1200</v>
      </c>
    </row>
    <row r="1981" customFormat="false" ht="17.25" hidden="false" customHeight="true" outlineLevel="0" collapsed="false">
      <c r="A1981" s="93" t="n">
        <v>2654</v>
      </c>
      <c r="B1981" s="54" t="s">
        <v>2509</v>
      </c>
      <c r="C1981" s="76" t="s">
        <v>2510</v>
      </c>
      <c r="D1981" s="96"/>
      <c r="E1981" s="130" t="n">
        <v>3091</v>
      </c>
    </row>
    <row r="1982" customFormat="false" ht="17.25" hidden="false" customHeight="true" outlineLevel="0" collapsed="false">
      <c r="A1982" s="93" t="n">
        <v>2655</v>
      </c>
      <c r="B1982" s="76" t="s">
        <v>1816</v>
      </c>
      <c r="C1982" s="54" t="s">
        <v>2511</v>
      </c>
      <c r="D1982" s="96"/>
      <c r="E1982" s="130" t="n">
        <v>922</v>
      </c>
    </row>
    <row r="1983" customFormat="false" ht="17.25" hidden="false" customHeight="true" outlineLevel="0" collapsed="false">
      <c r="A1983" s="93" t="n">
        <v>2656</v>
      </c>
      <c r="B1983" s="76" t="s">
        <v>1816</v>
      </c>
      <c r="C1983" s="54" t="s">
        <v>2512</v>
      </c>
      <c r="D1983" s="96"/>
      <c r="E1983" s="130" t="n">
        <v>970</v>
      </c>
    </row>
    <row r="1984" customFormat="false" ht="17.25" hidden="false" customHeight="true" outlineLevel="0" collapsed="false">
      <c r="A1984" s="93" t="n">
        <v>2658</v>
      </c>
      <c r="B1984" s="76" t="s">
        <v>1347</v>
      </c>
      <c r="C1984" s="54" t="s">
        <v>2513</v>
      </c>
      <c r="D1984" s="96"/>
      <c r="E1984" s="130" t="n">
        <v>1000</v>
      </c>
    </row>
    <row r="1985" customFormat="false" ht="17.25" hidden="false" customHeight="true" outlineLevel="0" collapsed="false">
      <c r="A1985" s="93" t="n">
        <v>2659</v>
      </c>
      <c r="B1985" s="76" t="s">
        <v>2514</v>
      </c>
      <c r="C1985" s="54" t="s">
        <v>2515</v>
      </c>
      <c r="D1985" s="96" t="s">
        <v>2516</v>
      </c>
      <c r="E1985" s="130" t="n">
        <v>500</v>
      </c>
    </row>
    <row r="1986" customFormat="false" ht="17.25" hidden="false" customHeight="true" outlineLevel="0" collapsed="false">
      <c r="A1986" s="93" t="n">
        <v>2660</v>
      </c>
      <c r="B1986" s="76" t="s">
        <v>2514</v>
      </c>
      <c r="C1986" s="54" t="s">
        <v>2517</v>
      </c>
      <c r="D1986" s="96" t="s">
        <v>2518</v>
      </c>
      <c r="E1986" s="130" t="n">
        <v>350</v>
      </c>
    </row>
    <row r="1987" customFormat="false" ht="17.25" hidden="false" customHeight="true" outlineLevel="0" collapsed="false">
      <c r="A1987" s="93" t="n">
        <v>2661</v>
      </c>
      <c r="B1987" s="76" t="s">
        <v>2519</v>
      </c>
      <c r="C1987" s="54" t="s">
        <v>2520</v>
      </c>
      <c r="D1987" s="96" t="s">
        <v>2521</v>
      </c>
      <c r="E1987" s="130" t="n">
        <v>8664</v>
      </c>
    </row>
    <row r="1988" customFormat="false" ht="17.25" hidden="false" customHeight="true" outlineLevel="0" collapsed="false">
      <c r="A1988" s="93" t="n">
        <v>2664</v>
      </c>
      <c r="B1988" s="54" t="s">
        <v>2522</v>
      </c>
      <c r="C1988" s="54" t="s">
        <v>2523</v>
      </c>
      <c r="D1988" s="96"/>
      <c r="E1988" s="130" t="n">
        <v>472</v>
      </c>
    </row>
    <row r="1989" customFormat="false" ht="17.25" hidden="false" customHeight="true" outlineLevel="0" collapsed="false">
      <c r="A1989" s="93" t="n">
        <v>2665</v>
      </c>
      <c r="B1989" s="76" t="s">
        <v>2524</v>
      </c>
      <c r="C1989" s="54" t="s">
        <v>2525</v>
      </c>
      <c r="D1989" s="96"/>
      <c r="E1989" s="130" t="n">
        <v>534</v>
      </c>
    </row>
    <row r="1990" customFormat="false" ht="17.25" hidden="false" customHeight="true" outlineLevel="0" collapsed="false">
      <c r="A1990" s="93" t="n">
        <v>2666</v>
      </c>
      <c r="B1990" s="54" t="s">
        <v>2526</v>
      </c>
      <c r="C1990" s="54" t="s">
        <v>2527</v>
      </c>
      <c r="D1990" s="96"/>
      <c r="E1990" s="130" t="n">
        <v>505</v>
      </c>
    </row>
    <row r="1991" customFormat="false" ht="17.25" hidden="false" customHeight="true" outlineLevel="0" collapsed="false">
      <c r="A1991" s="93" t="n">
        <v>2671</v>
      </c>
      <c r="B1991" s="76" t="s">
        <v>2480</v>
      </c>
      <c r="C1991" s="76" t="s">
        <v>2528</v>
      </c>
      <c r="E1991" s="130" t="n">
        <v>350</v>
      </c>
    </row>
    <row r="1992" customFormat="false" ht="17.25" hidden="false" customHeight="true" outlineLevel="0" collapsed="false">
      <c r="A1992" s="93" t="n">
        <v>2673</v>
      </c>
      <c r="B1992" s="76" t="s">
        <v>2529</v>
      </c>
      <c r="C1992" s="76" t="s">
        <v>2530</v>
      </c>
      <c r="E1992" s="130" t="n">
        <v>5</v>
      </c>
    </row>
    <row r="1993" customFormat="false" ht="17.25" hidden="false" customHeight="true" outlineLevel="0" collapsed="false">
      <c r="A1993" s="93" t="n">
        <v>2675</v>
      </c>
      <c r="B1993" s="76" t="s">
        <v>2531</v>
      </c>
      <c r="C1993" s="54" t="s">
        <v>2532</v>
      </c>
      <c r="D1993" s="96"/>
      <c r="E1993" s="130" t="s">
        <v>2533</v>
      </c>
    </row>
    <row r="1994" customFormat="false" ht="17.25" hidden="false" customHeight="true" outlineLevel="0" collapsed="false">
      <c r="A1994" s="93" t="n">
        <v>2678</v>
      </c>
      <c r="B1994" s="76" t="s">
        <v>2531</v>
      </c>
      <c r="C1994" s="54" t="s">
        <v>2534</v>
      </c>
      <c r="D1994" s="96"/>
      <c r="E1994" s="130" t="n">
        <v>398</v>
      </c>
    </row>
    <row r="1995" customFormat="false" ht="17.25" hidden="false" customHeight="true" outlineLevel="0" collapsed="false">
      <c r="A1995" s="93" t="n">
        <v>2679</v>
      </c>
      <c r="B1995" s="54" t="s">
        <v>2535</v>
      </c>
      <c r="C1995" s="76" t="s">
        <v>2536</v>
      </c>
      <c r="D1995" s="96"/>
      <c r="E1995" s="130" t="n">
        <v>296</v>
      </c>
    </row>
    <row r="1996" customFormat="false" ht="17.25" hidden="false" customHeight="true" outlineLevel="0" collapsed="false">
      <c r="A1996" s="93" t="n">
        <v>2680</v>
      </c>
      <c r="B1996" s="76" t="s">
        <v>2537</v>
      </c>
      <c r="C1996" s="54" t="s">
        <v>2538</v>
      </c>
      <c r="D1996" s="96"/>
      <c r="E1996" s="130" t="n">
        <v>1967</v>
      </c>
    </row>
    <row r="1997" customFormat="false" ht="17.25" hidden="false" customHeight="true" outlineLevel="0" collapsed="false">
      <c r="A1997" s="93" t="n">
        <v>2681</v>
      </c>
      <c r="B1997" s="76" t="s">
        <v>2537</v>
      </c>
      <c r="C1997" s="54" t="s">
        <v>2539</v>
      </c>
      <c r="D1997" s="96"/>
      <c r="E1997" s="130" t="n">
        <v>1587</v>
      </c>
    </row>
    <row r="1998" customFormat="false" ht="17.25" hidden="false" customHeight="true" outlineLevel="0" collapsed="false">
      <c r="A1998" s="93" t="n">
        <v>2682</v>
      </c>
      <c r="B1998" s="76" t="s">
        <v>2537</v>
      </c>
      <c r="C1998" s="54" t="s">
        <v>1013</v>
      </c>
      <c r="D1998" s="96"/>
      <c r="E1998" s="130" t="n">
        <v>1056</v>
      </c>
    </row>
    <row r="1999" customFormat="false" ht="17.25" hidden="false" customHeight="true" outlineLevel="0" collapsed="false">
      <c r="A1999" s="93" t="n">
        <v>2692</v>
      </c>
      <c r="B1999" s="76" t="s">
        <v>689</v>
      </c>
      <c r="C1999" s="54" t="s">
        <v>1598</v>
      </c>
      <c r="D1999" s="96"/>
      <c r="E1999" s="130" t="n">
        <v>1063</v>
      </c>
    </row>
    <row r="2000" customFormat="false" ht="17.25" hidden="false" customHeight="true" outlineLevel="0" collapsed="false">
      <c r="A2000" s="93" t="n">
        <v>2734</v>
      </c>
      <c r="B2000" s="54" t="s">
        <v>2540</v>
      </c>
      <c r="C2000" s="54" t="s">
        <v>410</v>
      </c>
      <c r="D2000" s="96"/>
      <c r="E2000" s="130" t="n">
        <v>258</v>
      </c>
    </row>
    <row r="2001" customFormat="false" ht="17.25" hidden="false" customHeight="true" outlineLevel="0" collapsed="false">
      <c r="A2001" s="93" t="n">
        <v>2754</v>
      </c>
      <c r="B2001" s="54" t="s">
        <v>2541</v>
      </c>
      <c r="C2001" s="54" t="s">
        <v>749</v>
      </c>
      <c r="D2001" s="96" t="s">
        <v>2542</v>
      </c>
      <c r="E2001" s="130" t="n">
        <v>858</v>
      </c>
    </row>
    <row r="2002" customFormat="false" ht="17.25" hidden="false" customHeight="true" outlineLevel="0" collapsed="false">
      <c r="A2002" s="93" t="n">
        <v>2825</v>
      </c>
      <c r="B2002" s="54" t="s">
        <v>2543</v>
      </c>
      <c r="C2002" s="54"/>
      <c r="D2002" s="96"/>
      <c r="E2002" s="130" t="n">
        <v>1224</v>
      </c>
    </row>
    <row r="2003" customFormat="false" ht="17.25" hidden="false" customHeight="true" outlineLevel="0" collapsed="false">
      <c r="A2003" s="93" t="n">
        <v>2683</v>
      </c>
      <c r="B2003" s="54" t="s">
        <v>2544</v>
      </c>
      <c r="C2003" s="54" t="s">
        <v>2545</v>
      </c>
      <c r="D2003" s="96"/>
      <c r="E2003" s="130" t="n">
        <v>3992</v>
      </c>
    </row>
    <row r="2004" customFormat="false" ht="17.25" hidden="false" customHeight="true" outlineLevel="0" collapsed="false">
      <c r="A2004" s="93" t="n">
        <v>2684</v>
      </c>
      <c r="B2004" s="54" t="s">
        <v>2546</v>
      </c>
      <c r="C2004" s="54" t="s">
        <v>2545</v>
      </c>
      <c r="D2004" s="96"/>
      <c r="E2004" s="130" t="n">
        <v>3991</v>
      </c>
    </row>
    <row r="2005" customFormat="false" ht="17.25" hidden="false" customHeight="true" outlineLevel="0" collapsed="false">
      <c r="A2005" s="93" t="n">
        <v>2686</v>
      </c>
      <c r="B2005" s="54" t="s">
        <v>2547</v>
      </c>
      <c r="C2005" s="76" t="s">
        <v>2548</v>
      </c>
      <c r="D2005" s="96"/>
      <c r="E2005" s="130" t="n">
        <v>102</v>
      </c>
    </row>
    <row r="2006" customFormat="false" ht="17.25" hidden="false" customHeight="true" outlineLevel="0" collapsed="false">
      <c r="A2006" s="93" t="n">
        <v>2687</v>
      </c>
      <c r="B2006" s="54" t="s">
        <v>2549</v>
      </c>
      <c r="C2006" s="54" t="s">
        <v>2550</v>
      </c>
      <c r="D2006" s="96" t="s">
        <v>2551</v>
      </c>
      <c r="E2006" s="130" t="n">
        <v>5</v>
      </c>
    </row>
    <row r="2007" customFormat="false" ht="17.25" hidden="false" customHeight="true" outlineLevel="0" collapsed="false">
      <c r="A2007" s="93" t="n">
        <v>2688</v>
      </c>
      <c r="B2007" s="54" t="s">
        <v>2552</v>
      </c>
      <c r="C2007" s="54" t="s">
        <v>2553</v>
      </c>
      <c r="D2007" s="96"/>
      <c r="E2007" s="130" t="n">
        <v>29</v>
      </c>
    </row>
    <row r="2008" customFormat="false" ht="17.25" hidden="false" customHeight="true" outlineLevel="0" collapsed="false">
      <c r="A2008" s="93" t="n">
        <v>2690</v>
      </c>
      <c r="B2008" s="76" t="s">
        <v>2325</v>
      </c>
      <c r="C2008" s="54" t="s">
        <v>2554</v>
      </c>
      <c r="D2008" s="96"/>
      <c r="E2008" s="130" t="n">
        <v>330</v>
      </c>
    </row>
    <row r="2009" customFormat="false" ht="17.25" hidden="false" customHeight="true" outlineLevel="0" collapsed="false">
      <c r="A2009" s="93" t="n">
        <v>2691</v>
      </c>
      <c r="B2009" s="76" t="s">
        <v>2325</v>
      </c>
      <c r="C2009" s="54" t="s">
        <v>2555</v>
      </c>
      <c r="D2009" s="96"/>
      <c r="E2009" s="130" t="n">
        <v>465</v>
      </c>
    </row>
    <row r="2010" customFormat="false" ht="17.25" hidden="false" customHeight="true" outlineLevel="0" collapsed="false">
      <c r="A2010" s="93" t="n">
        <v>2692</v>
      </c>
      <c r="B2010" s="76" t="s">
        <v>689</v>
      </c>
      <c r="C2010" s="54" t="s">
        <v>1598</v>
      </c>
      <c r="E2010" s="130" t="n">
        <v>1063</v>
      </c>
    </row>
    <row r="2011" customFormat="false" ht="17.25" hidden="false" customHeight="true" outlineLevel="0" collapsed="false">
      <c r="A2011" s="93" t="n">
        <v>2693</v>
      </c>
      <c r="B2011" s="54" t="s">
        <v>2556</v>
      </c>
      <c r="C2011" s="76" t="s">
        <v>2557</v>
      </c>
      <c r="D2011" s="96"/>
      <c r="E2011" s="130" t="n">
        <v>59</v>
      </c>
    </row>
    <row r="2012" customFormat="false" ht="17.25" hidden="false" customHeight="true" outlineLevel="0" collapsed="false">
      <c r="A2012" s="93" t="n">
        <v>2697</v>
      </c>
      <c r="B2012" s="76" t="s">
        <v>25</v>
      </c>
      <c r="C2012" s="54"/>
      <c r="D2012" s="96"/>
      <c r="E2012" s="130" t="n">
        <v>30</v>
      </c>
    </row>
    <row r="2013" customFormat="false" ht="17.25" hidden="false" customHeight="true" outlineLevel="0" collapsed="false">
      <c r="A2013" s="93" t="n">
        <v>2698</v>
      </c>
      <c r="B2013" s="54" t="s">
        <v>2558</v>
      </c>
      <c r="C2013" s="54" t="s">
        <v>2324</v>
      </c>
      <c r="D2013" s="96"/>
      <c r="E2013" s="130" t="n">
        <v>210</v>
      </c>
    </row>
    <row r="2014" customFormat="false" ht="17.25" hidden="false" customHeight="true" outlineLevel="0" collapsed="false">
      <c r="A2014" s="93" t="n">
        <v>2699</v>
      </c>
      <c r="B2014" s="54" t="s">
        <v>2559</v>
      </c>
      <c r="C2014" s="76" t="s">
        <v>2560</v>
      </c>
      <c r="D2014" s="96"/>
      <c r="E2014" s="130" t="n">
        <v>7</v>
      </c>
    </row>
    <row r="2015" customFormat="false" ht="17.25" hidden="false" customHeight="true" outlineLevel="0" collapsed="false">
      <c r="A2015" s="93" t="n">
        <v>2709</v>
      </c>
      <c r="B2015" s="54" t="s">
        <v>2561</v>
      </c>
      <c r="C2015" s="54" t="s">
        <v>2562</v>
      </c>
      <c r="D2015" s="96"/>
      <c r="E2015" s="130" t="n">
        <v>1902</v>
      </c>
    </row>
    <row r="2016" customFormat="false" ht="17.25" hidden="false" customHeight="true" outlineLevel="0" collapsed="false">
      <c r="A2016" s="93" t="n">
        <v>2712</v>
      </c>
      <c r="B2016" s="76" t="s">
        <v>2563</v>
      </c>
      <c r="C2016" s="54" t="s">
        <v>1781</v>
      </c>
      <c r="D2016" s="96"/>
      <c r="E2016" s="130" t="n">
        <v>531</v>
      </c>
    </row>
    <row r="2017" customFormat="false" ht="17.25" hidden="false" customHeight="true" outlineLevel="0" collapsed="false">
      <c r="A2017" s="93" t="n">
        <v>2713</v>
      </c>
      <c r="B2017" s="76" t="s">
        <v>2563</v>
      </c>
      <c r="C2017" s="54" t="s">
        <v>2564</v>
      </c>
      <c r="D2017" s="96"/>
      <c r="E2017" s="130" t="n">
        <v>1066</v>
      </c>
    </row>
    <row r="2018" customFormat="false" ht="17.25" hidden="false" customHeight="true" outlineLevel="0" collapsed="false">
      <c r="A2018" s="93" t="n">
        <v>2715</v>
      </c>
      <c r="B2018" s="54" t="s">
        <v>2565</v>
      </c>
      <c r="C2018" s="54" t="s">
        <v>2566</v>
      </c>
      <c r="D2018" s="96"/>
      <c r="E2018" s="130" t="n">
        <v>183</v>
      </c>
    </row>
    <row r="2019" customFormat="false" ht="17.25" hidden="false" customHeight="true" outlineLevel="0" collapsed="false">
      <c r="A2019" s="93" t="n">
        <v>2718</v>
      </c>
      <c r="B2019" s="76" t="s">
        <v>2567</v>
      </c>
      <c r="C2019" s="54"/>
      <c r="D2019" s="96"/>
      <c r="E2019" s="130" t="n">
        <v>50</v>
      </c>
    </row>
    <row r="2020" customFormat="false" ht="17.25" hidden="false" customHeight="true" outlineLevel="0" collapsed="false">
      <c r="A2020" s="93" t="n">
        <v>2719</v>
      </c>
      <c r="B2020" s="54" t="s">
        <v>2568</v>
      </c>
      <c r="C2020" s="54"/>
      <c r="D2020" s="96"/>
      <c r="E2020" s="130" t="n">
        <v>100</v>
      </c>
    </row>
    <row r="2021" customFormat="false" ht="17.25" hidden="false" customHeight="true" outlineLevel="0" collapsed="false">
      <c r="A2021" s="93" t="n">
        <v>2720</v>
      </c>
      <c r="B2021" s="76" t="s">
        <v>2563</v>
      </c>
      <c r="C2021" s="54" t="s">
        <v>2569</v>
      </c>
      <c r="D2021" s="96"/>
      <c r="E2021" s="130" t="n">
        <v>1620</v>
      </c>
    </row>
    <row r="2022" customFormat="false" ht="17.25" hidden="false" customHeight="true" outlineLevel="0" collapsed="false">
      <c r="A2022" s="93" t="n">
        <v>2722</v>
      </c>
      <c r="B2022" s="76" t="s">
        <v>2570</v>
      </c>
      <c r="C2022" s="54"/>
      <c r="D2022" s="96"/>
      <c r="E2022" s="130" t="n">
        <v>45</v>
      </c>
    </row>
    <row r="2023" customFormat="false" ht="17.25" hidden="false" customHeight="true" outlineLevel="0" collapsed="false">
      <c r="A2023" s="93" t="n">
        <v>2728</v>
      </c>
      <c r="B2023" s="54" t="s">
        <v>2571</v>
      </c>
      <c r="C2023" s="54" t="s">
        <v>2572</v>
      </c>
      <c r="D2023" s="96"/>
      <c r="E2023" s="130" t="n">
        <v>64</v>
      </c>
    </row>
    <row r="2024" customFormat="false" ht="17.25" hidden="false" customHeight="true" outlineLevel="0" collapsed="false">
      <c r="A2024" s="93" t="n">
        <v>2729</v>
      </c>
      <c r="B2024" s="54" t="s">
        <v>552</v>
      </c>
      <c r="C2024" s="54" t="s">
        <v>1696</v>
      </c>
      <c r="D2024" s="96" t="s">
        <v>2573</v>
      </c>
      <c r="E2024" s="130" t="n">
        <v>5048</v>
      </c>
    </row>
    <row r="2025" customFormat="false" ht="17.25" hidden="false" customHeight="true" outlineLevel="0" collapsed="false">
      <c r="A2025" s="93" t="n">
        <v>2731</v>
      </c>
      <c r="B2025" s="54" t="s">
        <v>2574</v>
      </c>
      <c r="C2025" s="76" t="s">
        <v>2575</v>
      </c>
      <c r="D2025" s="96"/>
      <c r="E2025" s="130" t="n">
        <v>133</v>
      </c>
    </row>
    <row r="2026" customFormat="false" ht="17.25" hidden="false" customHeight="true" outlineLevel="0" collapsed="false">
      <c r="A2026" s="93" t="n">
        <v>2735</v>
      </c>
      <c r="B2026" s="54" t="s">
        <v>2576</v>
      </c>
      <c r="C2026" s="76" t="s">
        <v>2577</v>
      </c>
      <c r="D2026" s="96"/>
      <c r="E2026" s="130" t="n">
        <v>176</v>
      </c>
    </row>
    <row r="2027" customFormat="false" ht="17.25" hidden="false" customHeight="true" outlineLevel="0" collapsed="false">
      <c r="A2027" s="93" t="n">
        <v>2736</v>
      </c>
      <c r="B2027" s="54" t="s">
        <v>2578</v>
      </c>
      <c r="C2027" s="76" t="s">
        <v>2577</v>
      </c>
      <c r="D2027" s="96"/>
      <c r="E2027" s="130" t="n">
        <v>24</v>
      </c>
    </row>
    <row r="2028" customFormat="false" ht="17.25" hidden="false" customHeight="true" outlineLevel="0" collapsed="false">
      <c r="A2028" s="93" t="n">
        <v>2738</v>
      </c>
      <c r="B2028" s="76" t="s">
        <v>2579</v>
      </c>
      <c r="C2028" s="54" t="s">
        <v>2580</v>
      </c>
      <c r="D2028" s="96"/>
      <c r="E2028" s="130" t="n">
        <v>25</v>
      </c>
    </row>
    <row r="2029" customFormat="false" ht="17.25" hidden="false" customHeight="true" outlineLevel="0" collapsed="false">
      <c r="A2029" s="93" t="n">
        <v>2743</v>
      </c>
      <c r="B2029" s="76" t="s">
        <v>2581</v>
      </c>
      <c r="C2029" s="54" t="s">
        <v>2582</v>
      </c>
      <c r="D2029" s="96"/>
      <c r="E2029" s="130" t="n">
        <v>288</v>
      </c>
    </row>
    <row r="2030" customFormat="false" ht="17.25" hidden="false" customHeight="true" outlineLevel="0" collapsed="false">
      <c r="A2030" s="93" t="n">
        <v>2749</v>
      </c>
      <c r="B2030" s="54" t="s">
        <v>539</v>
      </c>
      <c r="C2030" s="54" t="s">
        <v>753</v>
      </c>
      <c r="D2030" s="96" t="s">
        <v>2583</v>
      </c>
      <c r="E2030" s="130" t="n">
        <v>1475</v>
      </c>
    </row>
    <row r="2031" customFormat="false" ht="17.25" hidden="false" customHeight="true" outlineLevel="0" collapsed="false">
      <c r="A2031" s="93" t="n">
        <v>2750</v>
      </c>
      <c r="B2031" s="54" t="s">
        <v>2584</v>
      </c>
      <c r="C2031" s="54" t="s">
        <v>753</v>
      </c>
      <c r="D2031" s="96" t="s">
        <v>2583</v>
      </c>
      <c r="E2031" s="130" t="n">
        <v>146</v>
      </c>
    </row>
    <row r="2032" customFormat="false" ht="17.25" hidden="false" customHeight="true" outlineLevel="0" collapsed="false">
      <c r="A2032" s="93" t="n">
        <v>2751</v>
      </c>
      <c r="B2032" s="54" t="s">
        <v>1736</v>
      </c>
      <c r="C2032" s="54" t="s">
        <v>753</v>
      </c>
      <c r="D2032" s="96" t="s">
        <v>2583</v>
      </c>
      <c r="E2032" s="130" t="n">
        <v>480</v>
      </c>
    </row>
    <row r="2033" customFormat="false" ht="17.25" hidden="false" customHeight="true" outlineLevel="0" collapsed="false">
      <c r="A2033" s="93" t="n">
        <v>2752</v>
      </c>
      <c r="B2033" s="54" t="s">
        <v>2585</v>
      </c>
      <c r="C2033" s="54" t="s">
        <v>781</v>
      </c>
      <c r="D2033" s="96"/>
      <c r="E2033" s="130" t="n">
        <v>98</v>
      </c>
    </row>
    <row r="2034" customFormat="false" ht="17.25" hidden="false" customHeight="true" outlineLevel="0" collapsed="false">
      <c r="A2034" s="93" t="n">
        <v>2755</v>
      </c>
      <c r="B2034" s="54" t="s">
        <v>2586</v>
      </c>
      <c r="C2034" s="54" t="s">
        <v>781</v>
      </c>
      <c r="D2034" s="96" t="s">
        <v>1697</v>
      </c>
      <c r="E2034" s="130" t="n">
        <v>80</v>
      </c>
    </row>
    <row r="2035" customFormat="false" ht="17.25" hidden="false" customHeight="true" outlineLevel="0" collapsed="false">
      <c r="A2035" s="93" t="n">
        <v>2763</v>
      </c>
      <c r="B2035" s="54" t="s">
        <v>2587</v>
      </c>
      <c r="C2035" s="54" t="s">
        <v>2588</v>
      </c>
      <c r="D2035" s="96" t="s">
        <v>2589</v>
      </c>
      <c r="E2035" s="130" t="n">
        <v>16</v>
      </c>
    </row>
    <row r="2036" customFormat="false" ht="17.25" hidden="false" customHeight="true" outlineLevel="0" collapsed="false">
      <c r="A2036" s="93" t="n">
        <v>2764</v>
      </c>
      <c r="B2036" s="54" t="s">
        <v>2590</v>
      </c>
      <c r="C2036" s="54" t="s">
        <v>753</v>
      </c>
      <c r="D2036" s="96" t="s">
        <v>1719</v>
      </c>
      <c r="E2036" s="130" t="n">
        <v>110</v>
      </c>
    </row>
    <row r="2037" customFormat="false" ht="17.25" hidden="false" customHeight="true" outlineLevel="0" collapsed="false">
      <c r="A2037" s="93" t="n">
        <v>2766</v>
      </c>
      <c r="B2037" s="54" t="s">
        <v>2591</v>
      </c>
      <c r="C2037" s="54" t="s">
        <v>781</v>
      </c>
      <c r="D2037" s="96" t="s">
        <v>195</v>
      </c>
      <c r="E2037" s="130" t="n">
        <v>44</v>
      </c>
    </row>
    <row r="2038" customFormat="false" ht="17.25" hidden="false" customHeight="true" outlineLevel="0" collapsed="false">
      <c r="A2038" s="93" t="n">
        <v>2767</v>
      </c>
      <c r="B2038" s="54" t="s">
        <v>546</v>
      </c>
      <c r="C2038" s="54" t="s">
        <v>753</v>
      </c>
      <c r="D2038" s="96"/>
      <c r="E2038" s="130" t="s">
        <v>2592</v>
      </c>
    </row>
    <row r="2039" customFormat="false" ht="17.25" hidden="false" customHeight="true" outlineLevel="0" collapsed="false">
      <c r="A2039" s="93" t="n">
        <v>2768</v>
      </c>
      <c r="B2039" s="54" t="s">
        <v>2593</v>
      </c>
      <c r="C2039" s="54" t="s">
        <v>749</v>
      </c>
      <c r="D2039" s="96"/>
      <c r="E2039" s="130" t="s">
        <v>2594</v>
      </c>
    </row>
    <row r="2040" customFormat="false" ht="17.25" hidden="false" customHeight="true" outlineLevel="0" collapsed="false">
      <c r="A2040" s="93" t="n">
        <v>2769</v>
      </c>
      <c r="B2040" s="54" t="s">
        <v>2595</v>
      </c>
      <c r="C2040" s="54" t="s">
        <v>749</v>
      </c>
      <c r="D2040" s="96"/>
      <c r="E2040" s="130" t="n">
        <v>52</v>
      </c>
    </row>
    <row r="2041" customFormat="false" ht="17.25" hidden="false" customHeight="true" outlineLevel="0" collapsed="false">
      <c r="A2041" s="93" t="n">
        <v>2770</v>
      </c>
      <c r="B2041" s="54" t="s">
        <v>2596</v>
      </c>
      <c r="C2041" s="54" t="s">
        <v>749</v>
      </c>
      <c r="D2041" s="96"/>
      <c r="E2041" s="130" t="s">
        <v>2597</v>
      </c>
    </row>
    <row r="2042" customFormat="false" ht="17.25" hidden="false" customHeight="true" outlineLevel="0" collapsed="false">
      <c r="A2042" s="93" t="n">
        <v>2772</v>
      </c>
      <c r="B2042" s="54" t="s">
        <v>2598</v>
      </c>
      <c r="C2042" s="54" t="s">
        <v>753</v>
      </c>
      <c r="D2042" s="96" t="s">
        <v>2583</v>
      </c>
      <c r="E2042" s="130" t="n">
        <v>144</v>
      </c>
    </row>
    <row r="2043" customFormat="false" ht="17.25" hidden="false" customHeight="true" outlineLevel="0" collapsed="false">
      <c r="A2043" s="93" t="n">
        <v>2773</v>
      </c>
      <c r="B2043" s="54" t="s">
        <v>541</v>
      </c>
      <c r="C2043" s="54" t="s">
        <v>753</v>
      </c>
      <c r="D2043" s="96" t="s">
        <v>2583</v>
      </c>
      <c r="E2043" s="130" t="n">
        <v>1142</v>
      </c>
    </row>
    <row r="2044" customFormat="false" ht="17.25" hidden="false" customHeight="true" outlineLevel="0" collapsed="false">
      <c r="A2044" s="93" t="n">
        <v>2774</v>
      </c>
      <c r="B2044" s="54" t="s">
        <v>2599</v>
      </c>
      <c r="C2044" s="54" t="s">
        <v>753</v>
      </c>
      <c r="D2044" s="96" t="s">
        <v>2583</v>
      </c>
      <c r="E2044" s="130" t="n">
        <v>1290</v>
      </c>
    </row>
    <row r="2045" customFormat="false" ht="17.25" hidden="false" customHeight="true" outlineLevel="0" collapsed="false">
      <c r="A2045" s="93" t="n">
        <v>2775</v>
      </c>
      <c r="B2045" s="54" t="s">
        <v>514</v>
      </c>
      <c r="C2045" s="54" t="s">
        <v>753</v>
      </c>
      <c r="D2045" s="96" t="s">
        <v>2583</v>
      </c>
      <c r="E2045" s="130" t="n">
        <v>1553</v>
      </c>
    </row>
    <row r="2046" customFormat="false" ht="17.25" hidden="false" customHeight="true" outlineLevel="0" collapsed="false">
      <c r="A2046" s="93" t="n">
        <v>2776</v>
      </c>
      <c r="B2046" s="54" t="s">
        <v>2600</v>
      </c>
      <c r="C2046" s="54" t="s">
        <v>753</v>
      </c>
      <c r="D2046" s="96" t="s">
        <v>2601</v>
      </c>
      <c r="E2046" s="130" t="s">
        <v>2602</v>
      </c>
    </row>
    <row r="2047" customFormat="false" ht="17.25" hidden="false" customHeight="true" outlineLevel="0" collapsed="false">
      <c r="A2047" s="93" t="n">
        <v>2777</v>
      </c>
      <c r="B2047" s="54" t="s">
        <v>2603</v>
      </c>
      <c r="C2047" s="54" t="s">
        <v>753</v>
      </c>
      <c r="D2047" s="96" t="s">
        <v>2604</v>
      </c>
      <c r="E2047" s="130" t="s">
        <v>2605</v>
      </c>
    </row>
    <row r="2048" customFormat="false" ht="17.25" hidden="false" customHeight="true" outlineLevel="0" collapsed="false">
      <c r="A2048" s="93" t="n">
        <v>2778</v>
      </c>
      <c r="B2048" s="54" t="s">
        <v>2606</v>
      </c>
      <c r="C2048" s="54" t="s">
        <v>753</v>
      </c>
      <c r="D2048" s="96" t="s">
        <v>95</v>
      </c>
      <c r="E2048" s="130" t="n">
        <v>31</v>
      </c>
    </row>
    <row r="2049" customFormat="false" ht="17.25" hidden="false" customHeight="true" outlineLevel="0" collapsed="false">
      <c r="A2049" s="93" t="n">
        <v>2779</v>
      </c>
      <c r="B2049" s="54" t="s">
        <v>2607</v>
      </c>
      <c r="C2049" s="54" t="s">
        <v>753</v>
      </c>
      <c r="D2049" s="96" t="s">
        <v>2583</v>
      </c>
      <c r="E2049" s="130" t="n">
        <v>78</v>
      </c>
    </row>
    <row r="2050" customFormat="false" ht="17.25" hidden="false" customHeight="true" outlineLevel="0" collapsed="false">
      <c r="A2050" s="93" t="n">
        <v>2780</v>
      </c>
      <c r="B2050" s="54" t="s">
        <v>2608</v>
      </c>
      <c r="C2050" s="54" t="s">
        <v>753</v>
      </c>
      <c r="D2050" s="96" t="s">
        <v>2583</v>
      </c>
      <c r="E2050" s="130" t="n">
        <v>36</v>
      </c>
    </row>
    <row r="2051" customFormat="false" ht="17.25" hidden="false" customHeight="true" outlineLevel="0" collapsed="false">
      <c r="A2051" s="93" t="n">
        <v>2781</v>
      </c>
      <c r="B2051" s="54" t="s">
        <v>539</v>
      </c>
      <c r="C2051" s="54" t="s">
        <v>753</v>
      </c>
      <c r="D2051" s="96" t="s">
        <v>2583</v>
      </c>
      <c r="E2051" s="130" t="n">
        <v>260</v>
      </c>
    </row>
    <row r="2052" customFormat="false" ht="17.25" hidden="false" customHeight="true" outlineLevel="0" collapsed="false">
      <c r="A2052" s="93" t="n">
        <v>2782</v>
      </c>
      <c r="B2052" s="54" t="s">
        <v>2609</v>
      </c>
      <c r="C2052" s="54" t="s">
        <v>749</v>
      </c>
      <c r="D2052" s="96" t="s">
        <v>989</v>
      </c>
      <c r="E2052" s="130" t="n">
        <v>369</v>
      </c>
    </row>
    <row r="2053" customFormat="false" ht="17.25" hidden="false" customHeight="true" outlineLevel="0" collapsed="false">
      <c r="A2053" s="93" t="n">
        <v>2783</v>
      </c>
      <c r="B2053" s="54" t="s">
        <v>226</v>
      </c>
      <c r="C2053" s="54" t="s">
        <v>753</v>
      </c>
      <c r="D2053" s="96" t="s">
        <v>195</v>
      </c>
      <c r="E2053" s="130" t="n">
        <v>30</v>
      </c>
    </row>
    <row r="2054" customFormat="false" ht="17.25" hidden="false" customHeight="true" outlineLevel="0" collapsed="false">
      <c r="A2054" s="93" t="n">
        <v>2784</v>
      </c>
      <c r="B2054" s="54" t="s">
        <v>2610</v>
      </c>
      <c r="C2054" s="54" t="s">
        <v>781</v>
      </c>
      <c r="D2054" s="96" t="s">
        <v>195</v>
      </c>
      <c r="E2054" s="130" t="s">
        <v>2611</v>
      </c>
    </row>
    <row r="2055" customFormat="false" ht="17.25" hidden="false" customHeight="true" outlineLevel="0" collapsed="false">
      <c r="A2055" s="93" t="n">
        <v>2785</v>
      </c>
      <c r="B2055" s="54" t="s">
        <v>2612</v>
      </c>
      <c r="C2055" s="54" t="s">
        <v>749</v>
      </c>
      <c r="D2055" s="96" t="s">
        <v>2613</v>
      </c>
      <c r="E2055" s="130" t="s">
        <v>2614</v>
      </c>
    </row>
    <row r="2056" customFormat="false" ht="17.25" hidden="false" customHeight="true" outlineLevel="0" collapsed="false">
      <c r="A2056" s="93" t="n">
        <v>2786</v>
      </c>
      <c r="B2056" s="54" t="s">
        <v>2615</v>
      </c>
      <c r="C2056" s="54" t="s">
        <v>753</v>
      </c>
      <c r="D2056" s="96" t="s">
        <v>195</v>
      </c>
      <c r="E2056" s="130" t="n">
        <v>82</v>
      </c>
    </row>
    <row r="2057" customFormat="false" ht="17.25" hidden="false" customHeight="true" outlineLevel="0" collapsed="false">
      <c r="A2057" s="93" t="n">
        <v>2787</v>
      </c>
      <c r="B2057" s="54" t="s">
        <v>2616</v>
      </c>
      <c r="C2057" s="54" t="s">
        <v>753</v>
      </c>
      <c r="D2057" s="96" t="s">
        <v>2583</v>
      </c>
      <c r="E2057" s="130" t="n">
        <v>32</v>
      </c>
    </row>
    <row r="2058" customFormat="false" ht="17.25" hidden="false" customHeight="true" outlineLevel="0" collapsed="false">
      <c r="A2058" s="93" t="n">
        <v>2789</v>
      </c>
      <c r="B2058" s="54" t="s">
        <v>2617</v>
      </c>
      <c r="C2058" s="54" t="s">
        <v>753</v>
      </c>
      <c r="D2058" s="96" t="s">
        <v>2618</v>
      </c>
      <c r="E2058" s="130" t="n">
        <v>35</v>
      </c>
    </row>
    <row r="2059" customFormat="false" ht="17.25" hidden="false" customHeight="true" outlineLevel="0" collapsed="false">
      <c r="A2059" s="93" t="n">
        <v>2791</v>
      </c>
      <c r="B2059" s="54" t="s">
        <v>2619</v>
      </c>
      <c r="C2059" s="54" t="s">
        <v>794</v>
      </c>
      <c r="D2059" s="96" t="s">
        <v>2620</v>
      </c>
      <c r="E2059" s="130" t="n">
        <v>200</v>
      </c>
    </row>
    <row r="2060" customFormat="false" ht="17.25" hidden="false" customHeight="true" outlineLevel="0" collapsed="false">
      <c r="A2060" s="93" t="n">
        <v>2794</v>
      </c>
      <c r="B2060" s="54" t="s">
        <v>2621</v>
      </c>
      <c r="C2060" s="54" t="s">
        <v>749</v>
      </c>
      <c r="D2060" s="96"/>
      <c r="E2060" s="130" t="n">
        <v>50</v>
      </c>
    </row>
    <row r="2061" customFormat="false" ht="17.25" hidden="false" customHeight="true" outlineLevel="0" collapsed="false">
      <c r="A2061" s="93" t="n">
        <v>2796</v>
      </c>
      <c r="B2061" s="54" t="s">
        <v>2622</v>
      </c>
      <c r="C2061" s="54" t="s">
        <v>749</v>
      </c>
      <c r="D2061" s="96" t="s">
        <v>197</v>
      </c>
      <c r="E2061" s="130" t="n">
        <v>29</v>
      </c>
    </row>
    <row r="2062" customFormat="false" ht="17.25" hidden="false" customHeight="true" outlineLevel="0" collapsed="false">
      <c r="A2062" s="93" t="n">
        <v>2797</v>
      </c>
      <c r="B2062" s="54" t="s">
        <v>2623</v>
      </c>
      <c r="C2062" s="54" t="s">
        <v>783</v>
      </c>
      <c r="D2062" s="96"/>
      <c r="E2062" s="130" t="n">
        <v>29</v>
      </c>
    </row>
    <row r="2063" customFormat="false" ht="17.25" hidden="false" customHeight="true" outlineLevel="0" collapsed="false">
      <c r="A2063" s="93" t="n">
        <v>2799</v>
      </c>
      <c r="B2063" s="54" t="s">
        <v>2624</v>
      </c>
      <c r="C2063" s="76" t="s">
        <v>2625</v>
      </c>
      <c r="D2063" s="96"/>
      <c r="E2063" s="130" t="n">
        <v>117</v>
      </c>
    </row>
    <row r="2064" customFormat="false" ht="17.25" hidden="false" customHeight="true" outlineLevel="0" collapsed="false">
      <c r="A2064" s="93" t="n">
        <v>2801</v>
      </c>
      <c r="B2064" s="54" t="s">
        <v>2626</v>
      </c>
      <c r="C2064" s="54" t="s">
        <v>1235</v>
      </c>
      <c r="D2064" s="96"/>
      <c r="E2064" s="130" t="n">
        <v>2470</v>
      </c>
    </row>
    <row r="2065" customFormat="false" ht="17.25" hidden="false" customHeight="true" outlineLevel="0" collapsed="false">
      <c r="A2065" s="93" t="n">
        <v>2802</v>
      </c>
      <c r="B2065" s="54" t="s">
        <v>2627</v>
      </c>
      <c r="C2065" s="137" t="s">
        <v>2628</v>
      </c>
      <c r="D2065" s="96"/>
      <c r="E2065" s="130" t="n">
        <v>500</v>
      </c>
    </row>
    <row r="2066" customFormat="false" ht="17.25" hidden="false" customHeight="true" outlineLevel="0" collapsed="false">
      <c r="A2066" s="93" t="n">
        <v>2803</v>
      </c>
      <c r="B2066" s="54" t="s">
        <v>2629</v>
      </c>
      <c r="C2066" s="76" t="s">
        <v>2630</v>
      </c>
      <c r="D2066" s="96"/>
      <c r="E2066" s="130" t="n">
        <v>437</v>
      </c>
    </row>
    <row r="2067" customFormat="false" ht="17.25" hidden="false" customHeight="true" outlineLevel="0" collapsed="false">
      <c r="A2067" s="93" t="n">
        <v>2804</v>
      </c>
      <c r="B2067" s="54" t="s">
        <v>2631</v>
      </c>
      <c r="C2067" s="54" t="s">
        <v>2632</v>
      </c>
      <c r="D2067" s="96"/>
      <c r="E2067" s="130" t="n">
        <v>98</v>
      </c>
    </row>
    <row r="2068" customFormat="false" ht="17.25" hidden="false" customHeight="true" outlineLevel="0" collapsed="false">
      <c r="A2068" s="93" t="n">
        <v>2805</v>
      </c>
      <c r="B2068" s="54" t="s">
        <v>2633</v>
      </c>
      <c r="C2068" s="54" t="s">
        <v>2634</v>
      </c>
      <c r="D2068" s="96"/>
      <c r="E2068" s="130" t="n">
        <v>300</v>
      </c>
    </row>
    <row r="2069" customFormat="false" ht="17.25" hidden="false" customHeight="true" outlineLevel="0" collapsed="false">
      <c r="A2069" s="93" t="n">
        <v>2806</v>
      </c>
      <c r="B2069" s="54" t="s">
        <v>2635</v>
      </c>
      <c r="C2069" s="76" t="s">
        <v>2636</v>
      </c>
      <c r="D2069" s="96"/>
      <c r="E2069" s="130" t="n">
        <v>150</v>
      </c>
    </row>
    <row r="2070" customFormat="false" ht="17.25" hidden="false" customHeight="true" outlineLevel="0" collapsed="false">
      <c r="A2070" s="93" t="n">
        <v>2807</v>
      </c>
      <c r="B2070" s="54" t="s">
        <v>2637</v>
      </c>
      <c r="C2070" s="76" t="s">
        <v>2636</v>
      </c>
      <c r="D2070" s="96"/>
      <c r="E2070" s="130" t="n">
        <v>200</v>
      </c>
    </row>
    <row r="2071" customFormat="false" ht="17.25" hidden="false" customHeight="true" outlineLevel="0" collapsed="false">
      <c r="A2071" s="93" t="n">
        <v>2808</v>
      </c>
      <c r="B2071" s="54" t="s">
        <v>2638</v>
      </c>
      <c r="C2071" s="76" t="s">
        <v>2636</v>
      </c>
      <c r="D2071" s="96"/>
      <c r="E2071" s="130" t="n">
        <v>1000</v>
      </c>
    </row>
    <row r="2072" customFormat="false" ht="17.25" hidden="false" customHeight="true" outlineLevel="0" collapsed="false">
      <c r="A2072" s="93" t="n">
        <v>2809</v>
      </c>
      <c r="B2072" s="54" t="s">
        <v>2639</v>
      </c>
      <c r="C2072" s="54" t="s">
        <v>2640</v>
      </c>
      <c r="D2072" s="96" t="s">
        <v>2641</v>
      </c>
      <c r="E2072" s="130" t="n">
        <v>683</v>
      </c>
    </row>
    <row r="2073" customFormat="false" ht="17.25" hidden="false" customHeight="true" outlineLevel="0" collapsed="false">
      <c r="A2073" s="93" t="n">
        <v>2810</v>
      </c>
      <c r="B2073" s="54" t="s">
        <v>2642</v>
      </c>
      <c r="C2073" s="54" t="s">
        <v>825</v>
      </c>
      <c r="D2073" s="96" t="s">
        <v>2643</v>
      </c>
      <c r="E2073" s="130" t="n">
        <v>62</v>
      </c>
    </row>
    <row r="2074" customFormat="false" ht="17.25" hidden="false" customHeight="true" outlineLevel="0" collapsed="false">
      <c r="A2074" s="93" t="n">
        <v>2815</v>
      </c>
      <c r="B2074" s="77" t="s">
        <v>2644</v>
      </c>
      <c r="C2074" s="54" t="s">
        <v>1235</v>
      </c>
      <c r="D2074" s="96"/>
      <c r="E2074" s="130" t="n">
        <v>2480</v>
      </c>
    </row>
    <row r="2075" customFormat="false" ht="17.25" hidden="false" customHeight="true" outlineLevel="0" collapsed="false">
      <c r="A2075" s="93" t="n">
        <v>2816</v>
      </c>
      <c r="B2075" s="77" t="s">
        <v>2645</v>
      </c>
      <c r="C2075" s="54" t="s">
        <v>1235</v>
      </c>
      <c r="D2075" s="96"/>
      <c r="E2075" s="130" t="n">
        <v>2046</v>
      </c>
    </row>
    <row r="2076" customFormat="false" ht="17.25" hidden="false" customHeight="true" outlineLevel="0" collapsed="false">
      <c r="A2076" s="93" t="n">
        <v>2818</v>
      </c>
      <c r="B2076" s="54" t="s">
        <v>2646</v>
      </c>
      <c r="C2076" s="76" t="s">
        <v>2647</v>
      </c>
      <c r="D2076" s="96" t="s">
        <v>2648</v>
      </c>
      <c r="E2076" s="130" t="n">
        <v>2000</v>
      </c>
    </row>
    <row r="2077" customFormat="false" ht="17.25" hidden="false" customHeight="true" outlineLevel="0" collapsed="false">
      <c r="A2077" s="93" t="n">
        <v>2819</v>
      </c>
      <c r="B2077" s="54" t="s">
        <v>2649</v>
      </c>
      <c r="C2077" s="76" t="s">
        <v>2650</v>
      </c>
      <c r="D2077" s="96" t="s">
        <v>2648</v>
      </c>
      <c r="E2077" s="130" t="n">
        <v>2000</v>
      </c>
    </row>
    <row r="2078" customFormat="false" ht="17.25" hidden="false" customHeight="true" outlineLevel="0" collapsed="false">
      <c r="A2078" s="93" t="n">
        <v>2820</v>
      </c>
      <c r="B2078" s="76" t="s">
        <v>2483</v>
      </c>
      <c r="C2078" s="54" t="s">
        <v>124</v>
      </c>
      <c r="D2078" s="96"/>
      <c r="E2078" s="130" t="s">
        <v>2651</v>
      </c>
    </row>
    <row r="2079" customFormat="false" ht="17.25" hidden="false" customHeight="true" outlineLevel="0" collapsed="false">
      <c r="A2079" s="93" t="n">
        <v>2821</v>
      </c>
      <c r="B2079" s="76" t="s">
        <v>2652</v>
      </c>
      <c r="C2079" s="54" t="s">
        <v>134</v>
      </c>
      <c r="D2079" s="96"/>
      <c r="E2079" s="130" t="s">
        <v>2653</v>
      </c>
    </row>
    <row r="2080" customFormat="false" ht="17.25" hidden="false" customHeight="true" outlineLevel="0" collapsed="false">
      <c r="A2080" s="93" t="n">
        <v>2822</v>
      </c>
      <c r="B2080" s="54" t="s">
        <v>2654</v>
      </c>
      <c r="C2080" s="76" t="s">
        <v>2655</v>
      </c>
      <c r="D2080" s="96"/>
      <c r="E2080" s="130" t="n">
        <v>370</v>
      </c>
    </row>
    <row r="2081" customFormat="false" ht="17.25" hidden="false" customHeight="true" outlineLevel="0" collapsed="false">
      <c r="A2081" s="93" t="n">
        <v>2826</v>
      </c>
      <c r="B2081" s="54" t="s">
        <v>2656</v>
      </c>
      <c r="C2081" s="76" t="s">
        <v>2657</v>
      </c>
      <c r="D2081" s="96"/>
      <c r="E2081" s="130" t="n">
        <v>2000</v>
      </c>
    </row>
    <row r="2082" customFormat="false" ht="17.25" hidden="false" customHeight="true" outlineLevel="0" collapsed="false">
      <c r="A2082" s="93" t="n">
        <v>2827</v>
      </c>
      <c r="B2082" s="54" t="s">
        <v>2658</v>
      </c>
      <c r="C2082" s="76" t="s">
        <v>2659</v>
      </c>
      <c r="D2082" s="96"/>
      <c r="E2082" s="130" t="n">
        <v>1003</v>
      </c>
    </row>
    <row r="2083" customFormat="false" ht="17.25" hidden="false" customHeight="true" outlineLevel="0" collapsed="false">
      <c r="A2083" s="93" t="n">
        <v>2828</v>
      </c>
      <c r="B2083" s="54" t="s">
        <v>2660</v>
      </c>
      <c r="C2083" s="54" t="s">
        <v>2661</v>
      </c>
      <c r="D2083" s="96" t="s">
        <v>2662</v>
      </c>
      <c r="E2083" s="130" t="n">
        <v>3</v>
      </c>
    </row>
    <row r="2084" customFormat="false" ht="17.25" hidden="false" customHeight="true" outlineLevel="0" collapsed="false">
      <c r="A2084" s="93" t="n">
        <v>2829</v>
      </c>
      <c r="B2084" s="54" t="s">
        <v>2663</v>
      </c>
      <c r="C2084" s="54" t="s">
        <v>2664</v>
      </c>
      <c r="D2084" s="96"/>
      <c r="E2084" s="130" t="n">
        <v>12</v>
      </c>
    </row>
    <row r="2085" customFormat="false" ht="17.25" hidden="false" customHeight="true" outlineLevel="0" collapsed="false">
      <c r="A2085" s="93" t="n">
        <v>2830</v>
      </c>
      <c r="B2085" s="54" t="s">
        <v>2665</v>
      </c>
      <c r="C2085" s="76" t="s">
        <v>2666</v>
      </c>
      <c r="D2085" s="96"/>
      <c r="E2085" s="130" t="n">
        <v>100</v>
      </c>
    </row>
    <row r="2086" customFormat="false" ht="17.25" hidden="false" customHeight="true" outlineLevel="0" collapsed="false">
      <c r="A2086" s="93" t="n">
        <v>2831</v>
      </c>
      <c r="B2086" s="54" t="s">
        <v>2667</v>
      </c>
      <c r="C2086" s="76" t="s">
        <v>2666</v>
      </c>
      <c r="D2086" s="96"/>
      <c r="E2086" s="130" t="n">
        <v>235</v>
      </c>
    </row>
    <row r="2087" customFormat="false" ht="17.25" hidden="false" customHeight="true" outlineLevel="0" collapsed="false">
      <c r="A2087" s="93" t="n">
        <v>2832</v>
      </c>
      <c r="B2087" s="54" t="s">
        <v>2668</v>
      </c>
      <c r="C2087" s="54" t="s">
        <v>2669</v>
      </c>
      <c r="D2087" s="96" t="s">
        <v>2613</v>
      </c>
      <c r="E2087" s="130" t="n">
        <v>12</v>
      </c>
    </row>
    <row r="2088" customFormat="false" ht="17.25" hidden="false" customHeight="true" outlineLevel="0" collapsed="false">
      <c r="A2088" s="93" t="n">
        <v>2833</v>
      </c>
      <c r="B2088" s="54" t="s">
        <v>2670</v>
      </c>
      <c r="C2088" s="76" t="s">
        <v>2671</v>
      </c>
      <c r="D2088" s="96"/>
      <c r="E2088" s="130" t="n">
        <v>157</v>
      </c>
    </row>
    <row r="2089" customFormat="false" ht="17.25" hidden="false" customHeight="true" outlineLevel="0" collapsed="false">
      <c r="A2089" s="93" t="n">
        <v>2835</v>
      </c>
      <c r="B2089" s="54" t="s">
        <v>2672</v>
      </c>
      <c r="C2089" s="76" t="s">
        <v>2673</v>
      </c>
      <c r="D2089" s="96"/>
      <c r="E2089" s="130" t="n">
        <v>297</v>
      </c>
    </row>
    <row r="2090" customFormat="false" ht="17.25" hidden="false" customHeight="true" outlineLevel="0" collapsed="false">
      <c r="A2090" s="93" t="n">
        <v>2837</v>
      </c>
      <c r="B2090" s="54" t="s">
        <v>2674</v>
      </c>
      <c r="C2090" s="54" t="s">
        <v>346</v>
      </c>
      <c r="D2090" s="96"/>
      <c r="E2090" s="130" t="n">
        <v>228</v>
      </c>
    </row>
    <row r="2091" customFormat="false" ht="17.25" hidden="false" customHeight="true" outlineLevel="0" collapsed="false">
      <c r="A2091" s="93" t="n">
        <v>2840</v>
      </c>
      <c r="B2091" s="54" t="s">
        <v>2675</v>
      </c>
      <c r="C2091" s="54" t="s">
        <v>781</v>
      </c>
      <c r="D2091" s="96" t="s">
        <v>2435</v>
      </c>
      <c r="E2091" s="130" t="n">
        <v>89</v>
      </c>
    </row>
    <row r="2092" customFormat="false" ht="17.25" hidden="false" customHeight="true" outlineLevel="0" collapsed="false">
      <c r="A2092" s="93" t="n">
        <v>2841</v>
      </c>
      <c r="B2092" s="76" t="s">
        <v>316</v>
      </c>
      <c r="C2092" s="54" t="s">
        <v>2676</v>
      </c>
      <c r="D2092" s="96"/>
      <c r="E2092" s="130" t="n">
        <v>2780</v>
      </c>
    </row>
    <row r="2093" customFormat="false" ht="17.25" hidden="false" customHeight="true" outlineLevel="0" collapsed="false">
      <c r="A2093" s="93" t="n">
        <v>2844</v>
      </c>
      <c r="B2093" s="54" t="s">
        <v>2677</v>
      </c>
      <c r="C2093" s="76" t="s">
        <v>2678</v>
      </c>
      <c r="D2093" s="96" t="s">
        <v>2679</v>
      </c>
      <c r="E2093" s="130" t="n">
        <v>9</v>
      </c>
    </row>
    <row r="2094" customFormat="false" ht="17.25" hidden="false" customHeight="true" outlineLevel="0" collapsed="false">
      <c r="A2094" s="93" t="n">
        <v>2845</v>
      </c>
      <c r="B2094" s="54" t="s">
        <v>2680</v>
      </c>
      <c r="C2094" s="54" t="s">
        <v>2569</v>
      </c>
      <c r="D2094" s="96" t="s">
        <v>2679</v>
      </c>
      <c r="E2094" s="130" t="n">
        <v>191</v>
      </c>
    </row>
    <row r="2095" customFormat="false" ht="17.25" hidden="false" customHeight="true" outlineLevel="0" collapsed="false">
      <c r="A2095" s="93" t="n">
        <v>2847</v>
      </c>
      <c r="B2095" s="54" t="s">
        <v>2681</v>
      </c>
      <c r="C2095" s="54" t="s">
        <v>284</v>
      </c>
      <c r="D2095" s="96"/>
      <c r="E2095" s="130" t="n">
        <v>100</v>
      </c>
    </row>
    <row r="2096" customFormat="false" ht="17.25" hidden="false" customHeight="true" outlineLevel="0" collapsed="false">
      <c r="A2096" s="93" t="n">
        <v>2848</v>
      </c>
      <c r="B2096" s="54" t="s">
        <v>2682</v>
      </c>
      <c r="C2096" s="54" t="s">
        <v>494</v>
      </c>
      <c r="D2096" s="96" t="s">
        <v>2435</v>
      </c>
      <c r="E2096" s="130" t="n">
        <v>8</v>
      </c>
    </row>
    <row r="2097" customFormat="false" ht="17.25" hidden="false" customHeight="true" outlineLevel="0" collapsed="false">
      <c r="A2097" s="93" t="n">
        <v>2849</v>
      </c>
      <c r="B2097" s="54" t="s">
        <v>2683</v>
      </c>
      <c r="C2097" s="54" t="s">
        <v>494</v>
      </c>
      <c r="D2097" s="96" t="s">
        <v>2435</v>
      </c>
      <c r="E2097" s="130" t="n">
        <v>22</v>
      </c>
    </row>
    <row r="2098" customFormat="false" ht="17.25" hidden="false" customHeight="true" outlineLevel="0" collapsed="false">
      <c r="A2098" s="93" t="n">
        <v>2850</v>
      </c>
      <c r="B2098" s="54" t="s">
        <v>2684</v>
      </c>
      <c r="C2098" s="54" t="s">
        <v>486</v>
      </c>
      <c r="D2098" s="96"/>
      <c r="E2098" s="130" t="n">
        <v>34</v>
      </c>
    </row>
    <row r="2099" customFormat="false" ht="17.25" hidden="false" customHeight="true" outlineLevel="0" collapsed="false">
      <c r="A2099" s="93" t="n">
        <v>2851</v>
      </c>
      <c r="B2099" s="76" t="s">
        <v>2685</v>
      </c>
      <c r="C2099" s="54" t="s">
        <v>2686</v>
      </c>
      <c r="D2099" s="96"/>
      <c r="E2099" s="130" t="n">
        <v>4000</v>
      </c>
    </row>
    <row r="2100" customFormat="false" ht="17.25" hidden="false" customHeight="true" outlineLevel="0" collapsed="false">
      <c r="A2100" s="93" t="n">
        <v>2852</v>
      </c>
      <c r="B2100" s="76" t="s">
        <v>2687</v>
      </c>
      <c r="C2100" s="54" t="s">
        <v>2688</v>
      </c>
      <c r="D2100" s="96"/>
      <c r="E2100" s="130" t="n">
        <v>8000</v>
      </c>
    </row>
    <row r="2101" customFormat="false" ht="17.25" hidden="false" customHeight="true" outlineLevel="0" collapsed="false">
      <c r="A2101" s="93" t="n">
        <v>2853</v>
      </c>
      <c r="B2101" s="76" t="s">
        <v>2689</v>
      </c>
      <c r="C2101" s="54" t="s">
        <v>2690</v>
      </c>
      <c r="D2101" s="96"/>
      <c r="E2101" s="130" t="n">
        <v>4000</v>
      </c>
    </row>
    <row r="2102" customFormat="false" ht="17.25" hidden="false" customHeight="true" outlineLevel="0" collapsed="false">
      <c r="A2102" s="93" t="n">
        <v>2854</v>
      </c>
      <c r="B2102" s="76" t="s">
        <v>2691</v>
      </c>
      <c r="C2102" s="54" t="s">
        <v>2692</v>
      </c>
      <c r="D2102" s="96"/>
      <c r="E2102" s="130" t="n">
        <v>4000</v>
      </c>
    </row>
    <row r="2103" customFormat="false" ht="17.25" hidden="false" customHeight="true" outlineLevel="0" collapsed="false">
      <c r="A2103" s="93" t="n">
        <v>2855</v>
      </c>
      <c r="B2103" s="76" t="s">
        <v>2693</v>
      </c>
      <c r="C2103" s="54" t="s">
        <v>2694</v>
      </c>
      <c r="D2103" s="96"/>
      <c r="E2103" s="126" t="n">
        <v>4000</v>
      </c>
    </row>
    <row r="2104" customFormat="false" ht="17.25" hidden="false" customHeight="true" outlineLevel="0" collapsed="false">
      <c r="A2104" s="93" t="n">
        <v>2856</v>
      </c>
      <c r="B2104" s="76" t="s">
        <v>2695</v>
      </c>
      <c r="C2104" s="54" t="s">
        <v>2696</v>
      </c>
      <c r="D2104" s="96"/>
      <c r="E2104" s="130" t="n">
        <v>8000</v>
      </c>
    </row>
    <row r="2105" customFormat="false" ht="17.25" hidden="false" customHeight="true" outlineLevel="0" collapsed="false">
      <c r="A2105" s="93" t="n">
        <v>2857</v>
      </c>
      <c r="B2105" s="76" t="s">
        <v>2697</v>
      </c>
      <c r="C2105" s="54" t="s">
        <v>2698</v>
      </c>
      <c r="D2105" s="96"/>
      <c r="E2105" s="130" t="n">
        <v>4000</v>
      </c>
    </row>
    <row r="2106" customFormat="false" ht="17.25" hidden="false" customHeight="true" outlineLevel="0" collapsed="false">
      <c r="A2106" s="93" t="n">
        <v>2858</v>
      </c>
      <c r="B2106" s="76" t="s">
        <v>2699</v>
      </c>
      <c r="C2106" s="54" t="s">
        <v>2700</v>
      </c>
      <c r="D2106" s="96"/>
      <c r="E2106" s="130" t="n">
        <v>8000</v>
      </c>
    </row>
    <row r="2107" customFormat="false" ht="17.25" hidden="false" customHeight="true" outlineLevel="0" collapsed="false">
      <c r="A2107" s="93" t="n">
        <v>2859</v>
      </c>
      <c r="B2107" s="76" t="s">
        <v>2701</v>
      </c>
      <c r="C2107" s="54" t="s">
        <v>2702</v>
      </c>
      <c r="D2107" s="96"/>
      <c r="E2107" s="130" t="n">
        <v>4000</v>
      </c>
    </row>
    <row r="2108" customFormat="false" ht="17.25" hidden="false" customHeight="true" outlineLevel="0" collapsed="false">
      <c r="A2108" s="93" t="n">
        <v>2860</v>
      </c>
      <c r="B2108" s="76" t="s">
        <v>2703</v>
      </c>
      <c r="C2108" s="54" t="s">
        <v>2704</v>
      </c>
      <c r="D2108" s="96"/>
      <c r="E2108" s="130" t="n">
        <v>4000</v>
      </c>
    </row>
    <row r="2109" customFormat="false" ht="17.25" hidden="false" customHeight="true" outlineLevel="0" collapsed="false">
      <c r="A2109" s="93" t="n">
        <v>2861</v>
      </c>
      <c r="B2109" s="76" t="s">
        <v>2705</v>
      </c>
      <c r="C2109" s="54" t="s">
        <v>2706</v>
      </c>
      <c r="D2109" s="96"/>
      <c r="E2109" s="130" t="n">
        <v>8000</v>
      </c>
    </row>
    <row r="2110" customFormat="false" ht="17.25" hidden="false" customHeight="true" outlineLevel="0" collapsed="false">
      <c r="A2110" s="93" t="n">
        <v>2862</v>
      </c>
      <c r="B2110" s="76" t="s">
        <v>2707</v>
      </c>
      <c r="C2110" s="54" t="s">
        <v>2708</v>
      </c>
      <c r="D2110" s="96"/>
      <c r="E2110" s="130" t="n">
        <v>8000</v>
      </c>
    </row>
    <row r="2111" customFormat="false" ht="17.25" hidden="false" customHeight="true" outlineLevel="0" collapsed="false">
      <c r="A2111" s="93" t="n">
        <v>2863</v>
      </c>
      <c r="B2111" s="76" t="s">
        <v>2709</v>
      </c>
      <c r="C2111" s="54" t="s">
        <v>2710</v>
      </c>
      <c r="D2111" s="96"/>
      <c r="E2111" s="130" t="n">
        <v>8000</v>
      </c>
    </row>
    <row r="2112" customFormat="false" ht="17.25" hidden="false" customHeight="true" outlineLevel="0" collapsed="false">
      <c r="A2112" s="93" t="n">
        <v>2864</v>
      </c>
      <c r="B2112" s="76" t="s">
        <v>2711</v>
      </c>
      <c r="C2112" s="54" t="s">
        <v>2712</v>
      </c>
      <c r="D2112" s="96"/>
      <c r="E2112" s="130" t="n">
        <v>8000</v>
      </c>
    </row>
    <row r="2113" customFormat="false" ht="17.25" hidden="false" customHeight="true" outlineLevel="0" collapsed="false">
      <c r="A2113" s="93" t="n">
        <v>2865</v>
      </c>
      <c r="B2113" s="76" t="s">
        <v>2713</v>
      </c>
      <c r="C2113" s="54" t="s">
        <v>2714</v>
      </c>
      <c r="D2113" s="96"/>
      <c r="E2113" s="130" t="n">
        <v>8000</v>
      </c>
    </row>
    <row r="2114" customFormat="false" ht="17.25" hidden="false" customHeight="true" outlineLevel="0" collapsed="false">
      <c r="A2114" s="93" t="n">
        <v>2866</v>
      </c>
      <c r="B2114" s="76" t="s">
        <v>2715</v>
      </c>
      <c r="C2114" s="54" t="s">
        <v>2716</v>
      </c>
      <c r="D2114" s="96"/>
      <c r="E2114" s="130" t="n">
        <v>8000</v>
      </c>
    </row>
    <row r="2115" customFormat="false" ht="17.25" hidden="false" customHeight="true" outlineLevel="0" collapsed="false">
      <c r="A2115" s="93" t="n">
        <v>2867</v>
      </c>
      <c r="B2115" s="76" t="s">
        <v>2717</v>
      </c>
      <c r="C2115" s="54" t="s">
        <v>2718</v>
      </c>
      <c r="D2115" s="96" t="s">
        <v>2719</v>
      </c>
      <c r="E2115" s="130" t="n">
        <v>8000</v>
      </c>
    </row>
    <row r="2116" customFormat="false" ht="17.25" hidden="false" customHeight="true" outlineLevel="0" collapsed="false">
      <c r="A2116" s="93" t="n">
        <v>2868</v>
      </c>
      <c r="B2116" s="76" t="s">
        <v>2720</v>
      </c>
      <c r="C2116" s="54" t="s">
        <v>2721</v>
      </c>
      <c r="D2116" s="96" t="s">
        <v>2719</v>
      </c>
      <c r="E2116" s="130" t="n">
        <v>8000</v>
      </c>
    </row>
    <row r="2117" customFormat="false" ht="17.25" hidden="false" customHeight="true" outlineLevel="0" collapsed="false">
      <c r="A2117" s="93" t="n">
        <v>2869</v>
      </c>
      <c r="B2117" s="76" t="s">
        <v>2722</v>
      </c>
      <c r="C2117" s="54" t="s">
        <v>2723</v>
      </c>
      <c r="D2117" s="96" t="s">
        <v>2719</v>
      </c>
      <c r="E2117" s="130" t="n">
        <v>8000</v>
      </c>
    </row>
    <row r="2118" customFormat="false" ht="17.25" hidden="false" customHeight="true" outlineLevel="0" collapsed="false">
      <c r="A2118" s="93" t="n">
        <v>2870</v>
      </c>
      <c r="B2118" s="76" t="s">
        <v>2724</v>
      </c>
      <c r="C2118" s="54" t="s">
        <v>2706</v>
      </c>
      <c r="D2118" s="96" t="s">
        <v>2719</v>
      </c>
      <c r="E2118" s="130" t="n">
        <v>8000</v>
      </c>
    </row>
    <row r="2119" customFormat="false" ht="17.25" hidden="false" customHeight="true" outlineLevel="0" collapsed="false">
      <c r="A2119" s="93" t="n">
        <v>2871</v>
      </c>
      <c r="B2119" s="76" t="s">
        <v>2725</v>
      </c>
      <c r="C2119" s="54" t="s">
        <v>2726</v>
      </c>
      <c r="D2119" s="96" t="s">
        <v>2719</v>
      </c>
      <c r="E2119" s="130" t="n">
        <v>8000</v>
      </c>
    </row>
    <row r="2120" customFormat="false" ht="17.25" hidden="false" customHeight="true" outlineLevel="0" collapsed="false">
      <c r="A2120" s="93" t="n">
        <v>2872</v>
      </c>
      <c r="B2120" s="76" t="s">
        <v>2727</v>
      </c>
      <c r="C2120" s="54" t="s">
        <v>2728</v>
      </c>
      <c r="D2120" s="96" t="s">
        <v>2719</v>
      </c>
      <c r="E2120" s="130" t="n">
        <v>8000</v>
      </c>
    </row>
    <row r="2121" customFormat="false" ht="17.25" hidden="false" customHeight="true" outlineLevel="0" collapsed="false">
      <c r="A2121" s="93" t="n">
        <v>2874</v>
      </c>
      <c r="B2121" s="76" t="s">
        <v>2729</v>
      </c>
      <c r="C2121" s="54" t="s">
        <v>2704</v>
      </c>
      <c r="D2121" s="96" t="s">
        <v>2719</v>
      </c>
      <c r="E2121" s="130" t="n">
        <v>8000</v>
      </c>
    </row>
    <row r="2122" customFormat="false" ht="17.25" hidden="false" customHeight="true" outlineLevel="0" collapsed="false">
      <c r="A2122" s="93" t="n">
        <v>2875</v>
      </c>
      <c r="B2122" s="76" t="s">
        <v>2730</v>
      </c>
      <c r="C2122" s="54" t="s">
        <v>2702</v>
      </c>
      <c r="D2122" s="96" t="s">
        <v>2719</v>
      </c>
      <c r="E2122" s="130" t="n">
        <v>8000</v>
      </c>
    </row>
    <row r="2123" customFormat="false" ht="17.25" hidden="false" customHeight="true" outlineLevel="0" collapsed="false">
      <c r="A2123" s="93" t="n">
        <v>2876</v>
      </c>
      <c r="B2123" s="76" t="s">
        <v>2731</v>
      </c>
      <c r="C2123" s="54" t="s">
        <v>2732</v>
      </c>
      <c r="D2123" s="96" t="s">
        <v>2733</v>
      </c>
      <c r="E2123" s="130" t="n">
        <v>8000</v>
      </c>
    </row>
    <row r="2124" customFormat="false" ht="17.25" hidden="false" customHeight="true" outlineLevel="0" collapsed="false">
      <c r="A2124" s="93" t="n">
        <v>2877</v>
      </c>
      <c r="B2124" s="76" t="s">
        <v>2734</v>
      </c>
      <c r="C2124" s="54" t="s">
        <v>2735</v>
      </c>
      <c r="D2124" s="96" t="s">
        <v>2719</v>
      </c>
      <c r="E2124" s="130" t="n">
        <v>8000</v>
      </c>
    </row>
    <row r="2125" customFormat="false" ht="17.25" hidden="false" customHeight="true" outlineLevel="0" collapsed="false">
      <c r="A2125" s="93" t="n">
        <v>2878</v>
      </c>
      <c r="B2125" s="76" t="s">
        <v>2736</v>
      </c>
      <c r="C2125" s="54" t="s">
        <v>2737</v>
      </c>
      <c r="D2125" s="96" t="s">
        <v>2719</v>
      </c>
      <c r="E2125" s="130" t="n">
        <v>8000</v>
      </c>
    </row>
    <row r="2126" customFormat="false" ht="17.25" hidden="false" customHeight="true" outlineLevel="0" collapsed="false">
      <c r="A2126" s="93" t="n">
        <v>2879</v>
      </c>
      <c r="B2126" s="76" t="s">
        <v>2738</v>
      </c>
      <c r="C2126" s="54" t="s">
        <v>2739</v>
      </c>
      <c r="D2126" s="96" t="s">
        <v>2719</v>
      </c>
      <c r="E2126" s="130" t="n">
        <v>8000</v>
      </c>
    </row>
    <row r="2127" customFormat="false" ht="17.25" hidden="false" customHeight="true" outlineLevel="0" collapsed="false">
      <c r="A2127" s="93" t="n">
        <v>2880</v>
      </c>
      <c r="B2127" s="76" t="s">
        <v>2740</v>
      </c>
      <c r="C2127" s="54" t="s">
        <v>2741</v>
      </c>
      <c r="D2127" s="96" t="s">
        <v>2719</v>
      </c>
      <c r="E2127" s="130" t="n">
        <v>8000</v>
      </c>
    </row>
    <row r="2128" customFormat="false" ht="17.25" hidden="false" customHeight="true" outlineLevel="0" collapsed="false">
      <c r="A2128" s="93" t="n">
        <v>2881</v>
      </c>
      <c r="B2128" s="76" t="s">
        <v>2742</v>
      </c>
      <c r="C2128" s="54" t="s">
        <v>2743</v>
      </c>
      <c r="D2128" s="96" t="s">
        <v>2719</v>
      </c>
      <c r="E2128" s="130" t="n">
        <v>4000</v>
      </c>
    </row>
    <row r="2129" customFormat="false" ht="17.25" hidden="false" customHeight="true" outlineLevel="0" collapsed="false">
      <c r="A2129" s="93" t="n">
        <v>2882</v>
      </c>
      <c r="B2129" s="76" t="s">
        <v>2744</v>
      </c>
      <c r="C2129" s="54" t="s">
        <v>2745</v>
      </c>
      <c r="D2129" s="96" t="s">
        <v>2733</v>
      </c>
      <c r="E2129" s="130" t="n">
        <v>4000</v>
      </c>
    </row>
    <row r="2130" customFormat="false" ht="17.25" hidden="false" customHeight="true" outlineLevel="0" collapsed="false">
      <c r="A2130" s="93" t="n">
        <v>2883</v>
      </c>
      <c r="B2130" s="76" t="s">
        <v>2746</v>
      </c>
      <c r="C2130" s="54" t="s">
        <v>2747</v>
      </c>
      <c r="D2130" s="96" t="s">
        <v>2719</v>
      </c>
      <c r="E2130" s="130" t="n">
        <v>4000</v>
      </c>
    </row>
    <row r="2131" customFormat="false" ht="17.25" hidden="false" customHeight="true" outlineLevel="0" collapsed="false">
      <c r="A2131" s="93" t="n">
        <v>2884</v>
      </c>
      <c r="B2131" s="138" t="s">
        <v>2748</v>
      </c>
      <c r="C2131" s="54" t="s">
        <v>2749</v>
      </c>
      <c r="D2131" s="96" t="s">
        <v>2750</v>
      </c>
      <c r="E2131" s="130" t="n">
        <v>6000</v>
      </c>
    </row>
    <row r="2132" customFormat="false" ht="17.25" hidden="false" customHeight="true" outlineLevel="0" collapsed="false">
      <c r="A2132" s="93" t="n">
        <v>2885</v>
      </c>
      <c r="B2132" s="139" t="s">
        <v>2751</v>
      </c>
      <c r="C2132" s="54" t="s">
        <v>2752</v>
      </c>
      <c r="D2132" s="96" t="s">
        <v>2753</v>
      </c>
      <c r="E2132" s="130" t="n">
        <v>2701</v>
      </c>
    </row>
    <row r="2133" customFormat="false" ht="17.25" hidden="false" customHeight="true" outlineLevel="0" collapsed="false">
      <c r="A2133" s="93" t="n">
        <v>2886</v>
      </c>
      <c r="B2133" s="54" t="s">
        <v>2754</v>
      </c>
      <c r="C2133" s="54" t="s">
        <v>2755</v>
      </c>
      <c r="D2133" s="96" t="s">
        <v>2750</v>
      </c>
      <c r="E2133" s="130" t="n">
        <v>5900</v>
      </c>
    </row>
    <row r="2134" customFormat="false" ht="17.25" hidden="false" customHeight="true" outlineLevel="0" collapsed="false">
      <c r="A2134" s="93" t="n">
        <v>2887</v>
      </c>
      <c r="B2134" s="76" t="s">
        <v>2756</v>
      </c>
      <c r="C2134" s="54" t="s">
        <v>2757</v>
      </c>
      <c r="D2134" s="96" t="s">
        <v>2719</v>
      </c>
      <c r="E2134" s="130" t="n">
        <v>6000</v>
      </c>
    </row>
    <row r="2135" customFormat="false" ht="17.25" hidden="false" customHeight="true" outlineLevel="0" collapsed="false">
      <c r="A2135" s="93" t="n">
        <v>2888</v>
      </c>
      <c r="B2135" s="54" t="s">
        <v>2758</v>
      </c>
      <c r="C2135" s="54" t="s">
        <v>2759</v>
      </c>
      <c r="D2135" s="96" t="s">
        <v>2753</v>
      </c>
      <c r="E2135" s="130" t="n">
        <v>4000</v>
      </c>
    </row>
    <row r="2136" customFormat="false" ht="17.25" hidden="false" customHeight="true" outlineLevel="0" collapsed="false">
      <c r="A2136" s="93" t="n">
        <v>2889</v>
      </c>
      <c r="B2136" s="76" t="s">
        <v>2760</v>
      </c>
      <c r="C2136" s="54" t="s">
        <v>2761</v>
      </c>
      <c r="D2136" s="96" t="s">
        <v>2753</v>
      </c>
      <c r="E2136" s="130" t="n">
        <v>8000</v>
      </c>
    </row>
    <row r="2137" customFormat="false" ht="17.25" hidden="false" customHeight="true" outlineLevel="0" collapsed="false">
      <c r="A2137" s="93" t="n">
        <v>2890</v>
      </c>
      <c r="B2137" s="76" t="s">
        <v>2762</v>
      </c>
      <c r="C2137" s="54" t="s">
        <v>2763</v>
      </c>
      <c r="D2137" s="96" t="s">
        <v>2753</v>
      </c>
      <c r="E2137" s="130" t="n">
        <v>7897</v>
      </c>
    </row>
    <row r="2138" customFormat="false" ht="17.25" hidden="false" customHeight="true" outlineLevel="0" collapsed="false">
      <c r="A2138" s="93" t="n">
        <v>2891</v>
      </c>
      <c r="B2138" s="54" t="s">
        <v>2764</v>
      </c>
      <c r="C2138" s="54" t="s">
        <v>2765</v>
      </c>
      <c r="D2138" s="96" t="s">
        <v>2753</v>
      </c>
      <c r="E2138" s="130" t="n">
        <v>3426</v>
      </c>
    </row>
    <row r="2139" customFormat="false" ht="17.25" hidden="false" customHeight="true" outlineLevel="0" collapsed="false">
      <c r="A2139" s="93" t="n">
        <v>2892</v>
      </c>
      <c r="B2139" s="54" t="s">
        <v>2766</v>
      </c>
      <c r="C2139" s="54" t="s">
        <v>2710</v>
      </c>
      <c r="D2139" s="96" t="s">
        <v>2753</v>
      </c>
      <c r="E2139" s="130" t="n">
        <v>20000</v>
      </c>
    </row>
    <row r="2140" customFormat="false" ht="17.25" hidden="false" customHeight="true" outlineLevel="0" collapsed="false">
      <c r="A2140" s="93" t="n">
        <v>2893</v>
      </c>
      <c r="B2140" s="76" t="s">
        <v>2767</v>
      </c>
      <c r="C2140" s="54"/>
      <c r="D2140" s="96"/>
      <c r="E2140" s="130" t="n">
        <v>20000</v>
      </c>
    </row>
    <row r="2141" customFormat="false" ht="17.25" hidden="false" customHeight="true" outlineLevel="0" collapsed="false">
      <c r="A2141" s="93" t="n">
        <v>2894</v>
      </c>
      <c r="B2141" s="54" t="s">
        <v>2768</v>
      </c>
      <c r="C2141" s="76" t="s">
        <v>2769</v>
      </c>
      <c r="D2141" s="96"/>
      <c r="E2141" s="130" t="n">
        <v>20000</v>
      </c>
    </row>
    <row r="2142" customFormat="false" ht="17.25" hidden="false" customHeight="true" outlineLevel="0" collapsed="false">
      <c r="A2142" s="93" t="n">
        <v>2895</v>
      </c>
      <c r="B2142" s="54" t="s">
        <v>2770</v>
      </c>
      <c r="C2142" s="76" t="s">
        <v>2769</v>
      </c>
      <c r="D2142" s="96"/>
      <c r="E2142" s="130" t="n">
        <v>20000</v>
      </c>
    </row>
    <row r="2143" customFormat="false" ht="17.25" hidden="false" customHeight="true" outlineLevel="0" collapsed="false">
      <c r="A2143" s="93" t="n">
        <v>2896</v>
      </c>
      <c r="B2143" s="54" t="s">
        <v>2771</v>
      </c>
      <c r="C2143" s="76" t="s">
        <v>2769</v>
      </c>
      <c r="D2143" s="96"/>
      <c r="E2143" s="130" t="n">
        <v>20000</v>
      </c>
    </row>
    <row r="2144" customFormat="false" ht="17.25" hidden="false" customHeight="true" outlineLevel="0" collapsed="false">
      <c r="A2144" s="93" t="n">
        <v>2897</v>
      </c>
      <c r="B2144" s="54" t="s">
        <v>2772</v>
      </c>
      <c r="C2144" s="76" t="s">
        <v>2769</v>
      </c>
      <c r="D2144" s="96"/>
      <c r="E2144" s="130" t="n">
        <v>30000</v>
      </c>
    </row>
    <row r="2145" customFormat="false" ht="17.25" hidden="false" customHeight="true" outlineLevel="0" collapsed="false">
      <c r="A2145" s="93" t="n">
        <v>2898</v>
      </c>
      <c r="B2145" s="140" t="s">
        <v>2773</v>
      </c>
      <c r="C2145" s="76" t="s">
        <v>2769</v>
      </c>
      <c r="D2145" s="96"/>
      <c r="E2145" s="130" t="n">
        <v>15000</v>
      </c>
    </row>
    <row r="2146" customFormat="false" ht="17.25" hidden="false" customHeight="true" outlineLevel="0" collapsed="false">
      <c r="A2146" s="93" t="n">
        <v>2899</v>
      </c>
      <c r="B2146" s="54" t="s">
        <v>2774</v>
      </c>
      <c r="C2146" s="76" t="s">
        <v>2769</v>
      </c>
      <c r="D2146" s="96"/>
      <c r="E2146" s="130" t="n">
        <v>25000</v>
      </c>
    </row>
    <row r="2147" customFormat="false" ht="17.25" hidden="false" customHeight="true" outlineLevel="0" collapsed="false">
      <c r="A2147" s="93" t="n">
        <v>2900</v>
      </c>
      <c r="B2147" s="54" t="s">
        <v>2775</v>
      </c>
      <c r="C2147" s="76" t="s">
        <v>2769</v>
      </c>
      <c r="D2147" s="96"/>
      <c r="E2147" s="130" t="n">
        <v>20000</v>
      </c>
    </row>
    <row r="2148" customFormat="false" ht="17.25" hidden="false" customHeight="true" outlineLevel="0" collapsed="false">
      <c r="A2148" s="93" t="n">
        <v>2901</v>
      </c>
      <c r="B2148" s="54" t="s">
        <v>2776</v>
      </c>
      <c r="C2148" s="76" t="s">
        <v>2769</v>
      </c>
      <c r="D2148" s="96"/>
      <c r="E2148" s="130" t="n">
        <v>20000</v>
      </c>
    </row>
    <row r="2149" customFormat="false" ht="17.25" hidden="false" customHeight="true" outlineLevel="0" collapsed="false">
      <c r="A2149" s="93" t="n">
        <v>2902</v>
      </c>
      <c r="B2149" s="54" t="s">
        <v>2777</v>
      </c>
      <c r="C2149" s="76" t="s">
        <v>2769</v>
      </c>
      <c r="D2149" s="96"/>
      <c r="E2149" s="130" t="n">
        <v>10000</v>
      </c>
    </row>
    <row r="2150" customFormat="false" ht="17.25" hidden="false" customHeight="true" outlineLevel="0" collapsed="false">
      <c r="A2150" s="93" t="n">
        <v>2903</v>
      </c>
      <c r="B2150" s="76" t="s">
        <v>2778</v>
      </c>
      <c r="C2150" s="76" t="s">
        <v>2779</v>
      </c>
      <c r="D2150" s="96"/>
      <c r="E2150" s="130" t="n">
        <v>10000</v>
      </c>
    </row>
    <row r="2151" customFormat="false" ht="17.25" hidden="false" customHeight="true" outlineLevel="0" collapsed="false">
      <c r="A2151" s="93" t="n">
        <v>2904</v>
      </c>
      <c r="B2151" s="54" t="s">
        <v>2780</v>
      </c>
      <c r="C2151" s="76" t="s">
        <v>2779</v>
      </c>
      <c r="D2151" s="96"/>
      <c r="E2151" s="130" t="n">
        <v>10000</v>
      </c>
    </row>
    <row r="2152" customFormat="false" ht="17.25" hidden="false" customHeight="true" outlineLevel="0" collapsed="false">
      <c r="A2152" s="93" t="n">
        <v>2905</v>
      </c>
      <c r="B2152" s="54" t="s">
        <v>2781</v>
      </c>
      <c r="C2152" s="76" t="s">
        <v>2779</v>
      </c>
      <c r="D2152" s="96"/>
      <c r="E2152" s="130" t="n">
        <v>30000</v>
      </c>
    </row>
    <row r="2153" customFormat="false" ht="17.25" hidden="false" customHeight="true" outlineLevel="0" collapsed="false">
      <c r="A2153" s="93" t="n">
        <v>2906</v>
      </c>
      <c r="B2153" s="54" t="s">
        <v>2782</v>
      </c>
      <c r="C2153" s="76" t="s">
        <v>2779</v>
      </c>
      <c r="D2153" s="96"/>
      <c r="E2153" s="130" t="n">
        <v>5000</v>
      </c>
    </row>
    <row r="2154" customFormat="false" ht="17.25" hidden="false" customHeight="true" outlineLevel="0" collapsed="false">
      <c r="A2154" s="93" t="n">
        <v>2908</v>
      </c>
      <c r="B2154" s="54" t="s">
        <v>2783</v>
      </c>
      <c r="C2154" s="76" t="s">
        <v>2779</v>
      </c>
      <c r="D2154" s="96"/>
      <c r="E2154" s="130" t="n">
        <v>5000</v>
      </c>
    </row>
    <row r="2155" customFormat="false" ht="17.25" hidden="false" customHeight="true" outlineLevel="0" collapsed="false">
      <c r="A2155" s="93" t="n">
        <v>2909</v>
      </c>
      <c r="B2155" s="54" t="s">
        <v>2784</v>
      </c>
      <c r="C2155" s="76" t="s">
        <v>2779</v>
      </c>
      <c r="D2155" s="96"/>
      <c r="E2155" s="130" t="n">
        <v>10000</v>
      </c>
    </row>
    <row r="2156" customFormat="false" ht="17.25" hidden="false" customHeight="true" outlineLevel="0" collapsed="false">
      <c r="A2156" s="93" t="n">
        <v>2910</v>
      </c>
      <c r="B2156" s="54" t="s">
        <v>2785</v>
      </c>
      <c r="C2156" s="76" t="s">
        <v>2779</v>
      </c>
      <c r="D2156" s="96"/>
      <c r="E2156" s="130" t="n">
        <v>25000</v>
      </c>
    </row>
    <row r="2157" customFormat="false" ht="17.25" hidden="false" customHeight="true" outlineLevel="0" collapsed="false">
      <c r="A2157" s="93" t="n">
        <v>2911</v>
      </c>
      <c r="B2157" s="54" t="s">
        <v>2786</v>
      </c>
      <c r="C2157" s="76" t="s">
        <v>2779</v>
      </c>
      <c r="D2157" s="96"/>
      <c r="E2157" s="130" t="n">
        <v>5000</v>
      </c>
    </row>
    <row r="2158" customFormat="false" ht="17.25" hidden="false" customHeight="true" outlineLevel="0" collapsed="false">
      <c r="A2158" s="93" t="n">
        <v>2912</v>
      </c>
      <c r="B2158" s="54" t="s">
        <v>2787</v>
      </c>
      <c r="C2158" s="76" t="s">
        <v>2779</v>
      </c>
      <c r="D2158" s="96"/>
      <c r="E2158" s="130" t="n">
        <v>5000</v>
      </c>
    </row>
    <row r="2159" customFormat="false" ht="17.25" hidden="false" customHeight="true" outlineLevel="0" collapsed="false">
      <c r="A2159" s="93" t="n">
        <v>2913</v>
      </c>
      <c r="B2159" s="54" t="s">
        <v>2788</v>
      </c>
      <c r="C2159" s="76" t="s">
        <v>2779</v>
      </c>
      <c r="D2159" s="96"/>
      <c r="E2159" s="130" t="n">
        <v>15000</v>
      </c>
    </row>
    <row r="2160" customFormat="false" ht="17.25" hidden="false" customHeight="true" outlineLevel="0" collapsed="false">
      <c r="A2160" s="93" t="n">
        <v>2914</v>
      </c>
      <c r="B2160" s="54" t="s">
        <v>2789</v>
      </c>
      <c r="C2160" s="76" t="s">
        <v>2779</v>
      </c>
      <c r="D2160" s="96"/>
      <c r="E2160" s="130" t="n">
        <v>10000</v>
      </c>
    </row>
    <row r="2161" customFormat="false" ht="17.25" hidden="false" customHeight="true" outlineLevel="0" collapsed="false">
      <c r="A2161" s="93" t="n">
        <v>2915</v>
      </c>
      <c r="B2161" s="54" t="s">
        <v>2790</v>
      </c>
      <c r="C2161" s="76" t="s">
        <v>2779</v>
      </c>
      <c r="D2161" s="96"/>
      <c r="E2161" s="130" t="n">
        <v>10000</v>
      </c>
    </row>
    <row r="2162" customFormat="false" ht="17.25" hidden="false" customHeight="true" outlineLevel="0" collapsed="false">
      <c r="A2162" s="93" t="n">
        <v>2916</v>
      </c>
      <c r="B2162" s="54" t="s">
        <v>2791</v>
      </c>
      <c r="C2162" s="76" t="s">
        <v>2779</v>
      </c>
      <c r="D2162" s="96"/>
      <c r="E2162" s="130" t="n">
        <v>20000</v>
      </c>
    </row>
    <row r="2163" customFormat="false" ht="17.25" hidden="false" customHeight="true" outlineLevel="0" collapsed="false">
      <c r="A2163" s="93" t="n">
        <v>2917</v>
      </c>
      <c r="B2163" s="54" t="s">
        <v>2792</v>
      </c>
      <c r="C2163" s="76" t="s">
        <v>2779</v>
      </c>
      <c r="D2163" s="96"/>
      <c r="E2163" s="130" t="n">
        <v>10000</v>
      </c>
    </row>
    <row r="2164" customFormat="false" ht="17.25" hidden="false" customHeight="true" outlineLevel="0" collapsed="false">
      <c r="A2164" s="93" t="n">
        <v>2918</v>
      </c>
      <c r="B2164" s="54" t="s">
        <v>2793</v>
      </c>
      <c r="C2164" s="76" t="s">
        <v>2779</v>
      </c>
      <c r="D2164" s="96"/>
      <c r="E2164" s="130" t="n">
        <v>20000</v>
      </c>
    </row>
    <row r="2165" customFormat="false" ht="17.25" hidden="false" customHeight="true" outlineLevel="0" collapsed="false">
      <c r="A2165" s="93" t="n">
        <v>2919</v>
      </c>
      <c r="B2165" s="54" t="s">
        <v>2794</v>
      </c>
      <c r="C2165" s="76" t="s">
        <v>2779</v>
      </c>
      <c r="D2165" s="96"/>
      <c r="E2165" s="130" t="n">
        <v>15000</v>
      </c>
    </row>
    <row r="2166" customFormat="false" ht="17.25" hidden="false" customHeight="true" outlineLevel="0" collapsed="false">
      <c r="A2166" s="93" t="n">
        <v>2920</v>
      </c>
      <c r="B2166" s="54" t="s">
        <v>2795</v>
      </c>
      <c r="C2166" s="76" t="s">
        <v>2779</v>
      </c>
      <c r="D2166" s="96"/>
      <c r="E2166" s="130" t="n">
        <v>15000</v>
      </c>
    </row>
    <row r="2167" customFormat="false" ht="17.25" hidden="false" customHeight="true" outlineLevel="0" collapsed="false">
      <c r="A2167" s="93" t="n">
        <v>2921</v>
      </c>
      <c r="B2167" s="54" t="s">
        <v>2796</v>
      </c>
      <c r="C2167" s="76" t="s">
        <v>2779</v>
      </c>
      <c r="D2167" s="96"/>
      <c r="E2167" s="130" t="n">
        <v>15000</v>
      </c>
    </row>
    <row r="2168" customFormat="false" ht="17.25" hidden="false" customHeight="true" outlineLevel="0" collapsed="false">
      <c r="A2168" s="93" t="n">
        <v>2922</v>
      </c>
      <c r="B2168" s="54" t="s">
        <v>2797</v>
      </c>
      <c r="C2168" s="76" t="s">
        <v>2779</v>
      </c>
      <c r="D2168" s="96"/>
      <c r="E2168" s="130" t="n">
        <v>15000</v>
      </c>
    </row>
    <row r="2169" customFormat="false" ht="17.25" hidden="false" customHeight="true" outlineLevel="0" collapsed="false">
      <c r="A2169" s="93" t="n">
        <v>2923</v>
      </c>
      <c r="B2169" s="54" t="s">
        <v>2798</v>
      </c>
      <c r="C2169" s="76" t="s">
        <v>2779</v>
      </c>
      <c r="D2169" s="96" t="s">
        <v>2799</v>
      </c>
      <c r="E2169" s="130" t="n">
        <v>5000</v>
      </c>
    </row>
    <row r="2170" customFormat="false" ht="17.25" hidden="false" customHeight="true" outlineLevel="0" collapsed="false">
      <c r="A2170" s="93" t="n">
        <v>2924</v>
      </c>
      <c r="B2170" s="54" t="s">
        <v>2800</v>
      </c>
      <c r="C2170" s="76" t="s">
        <v>2779</v>
      </c>
      <c r="D2170" s="96"/>
      <c r="E2170" s="130" t="n">
        <v>20000</v>
      </c>
    </row>
    <row r="2171" customFormat="false" ht="17.25" hidden="false" customHeight="true" outlineLevel="0" collapsed="false">
      <c r="A2171" s="93" t="n">
        <v>2925</v>
      </c>
      <c r="B2171" s="54" t="s">
        <v>2801</v>
      </c>
      <c r="C2171" s="76" t="s">
        <v>2779</v>
      </c>
      <c r="D2171" s="96"/>
      <c r="E2171" s="130" t="n">
        <v>15000</v>
      </c>
    </row>
    <row r="2172" customFormat="false" ht="17.25" hidden="false" customHeight="true" outlineLevel="0" collapsed="false">
      <c r="A2172" s="93" t="n">
        <v>2927</v>
      </c>
      <c r="B2172" s="54" t="s">
        <v>2802</v>
      </c>
      <c r="C2172" s="76" t="s">
        <v>2779</v>
      </c>
      <c r="D2172" s="96"/>
      <c r="E2172" s="130" t="n">
        <v>5000</v>
      </c>
    </row>
    <row r="2173" customFormat="false" ht="17.25" hidden="false" customHeight="true" outlineLevel="0" collapsed="false">
      <c r="A2173" s="93" t="n">
        <v>2928</v>
      </c>
      <c r="B2173" s="54" t="s">
        <v>2803</v>
      </c>
      <c r="C2173" s="76" t="s">
        <v>2779</v>
      </c>
      <c r="D2173" s="96"/>
      <c r="E2173" s="130" t="n">
        <v>10000</v>
      </c>
    </row>
    <row r="2174" customFormat="false" ht="17.25" hidden="false" customHeight="true" outlineLevel="0" collapsed="false">
      <c r="A2174" s="93" t="n">
        <v>2929</v>
      </c>
      <c r="B2174" s="54" t="s">
        <v>2804</v>
      </c>
      <c r="C2174" s="54" t="s">
        <v>2805</v>
      </c>
      <c r="D2174" s="96"/>
      <c r="E2174" s="130" t="n">
        <v>5000</v>
      </c>
    </row>
    <row r="2175" customFormat="false" ht="17.25" hidden="false" customHeight="true" outlineLevel="0" collapsed="false">
      <c r="A2175" s="93" t="n">
        <v>2930</v>
      </c>
      <c r="B2175" s="54" t="s">
        <v>2806</v>
      </c>
      <c r="C2175" s="54" t="s">
        <v>2807</v>
      </c>
      <c r="D2175" s="96"/>
      <c r="E2175" s="130" t="n">
        <v>10000</v>
      </c>
    </row>
    <row r="2176" customFormat="false" ht="17.25" hidden="false" customHeight="true" outlineLevel="0" collapsed="false">
      <c r="A2176" s="93" t="n">
        <v>2931</v>
      </c>
      <c r="B2176" s="54" t="s">
        <v>2808</v>
      </c>
      <c r="C2176" s="76" t="s">
        <v>2779</v>
      </c>
      <c r="D2176" s="96"/>
      <c r="E2176" s="130" t="n">
        <v>10000</v>
      </c>
    </row>
    <row r="2177" customFormat="false" ht="17.25" hidden="false" customHeight="true" outlineLevel="0" collapsed="false">
      <c r="A2177" s="93" t="n">
        <v>2932</v>
      </c>
      <c r="B2177" s="54" t="s">
        <v>2809</v>
      </c>
      <c r="C2177" s="76" t="s">
        <v>2779</v>
      </c>
      <c r="D2177" s="96"/>
      <c r="E2177" s="130" t="n">
        <v>5000</v>
      </c>
    </row>
    <row r="2178" customFormat="false" ht="17.25" hidden="false" customHeight="true" outlineLevel="0" collapsed="false">
      <c r="A2178" s="93" t="n">
        <v>2934</v>
      </c>
      <c r="B2178" s="54" t="s">
        <v>2810</v>
      </c>
      <c r="C2178" s="76" t="s">
        <v>2779</v>
      </c>
      <c r="D2178" s="96"/>
      <c r="E2178" s="130" t="n">
        <v>10000</v>
      </c>
    </row>
    <row r="2179" customFormat="false" ht="17.25" hidden="false" customHeight="true" outlineLevel="0" collapsed="false">
      <c r="A2179" s="93" t="n">
        <v>2935</v>
      </c>
      <c r="B2179" s="54" t="s">
        <v>2811</v>
      </c>
      <c r="C2179" s="76" t="s">
        <v>2779</v>
      </c>
      <c r="D2179" s="96"/>
      <c r="E2179" s="130" t="n">
        <v>10000</v>
      </c>
    </row>
    <row r="2180" customFormat="false" ht="17.25" hidden="false" customHeight="true" outlineLevel="0" collapsed="false">
      <c r="A2180" s="93" t="n">
        <v>2936</v>
      </c>
      <c r="B2180" s="54" t="s">
        <v>2812</v>
      </c>
      <c r="C2180" s="76" t="s">
        <v>2779</v>
      </c>
      <c r="D2180" s="96"/>
      <c r="E2180" s="130" t="n">
        <v>5000</v>
      </c>
    </row>
    <row r="2181" customFormat="false" ht="17.25" hidden="false" customHeight="true" outlineLevel="0" collapsed="false">
      <c r="A2181" s="93" t="n">
        <v>2938</v>
      </c>
      <c r="B2181" s="54" t="s">
        <v>2813</v>
      </c>
      <c r="C2181" s="76" t="s">
        <v>2779</v>
      </c>
      <c r="D2181" s="96"/>
      <c r="E2181" s="130" t="n">
        <v>5000</v>
      </c>
    </row>
    <row r="2182" customFormat="false" ht="17.25" hidden="false" customHeight="true" outlineLevel="0" collapsed="false">
      <c r="A2182" s="93" t="n">
        <v>2939</v>
      </c>
      <c r="B2182" s="54" t="s">
        <v>2814</v>
      </c>
      <c r="C2182" s="76" t="s">
        <v>2779</v>
      </c>
      <c r="D2182" s="96"/>
      <c r="E2182" s="130" t="n">
        <v>10000</v>
      </c>
    </row>
    <row r="2183" customFormat="false" ht="17.25" hidden="false" customHeight="true" outlineLevel="0" collapsed="false">
      <c r="A2183" s="93" t="n">
        <v>2940</v>
      </c>
      <c r="B2183" s="54" t="s">
        <v>2815</v>
      </c>
      <c r="C2183" s="76" t="s">
        <v>2779</v>
      </c>
      <c r="D2183" s="96"/>
      <c r="E2183" s="130" t="n">
        <v>15000</v>
      </c>
    </row>
    <row r="2184" customFormat="false" ht="17.25" hidden="false" customHeight="true" outlineLevel="0" collapsed="false">
      <c r="A2184" s="93" t="n">
        <v>2941</v>
      </c>
      <c r="B2184" s="54" t="s">
        <v>2816</v>
      </c>
      <c r="C2184" s="76" t="s">
        <v>2779</v>
      </c>
      <c r="D2184" s="96"/>
      <c r="E2184" s="130" t="n">
        <v>40000</v>
      </c>
    </row>
    <row r="2185" customFormat="false" ht="17.25" hidden="false" customHeight="true" outlineLevel="0" collapsed="false">
      <c r="A2185" s="93" t="n">
        <v>2942</v>
      </c>
      <c r="B2185" s="54" t="s">
        <v>2817</v>
      </c>
      <c r="C2185" s="76" t="s">
        <v>2779</v>
      </c>
      <c r="D2185" s="96"/>
      <c r="E2185" s="130" t="n">
        <v>15000</v>
      </c>
    </row>
    <row r="2186" customFormat="false" ht="17.25" hidden="false" customHeight="true" outlineLevel="0" collapsed="false">
      <c r="A2186" s="93" t="n">
        <v>2943</v>
      </c>
      <c r="B2186" s="54" t="s">
        <v>2818</v>
      </c>
      <c r="C2186" s="76" t="s">
        <v>2779</v>
      </c>
      <c r="D2186" s="96"/>
      <c r="E2186" s="130" t="n">
        <v>10000</v>
      </c>
    </row>
    <row r="2187" customFormat="false" ht="17.25" hidden="false" customHeight="true" outlineLevel="0" collapsed="false">
      <c r="A2187" s="93"/>
      <c r="B2187" s="54" t="s">
        <v>2819</v>
      </c>
      <c r="C2187" s="76"/>
      <c r="D2187" s="96"/>
      <c r="E2187" s="130" t="n">
        <v>20000</v>
      </c>
    </row>
    <row r="2188" customFormat="false" ht="17.25" hidden="false" customHeight="true" outlineLevel="0" collapsed="false">
      <c r="A2188" s="93" t="n">
        <v>2944</v>
      </c>
      <c r="B2188" s="54" t="s">
        <v>2820</v>
      </c>
      <c r="C2188" s="76" t="s">
        <v>2779</v>
      </c>
      <c r="D2188" s="96"/>
      <c r="E2188" s="130" t="n">
        <v>10000</v>
      </c>
    </row>
    <row r="2189" customFormat="false" ht="17.25" hidden="false" customHeight="true" outlineLevel="0" collapsed="false">
      <c r="A2189" s="93" t="n">
        <v>2946</v>
      </c>
      <c r="B2189" s="54" t="s">
        <v>2821</v>
      </c>
      <c r="C2189" s="76" t="s">
        <v>2779</v>
      </c>
      <c r="D2189" s="96"/>
      <c r="E2189" s="130" t="n">
        <v>25000</v>
      </c>
    </row>
    <row r="2190" customFormat="false" ht="17.25" hidden="false" customHeight="true" outlineLevel="0" collapsed="false">
      <c r="A2190" s="93" t="n">
        <v>2947</v>
      </c>
      <c r="B2190" s="54" t="s">
        <v>2822</v>
      </c>
      <c r="C2190" s="76" t="s">
        <v>2779</v>
      </c>
      <c r="D2190" s="96"/>
      <c r="E2190" s="130" t="n">
        <v>5000</v>
      </c>
    </row>
    <row r="2191" customFormat="false" ht="17.25" hidden="false" customHeight="true" outlineLevel="0" collapsed="false">
      <c r="A2191" s="93" t="n">
        <v>2948</v>
      </c>
      <c r="B2191" s="54" t="s">
        <v>2823</v>
      </c>
      <c r="C2191" s="76" t="s">
        <v>2779</v>
      </c>
      <c r="D2191" s="96"/>
      <c r="E2191" s="130" t="n">
        <v>10000</v>
      </c>
    </row>
    <row r="2192" customFormat="false" ht="17.25" hidden="false" customHeight="true" outlineLevel="0" collapsed="false">
      <c r="A2192" s="93" t="n">
        <v>2949</v>
      </c>
      <c r="B2192" s="54" t="s">
        <v>2824</v>
      </c>
      <c r="C2192" s="76" t="s">
        <v>2779</v>
      </c>
      <c r="D2192" s="96"/>
      <c r="E2192" s="130" t="n">
        <v>20000</v>
      </c>
    </row>
    <row r="2193" customFormat="false" ht="17.25" hidden="false" customHeight="true" outlineLevel="0" collapsed="false">
      <c r="A2193" s="93" t="n">
        <v>2950</v>
      </c>
      <c r="B2193" s="54" t="s">
        <v>2825</v>
      </c>
      <c r="C2193" s="54" t="s">
        <v>2826</v>
      </c>
      <c r="D2193" s="96" t="s">
        <v>2799</v>
      </c>
      <c r="E2193" s="130" t="n">
        <v>10000</v>
      </c>
    </row>
    <row r="2194" customFormat="false" ht="17.25" hidden="false" customHeight="true" outlineLevel="0" collapsed="false">
      <c r="A2194" s="93" t="n">
        <v>2951</v>
      </c>
      <c r="B2194" s="54" t="s">
        <v>2827</v>
      </c>
      <c r="C2194" s="76" t="s">
        <v>2779</v>
      </c>
      <c r="D2194" s="96"/>
      <c r="E2194" s="130" t="n">
        <v>15000</v>
      </c>
    </row>
    <row r="2195" customFormat="false" ht="17.25" hidden="false" customHeight="true" outlineLevel="0" collapsed="false">
      <c r="A2195" s="93" t="n">
        <v>2952</v>
      </c>
      <c r="B2195" s="54" t="s">
        <v>2828</v>
      </c>
      <c r="C2195" s="76" t="s">
        <v>2779</v>
      </c>
      <c r="D2195" s="96"/>
      <c r="E2195" s="130" t="n">
        <v>15000</v>
      </c>
    </row>
    <row r="2196" customFormat="false" ht="17.25" hidden="false" customHeight="true" outlineLevel="0" collapsed="false">
      <c r="A2196" s="93" t="n">
        <v>2953</v>
      </c>
      <c r="B2196" s="54" t="s">
        <v>2829</v>
      </c>
      <c r="C2196" s="76" t="s">
        <v>2779</v>
      </c>
      <c r="D2196" s="96"/>
      <c r="E2196" s="130" t="n">
        <v>5000</v>
      </c>
    </row>
    <row r="2197" customFormat="false" ht="17.25" hidden="false" customHeight="true" outlineLevel="0" collapsed="false">
      <c r="A2197" s="93" t="n">
        <v>2954</v>
      </c>
      <c r="B2197" s="54" t="s">
        <v>2830</v>
      </c>
      <c r="C2197" s="76" t="s">
        <v>2779</v>
      </c>
      <c r="D2197" s="96"/>
      <c r="E2197" s="130" t="n">
        <v>15000</v>
      </c>
    </row>
    <row r="2198" customFormat="false" ht="17.25" hidden="false" customHeight="true" outlineLevel="0" collapsed="false">
      <c r="A2198" s="93" t="n">
        <v>2955</v>
      </c>
      <c r="B2198" s="54" t="s">
        <v>2831</v>
      </c>
      <c r="C2198" s="76" t="s">
        <v>2779</v>
      </c>
      <c r="D2198" s="96"/>
      <c r="E2198" s="130" t="n">
        <v>25000</v>
      </c>
    </row>
    <row r="2199" customFormat="false" ht="17.25" hidden="false" customHeight="true" outlineLevel="0" collapsed="false">
      <c r="A2199" s="93" t="n">
        <v>2956</v>
      </c>
      <c r="B2199" s="54" t="s">
        <v>2832</v>
      </c>
      <c r="C2199" s="76" t="s">
        <v>2779</v>
      </c>
      <c r="D2199" s="96"/>
      <c r="E2199" s="130" t="n">
        <v>10000</v>
      </c>
    </row>
    <row r="2200" customFormat="false" ht="17.25" hidden="false" customHeight="true" outlineLevel="0" collapsed="false">
      <c r="A2200" s="93" t="n">
        <v>2957</v>
      </c>
      <c r="B2200" s="54" t="s">
        <v>2833</v>
      </c>
      <c r="C2200" s="76" t="s">
        <v>2779</v>
      </c>
      <c r="D2200" s="96"/>
      <c r="E2200" s="130" t="n">
        <v>15000</v>
      </c>
    </row>
    <row r="2201" customFormat="false" ht="17.25" hidden="false" customHeight="true" outlineLevel="0" collapsed="false">
      <c r="A2201" s="93" t="n">
        <v>2958</v>
      </c>
      <c r="B2201" s="54" t="s">
        <v>2834</v>
      </c>
      <c r="C2201" s="138" t="s">
        <v>2835</v>
      </c>
      <c r="D2201" s="96"/>
      <c r="E2201" s="130" t="n">
        <v>5000</v>
      </c>
    </row>
    <row r="2202" customFormat="false" ht="17.25" hidden="false" customHeight="true" outlineLevel="0" collapsed="false">
      <c r="A2202" s="93" t="n">
        <v>2959</v>
      </c>
      <c r="B2202" s="54" t="s">
        <v>2836</v>
      </c>
      <c r="C2202" s="76" t="s">
        <v>2779</v>
      </c>
      <c r="D2202" s="96"/>
      <c r="E2202" s="130" t="n">
        <v>10000</v>
      </c>
    </row>
    <row r="2203" customFormat="false" ht="17.25" hidden="false" customHeight="true" outlineLevel="0" collapsed="false">
      <c r="A2203" s="93" t="n">
        <v>2960</v>
      </c>
      <c r="B2203" s="54" t="s">
        <v>2837</v>
      </c>
      <c r="C2203" s="76" t="s">
        <v>2779</v>
      </c>
      <c r="D2203" s="96"/>
      <c r="E2203" s="130" t="n">
        <v>30000</v>
      </c>
    </row>
    <row r="2204" customFormat="false" ht="17.25" hidden="false" customHeight="true" outlineLevel="0" collapsed="false">
      <c r="A2204" s="93" t="n">
        <v>2961</v>
      </c>
      <c r="B2204" s="54" t="s">
        <v>2838</v>
      </c>
      <c r="C2204" s="76" t="s">
        <v>2779</v>
      </c>
      <c r="D2204" s="96"/>
      <c r="E2204" s="130" t="n">
        <v>15000</v>
      </c>
    </row>
    <row r="2205" customFormat="false" ht="17.25" hidden="false" customHeight="true" outlineLevel="0" collapsed="false">
      <c r="A2205" s="93" t="n">
        <v>2962</v>
      </c>
      <c r="B2205" s="54" t="s">
        <v>2839</v>
      </c>
      <c r="C2205" s="76" t="s">
        <v>2779</v>
      </c>
      <c r="D2205" s="96"/>
      <c r="E2205" s="130" t="n">
        <v>15000</v>
      </c>
    </row>
    <row r="2206" customFormat="false" ht="17.25" hidden="false" customHeight="true" outlineLevel="0" collapsed="false">
      <c r="A2206" s="93" t="n">
        <v>2963</v>
      </c>
      <c r="B2206" s="54" t="s">
        <v>2840</v>
      </c>
      <c r="C2206" s="76" t="s">
        <v>2779</v>
      </c>
      <c r="D2206" s="96"/>
      <c r="E2206" s="130" t="n">
        <v>10000</v>
      </c>
    </row>
    <row r="2207" customFormat="false" ht="17.25" hidden="false" customHeight="true" outlineLevel="0" collapsed="false">
      <c r="A2207" s="93" t="n">
        <v>2964</v>
      </c>
      <c r="B2207" s="54" t="s">
        <v>2841</v>
      </c>
      <c r="C2207" s="76" t="s">
        <v>2779</v>
      </c>
      <c r="D2207" s="96"/>
      <c r="E2207" s="130" t="n">
        <v>10000</v>
      </c>
    </row>
    <row r="2208" customFormat="false" ht="17.25" hidden="false" customHeight="true" outlineLevel="0" collapsed="false">
      <c r="A2208" s="93" t="n">
        <v>2965</v>
      </c>
      <c r="B2208" s="54" t="s">
        <v>2842</v>
      </c>
      <c r="C2208" s="76" t="s">
        <v>2779</v>
      </c>
      <c r="D2208" s="96"/>
      <c r="E2208" s="130" t="n">
        <v>20000</v>
      </c>
    </row>
    <row r="2209" customFormat="false" ht="17.25" hidden="false" customHeight="true" outlineLevel="0" collapsed="false">
      <c r="A2209" s="93" t="n">
        <v>2966</v>
      </c>
      <c r="B2209" s="54" t="s">
        <v>2843</v>
      </c>
      <c r="C2209" s="76" t="s">
        <v>2779</v>
      </c>
      <c r="D2209" s="96"/>
      <c r="E2209" s="130" t="n">
        <v>10000</v>
      </c>
    </row>
    <row r="2210" customFormat="false" ht="17.25" hidden="false" customHeight="true" outlineLevel="0" collapsed="false">
      <c r="A2210" s="93" t="n">
        <v>2967</v>
      </c>
      <c r="B2210" s="54" t="s">
        <v>2844</v>
      </c>
      <c r="C2210" s="76" t="s">
        <v>2779</v>
      </c>
      <c r="D2210" s="96"/>
      <c r="E2210" s="130" t="n">
        <v>35000</v>
      </c>
    </row>
    <row r="2211" customFormat="false" ht="17.25" hidden="false" customHeight="true" outlineLevel="0" collapsed="false">
      <c r="A2211" s="93" t="n">
        <v>2968</v>
      </c>
      <c r="B2211" s="54" t="s">
        <v>2845</v>
      </c>
      <c r="C2211" s="76" t="s">
        <v>2779</v>
      </c>
      <c r="D2211" s="96"/>
      <c r="E2211" s="130" t="n">
        <v>20000</v>
      </c>
    </row>
    <row r="2212" customFormat="false" ht="17.25" hidden="false" customHeight="true" outlineLevel="0" collapsed="false">
      <c r="A2212" s="93" t="n">
        <v>2969</v>
      </c>
      <c r="B2212" s="54" t="s">
        <v>2846</v>
      </c>
      <c r="C2212" s="76" t="s">
        <v>2779</v>
      </c>
      <c r="D2212" s="96"/>
      <c r="E2212" s="130" t="n">
        <v>10000</v>
      </c>
    </row>
    <row r="2213" customFormat="false" ht="17.25" hidden="false" customHeight="true" outlineLevel="0" collapsed="false">
      <c r="A2213" s="93" t="n">
        <v>2970</v>
      </c>
      <c r="B2213" s="54" t="s">
        <v>2847</v>
      </c>
      <c r="C2213" s="76" t="s">
        <v>2779</v>
      </c>
      <c r="D2213" s="96"/>
      <c r="E2213" s="130" t="n">
        <v>20000</v>
      </c>
    </row>
    <row r="2214" customFormat="false" ht="17.25" hidden="false" customHeight="true" outlineLevel="0" collapsed="false">
      <c r="A2214" s="93" t="n">
        <v>2971</v>
      </c>
      <c r="B2214" s="54" t="s">
        <v>2848</v>
      </c>
      <c r="C2214" s="76" t="s">
        <v>2779</v>
      </c>
      <c r="D2214" s="96"/>
      <c r="E2214" s="130" t="n">
        <v>15000</v>
      </c>
    </row>
    <row r="2215" customFormat="false" ht="17.25" hidden="false" customHeight="true" outlineLevel="0" collapsed="false">
      <c r="A2215" s="93" t="n">
        <v>2972</v>
      </c>
      <c r="B2215" s="54" t="s">
        <v>2849</v>
      </c>
      <c r="C2215" s="76" t="s">
        <v>2779</v>
      </c>
      <c r="D2215" s="96"/>
      <c r="E2215" s="130" t="n">
        <v>15000</v>
      </c>
    </row>
    <row r="2216" customFormat="false" ht="17.25" hidden="false" customHeight="true" outlineLevel="0" collapsed="false">
      <c r="A2216" s="93" t="n">
        <v>2973</v>
      </c>
      <c r="B2216" s="54" t="s">
        <v>2850</v>
      </c>
      <c r="C2216" s="76" t="s">
        <v>2779</v>
      </c>
      <c r="D2216" s="96"/>
      <c r="E2216" s="130" t="n">
        <v>15000</v>
      </c>
    </row>
    <row r="2217" customFormat="false" ht="17.25" hidden="false" customHeight="true" outlineLevel="0" collapsed="false">
      <c r="A2217" s="93" t="n">
        <v>2974</v>
      </c>
      <c r="B2217" s="54" t="s">
        <v>2851</v>
      </c>
      <c r="C2217" s="76" t="s">
        <v>2779</v>
      </c>
      <c r="D2217" s="96"/>
      <c r="E2217" s="130" t="n">
        <v>25000</v>
      </c>
    </row>
    <row r="2218" customFormat="false" ht="17.25" hidden="false" customHeight="true" outlineLevel="0" collapsed="false">
      <c r="A2218" s="93" t="n">
        <v>2975</v>
      </c>
      <c r="B2218" s="54" t="s">
        <v>2852</v>
      </c>
      <c r="C2218" s="76" t="s">
        <v>2779</v>
      </c>
      <c r="D2218" s="96"/>
      <c r="E2218" s="130" t="n">
        <v>5000</v>
      </c>
    </row>
    <row r="2219" customFormat="false" ht="17.25" hidden="false" customHeight="true" outlineLevel="0" collapsed="false">
      <c r="A2219" s="93" t="n">
        <v>2976</v>
      </c>
      <c r="B2219" s="54" t="s">
        <v>2853</v>
      </c>
      <c r="C2219" s="76" t="s">
        <v>2779</v>
      </c>
      <c r="D2219" s="96"/>
      <c r="E2219" s="130" t="n">
        <v>20000</v>
      </c>
    </row>
    <row r="2220" customFormat="false" ht="17.25" hidden="false" customHeight="true" outlineLevel="0" collapsed="false">
      <c r="A2220" s="93" t="n">
        <v>2977</v>
      </c>
      <c r="B2220" s="54" t="s">
        <v>2854</v>
      </c>
      <c r="C2220" s="76" t="s">
        <v>2779</v>
      </c>
      <c r="D2220" s="96"/>
      <c r="E2220" s="130" t="n">
        <v>15000</v>
      </c>
    </row>
    <row r="2221" customFormat="false" ht="17.25" hidden="false" customHeight="true" outlineLevel="0" collapsed="false">
      <c r="A2221" s="93" t="n">
        <v>2978</v>
      </c>
      <c r="B2221" s="54" t="s">
        <v>2855</v>
      </c>
      <c r="C2221" s="76" t="s">
        <v>2779</v>
      </c>
      <c r="D2221" s="96"/>
      <c r="E2221" s="130" t="n">
        <v>10000</v>
      </c>
    </row>
    <row r="2222" customFormat="false" ht="17.25" hidden="false" customHeight="true" outlineLevel="0" collapsed="false">
      <c r="A2222" s="93" t="n">
        <v>2979</v>
      </c>
      <c r="B2222" s="54" t="s">
        <v>2856</v>
      </c>
      <c r="C2222" s="76" t="s">
        <v>2779</v>
      </c>
      <c r="D2222" s="96"/>
      <c r="E2222" s="130" t="n">
        <v>15000</v>
      </c>
    </row>
    <row r="2223" customFormat="false" ht="17.25" hidden="false" customHeight="true" outlineLevel="0" collapsed="false">
      <c r="A2223" s="93" t="n">
        <v>2980</v>
      </c>
      <c r="B2223" s="54" t="s">
        <v>2857</v>
      </c>
      <c r="C2223" s="76" t="s">
        <v>2779</v>
      </c>
      <c r="D2223" s="96"/>
      <c r="E2223" s="130" t="n">
        <v>15000</v>
      </c>
    </row>
    <row r="2224" customFormat="false" ht="17.25" hidden="false" customHeight="true" outlineLevel="0" collapsed="false">
      <c r="A2224" s="93" t="n">
        <v>2981</v>
      </c>
      <c r="B2224" s="54" t="s">
        <v>2858</v>
      </c>
      <c r="C2224" s="76" t="s">
        <v>2779</v>
      </c>
      <c r="D2224" s="96"/>
      <c r="E2224" s="130" t="n">
        <v>15000</v>
      </c>
    </row>
    <row r="2225" customFormat="false" ht="17.25" hidden="false" customHeight="true" outlineLevel="0" collapsed="false">
      <c r="A2225" s="93" t="n">
        <v>2982</v>
      </c>
      <c r="B2225" s="54" t="s">
        <v>2859</v>
      </c>
      <c r="C2225" s="76" t="s">
        <v>2779</v>
      </c>
      <c r="D2225" s="96" t="s">
        <v>2860</v>
      </c>
      <c r="E2225" s="130" t="n">
        <v>4586</v>
      </c>
    </row>
    <row r="2226" customFormat="false" ht="17.25" hidden="false" customHeight="true" outlineLevel="0" collapsed="false">
      <c r="A2226" s="93" t="n">
        <v>2983</v>
      </c>
      <c r="B2226" s="54" t="s">
        <v>2861</v>
      </c>
      <c r="C2226" s="76" t="s">
        <v>2779</v>
      </c>
      <c r="D2226" s="96"/>
      <c r="E2226" s="130" t="n">
        <v>25000</v>
      </c>
    </row>
    <row r="2227" customFormat="false" ht="17.25" hidden="false" customHeight="true" outlineLevel="0" collapsed="false">
      <c r="A2227" s="93" t="n">
        <v>2984</v>
      </c>
      <c r="B2227" s="54" t="s">
        <v>2862</v>
      </c>
      <c r="C2227" s="76" t="s">
        <v>2779</v>
      </c>
      <c r="D2227" s="96"/>
      <c r="E2227" s="130" t="n">
        <v>5000</v>
      </c>
    </row>
    <row r="2228" customFormat="false" ht="17.25" hidden="false" customHeight="true" outlineLevel="0" collapsed="false">
      <c r="A2228" s="93" t="n">
        <v>2985</v>
      </c>
      <c r="B2228" s="54" t="s">
        <v>2863</v>
      </c>
      <c r="C2228" s="76" t="s">
        <v>2779</v>
      </c>
      <c r="D2228" s="96"/>
      <c r="E2228" s="130" t="n">
        <v>10000</v>
      </c>
    </row>
    <row r="2229" customFormat="false" ht="17.25" hidden="false" customHeight="true" outlineLevel="0" collapsed="false">
      <c r="A2229" s="93" t="n">
        <v>2987</v>
      </c>
      <c r="B2229" s="54" t="s">
        <v>2864</v>
      </c>
      <c r="C2229" s="76" t="s">
        <v>2779</v>
      </c>
      <c r="D2229" s="96"/>
      <c r="E2229" s="130" t="n">
        <v>10000</v>
      </c>
    </row>
    <row r="2230" customFormat="false" ht="17.25" hidden="false" customHeight="true" outlineLevel="0" collapsed="false">
      <c r="A2230" s="93" t="n">
        <v>2989</v>
      </c>
      <c r="B2230" s="54" t="s">
        <v>2865</v>
      </c>
      <c r="C2230" s="76" t="s">
        <v>2779</v>
      </c>
      <c r="D2230" s="96"/>
      <c r="E2230" s="130" t="n">
        <v>5000</v>
      </c>
    </row>
    <row r="2231" customFormat="false" ht="17.25" hidden="false" customHeight="true" outlineLevel="0" collapsed="false">
      <c r="A2231" s="93" t="n">
        <v>2990</v>
      </c>
      <c r="B2231" s="54" t="s">
        <v>2866</v>
      </c>
      <c r="C2231" s="76" t="s">
        <v>2779</v>
      </c>
      <c r="D2231" s="96"/>
      <c r="E2231" s="130" t="n">
        <v>5000</v>
      </c>
    </row>
    <row r="2232" customFormat="false" ht="17.25" hidden="false" customHeight="true" outlineLevel="0" collapsed="false">
      <c r="A2232" s="93" t="n">
        <v>2991</v>
      </c>
      <c r="B2232" s="54" t="s">
        <v>2867</v>
      </c>
      <c r="C2232" s="76" t="s">
        <v>2779</v>
      </c>
      <c r="D2232" s="96"/>
      <c r="E2232" s="130" t="n">
        <v>5000</v>
      </c>
    </row>
    <row r="2233" customFormat="false" ht="17.25" hidden="false" customHeight="true" outlineLevel="0" collapsed="false">
      <c r="A2233" s="93" t="n">
        <v>2992</v>
      </c>
      <c r="B2233" s="54" t="s">
        <v>2868</v>
      </c>
      <c r="C2233" s="76" t="s">
        <v>2779</v>
      </c>
      <c r="D2233" s="96"/>
      <c r="E2233" s="130" t="n">
        <v>20000</v>
      </c>
    </row>
    <row r="2234" customFormat="false" ht="17.25" hidden="false" customHeight="true" outlineLevel="0" collapsed="false">
      <c r="A2234" s="93" t="n">
        <v>2993</v>
      </c>
      <c r="B2234" s="54" t="s">
        <v>2829</v>
      </c>
      <c r="C2234" s="76" t="s">
        <v>2779</v>
      </c>
      <c r="D2234" s="96"/>
      <c r="E2234" s="130" t="n">
        <v>5000</v>
      </c>
    </row>
    <row r="2235" customFormat="false" ht="17.25" hidden="false" customHeight="true" outlineLevel="0" collapsed="false">
      <c r="A2235" s="93" t="n">
        <v>2994</v>
      </c>
      <c r="B2235" s="54" t="s">
        <v>2869</v>
      </c>
      <c r="C2235" s="76" t="s">
        <v>2779</v>
      </c>
      <c r="D2235" s="96"/>
      <c r="E2235" s="130" t="n">
        <v>30000</v>
      </c>
    </row>
    <row r="2236" customFormat="false" ht="17.25" hidden="false" customHeight="true" outlineLevel="0" collapsed="false">
      <c r="A2236" s="141" t="n">
        <v>2995</v>
      </c>
      <c r="B2236" s="142" t="s">
        <v>2870</v>
      </c>
      <c r="C2236" s="143" t="s">
        <v>2779</v>
      </c>
      <c r="D2236" s="144"/>
      <c r="E2236" s="145" t="n">
        <v>5000</v>
      </c>
    </row>
    <row r="2237" customFormat="false" ht="17.25" hidden="false" customHeight="true" outlineLevel="0" collapsed="false">
      <c r="A2237" s="141" t="n">
        <v>2996</v>
      </c>
      <c r="B2237" s="142" t="s">
        <v>2853</v>
      </c>
      <c r="C2237" s="143" t="s">
        <v>2779</v>
      </c>
      <c r="D2237" s="144"/>
      <c r="E2237" s="145" t="n">
        <v>10000</v>
      </c>
    </row>
    <row r="2238" customFormat="false" ht="17.25" hidden="false" customHeight="true" outlineLevel="0" collapsed="false">
      <c r="A2238" s="141" t="n">
        <v>2997</v>
      </c>
      <c r="B2238" s="142" t="s">
        <v>2871</v>
      </c>
      <c r="C2238" s="143" t="s">
        <v>2779</v>
      </c>
      <c r="D2238" s="144"/>
      <c r="E2238" s="145" t="n">
        <v>10000</v>
      </c>
    </row>
    <row r="2239" customFormat="false" ht="17.25" hidden="false" customHeight="true" outlineLevel="0" collapsed="false">
      <c r="A2239" s="93" t="n">
        <v>2998</v>
      </c>
      <c r="B2239" s="54" t="s">
        <v>2828</v>
      </c>
      <c r="C2239" s="76" t="s">
        <v>2779</v>
      </c>
      <c r="D2239" s="96"/>
      <c r="E2239" s="130" t="n">
        <v>5000</v>
      </c>
    </row>
    <row r="2240" customFormat="false" ht="17.25" hidden="false" customHeight="true" outlineLevel="0" collapsed="false">
      <c r="A2240" s="93" t="n">
        <v>2999</v>
      </c>
      <c r="B2240" s="54" t="s">
        <v>2872</v>
      </c>
      <c r="C2240" s="54" t="s">
        <v>2873</v>
      </c>
      <c r="D2240" s="96"/>
      <c r="E2240" s="130" t="n">
        <v>5000</v>
      </c>
    </row>
    <row r="2241" customFormat="false" ht="17.25" hidden="false" customHeight="true" outlineLevel="0" collapsed="false">
      <c r="A2241" s="93" t="n">
        <v>3000</v>
      </c>
      <c r="B2241" s="54" t="s">
        <v>2874</v>
      </c>
      <c r="C2241" s="76" t="s">
        <v>2779</v>
      </c>
      <c r="D2241" s="96"/>
      <c r="E2241" s="130" t="n">
        <v>10000</v>
      </c>
    </row>
    <row r="2242" customFormat="false" ht="17.25" hidden="false" customHeight="true" outlineLevel="0" collapsed="false">
      <c r="A2242" s="93" t="n">
        <v>3001</v>
      </c>
      <c r="B2242" s="54" t="s">
        <v>2875</v>
      </c>
      <c r="C2242" s="76" t="s">
        <v>2779</v>
      </c>
      <c r="D2242" s="96"/>
      <c r="E2242" s="130" t="n">
        <v>10000</v>
      </c>
    </row>
    <row r="2243" customFormat="false" ht="17.25" hidden="false" customHeight="true" outlineLevel="0" collapsed="false">
      <c r="A2243" s="93" t="n">
        <v>3002</v>
      </c>
      <c r="B2243" s="54" t="s">
        <v>2876</v>
      </c>
      <c r="C2243" s="138" t="s">
        <v>2877</v>
      </c>
      <c r="D2243" s="96"/>
      <c r="E2243" s="130" t="n">
        <v>5000</v>
      </c>
    </row>
    <row r="2244" customFormat="false" ht="17.25" hidden="false" customHeight="true" outlineLevel="0" collapsed="false">
      <c r="A2244" s="93" t="n">
        <v>3003</v>
      </c>
      <c r="B2244" s="54" t="s">
        <v>2878</v>
      </c>
      <c r="C2244" s="76" t="s">
        <v>2779</v>
      </c>
      <c r="D2244" s="96"/>
      <c r="E2244" s="130" t="n">
        <v>40000</v>
      </c>
    </row>
    <row r="2245" customFormat="false" ht="17.25" hidden="false" customHeight="true" outlineLevel="0" collapsed="false">
      <c r="A2245" s="93" t="n">
        <v>3004</v>
      </c>
      <c r="B2245" s="54" t="s">
        <v>2879</v>
      </c>
      <c r="C2245" s="76" t="s">
        <v>2779</v>
      </c>
      <c r="D2245" s="96"/>
      <c r="E2245" s="130" t="n">
        <v>5000</v>
      </c>
    </row>
    <row r="2246" customFormat="false" ht="17.25" hidden="false" customHeight="true" outlineLevel="0" collapsed="false">
      <c r="A2246" s="93" t="n">
        <v>3005</v>
      </c>
      <c r="B2246" s="54" t="s">
        <v>2880</v>
      </c>
      <c r="C2246" s="76" t="s">
        <v>2779</v>
      </c>
      <c r="D2246" s="96"/>
      <c r="E2246" s="130" t="n">
        <v>4952</v>
      </c>
    </row>
    <row r="2247" customFormat="false" ht="17.25" hidden="false" customHeight="true" outlineLevel="0" collapsed="false">
      <c r="A2247" s="93" t="n">
        <v>3007</v>
      </c>
      <c r="B2247" s="54" t="s">
        <v>2881</v>
      </c>
      <c r="C2247" s="76" t="s">
        <v>2779</v>
      </c>
      <c r="D2247" s="96"/>
      <c r="E2247" s="130" t="n">
        <v>5000</v>
      </c>
    </row>
    <row r="2248" customFormat="false" ht="17.25" hidden="false" customHeight="true" outlineLevel="0" collapsed="false">
      <c r="A2248" s="93" t="n">
        <v>3009</v>
      </c>
      <c r="B2248" s="54" t="s">
        <v>2882</v>
      </c>
      <c r="C2248" s="76" t="s">
        <v>2779</v>
      </c>
      <c r="D2248" s="96"/>
      <c r="E2248" s="130" t="n">
        <v>5000</v>
      </c>
    </row>
    <row r="2249" customFormat="false" ht="17.25" hidden="false" customHeight="true" outlineLevel="0" collapsed="false">
      <c r="A2249" s="93" t="n">
        <v>3010</v>
      </c>
      <c r="B2249" s="54" t="s">
        <v>2883</v>
      </c>
      <c r="C2249" s="76" t="s">
        <v>2779</v>
      </c>
      <c r="D2249" s="96"/>
      <c r="E2249" s="130" t="n">
        <v>10000</v>
      </c>
    </row>
    <row r="2250" customFormat="false" ht="17.25" hidden="false" customHeight="true" outlineLevel="0" collapsed="false">
      <c r="A2250" s="93" t="n">
        <v>3011</v>
      </c>
      <c r="B2250" s="54" t="s">
        <v>2884</v>
      </c>
      <c r="C2250" s="76" t="s">
        <v>2779</v>
      </c>
      <c r="D2250" s="96"/>
      <c r="E2250" s="130" t="n">
        <v>10000</v>
      </c>
    </row>
    <row r="2251" customFormat="false" ht="17.25" hidden="false" customHeight="true" outlineLevel="0" collapsed="false">
      <c r="A2251" s="93" t="n">
        <v>3012</v>
      </c>
      <c r="B2251" s="54" t="s">
        <v>2885</v>
      </c>
      <c r="C2251" s="76" t="s">
        <v>2779</v>
      </c>
      <c r="D2251" s="96"/>
      <c r="E2251" s="130" t="n">
        <v>5000</v>
      </c>
    </row>
    <row r="2252" customFormat="false" ht="17.25" hidden="false" customHeight="true" outlineLevel="0" collapsed="false">
      <c r="A2252" s="93" t="n">
        <v>3013</v>
      </c>
      <c r="B2252" s="54" t="s">
        <v>2886</v>
      </c>
      <c r="C2252" s="76" t="s">
        <v>2779</v>
      </c>
      <c r="D2252" s="96"/>
      <c r="E2252" s="130" t="n">
        <v>10000</v>
      </c>
    </row>
    <row r="2253" customFormat="false" ht="17.25" hidden="false" customHeight="true" outlineLevel="0" collapsed="false">
      <c r="A2253" s="93" t="n">
        <v>3014</v>
      </c>
      <c r="B2253" s="54" t="s">
        <v>2887</v>
      </c>
      <c r="C2253" s="76" t="s">
        <v>2779</v>
      </c>
      <c r="D2253" s="96"/>
      <c r="E2253" s="130" t="n">
        <v>20000</v>
      </c>
    </row>
    <row r="2254" customFormat="false" ht="17.25" hidden="false" customHeight="true" outlineLevel="0" collapsed="false">
      <c r="A2254" s="93" t="n">
        <v>3017</v>
      </c>
      <c r="B2254" s="54" t="s">
        <v>2888</v>
      </c>
      <c r="C2254" s="54" t="s">
        <v>924</v>
      </c>
      <c r="D2254" s="96" t="s">
        <v>2889</v>
      </c>
      <c r="E2254" s="130" t="n">
        <v>5300</v>
      </c>
    </row>
    <row r="2255" customFormat="false" ht="17.25" hidden="false" customHeight="true" outlineLevel="0" collapsed="false">
      <c r="A2255" s="93" t="n">
        <v>3018</v>
      </c>
      <c r="B2255" s="54" t="s">
        <v>2890</v>
      </c>
      <c r="C2255" s="54" t="s">
        <v>924</v>
      </c>
      <c r="D2255" s="96" t="s">
        <v>2889</v>
      </c>
      <c r="E2255" s="130" t="n">
        <v>2213</v>
      </c>
    </row>
    <row r="2256" customFormat="false" ht="17.25" hidden="false" customHeight="true" outlineLevel="0" collapsed="false">
      <c r="A2256" s="93" t="n">
        <v>3019</v>
      </c>
      <c r="B2256" s="54" t="s">
        <v>2891</v>
      </c>
      <c r="C2256" s="54" t="s">
        <v>924</v>
      </c>
      <c r="D2256" s="96" t="s">
        <v>2889</v>
      </c>
      <c r="E2256" s="130" t="n">
        <v>378</v>
      </c>
    </row>
    <row r="2257" customFormat="false" ht="17.25" hidden="false" customHeight="true" outlineLevel="0" collapsed="false">
      <c r="A2257" s="93" t="n">
        <v>3027</v>
      </c>
      <c r="B2257" s="31" t="s">
        <v>2892</v>
      </c>
      <c r="C2257" s="146" t="s">
        <v>947</v>
      </c>
      <c r="D2257" s="96"/>
      <c r="E2257" s="130" t="n">
        <v>92</v>
      </c>
    </row>
    <row r="2258" customFormat="false" ht="17.25" hidden="false" customHeight="true" outlineLevel="0" collapsed="false">
      <c r="A2258" s="93" t="n">
        <v>3028</v>
      </c>
      <c r="B2258" s="147" t="s">
        <v>2893</v>
      </c>
      <c r="C2258" s="146" t="s">
        <v>781</v>
      </c>
      <c r="D2258" s="96" t="s">
        <v>204</v>
      </c>
      <c r="E2258" s="130" t="n">
        <v>73</v>
      </c>
    </row>
    <row r="2259" customFormat="false" ht="17.25" hidden="false" customHeight="true" outlineLevel="0" collapsed="false">
      <c r="A2259" s="93" t="n">
        <v>3029</v>
      </c>
      <c r="B2259" s="147" t="s">
        <v>2894</v>
      </c>
      <c r="C2259" s="146" t="s">
        <v>2569</v>
      </c>
      <c r="D2259" s="96"/>
      <c r="E2259" s="130" t="n">
        <v>171</v>
      </c>
    </row>
    <row r="2260" customFormat="false" ht="17.25" hidden="false" customHeight="true" outlineLevel="0" collapsed="false">
      <c r="A2260" s="93" t="n">
        <v>3030</v>
      </c>
      <c r="B2260" s="147" t="s">
        <v>2895</v>
      </c>
      <c r="C2260" s="146" t="s">
        <v>783</v>
      </c>
      <c r="D2260" s="96" t="s">
        <v>2583</v>
      </c>
      <c r="E2260" s="130" t="n">
        <v>88</v>
      </c>
    </row>
    <row r="2261" customFormat="false" ht="17.25" hidden="false" customHeight="true" outlineLevel="0" collapsed="false">
      <c r="A2261" s="93" t="n">
        <v>3031</v>
      </c>
      <c r="B2261" s="147" t="s">
        <v>2896</v>
      </c>
      <c r="C2261" s="146" t="s">
        <v>2897</v>
      </c>
      <c r="D2261" s="96" t="s">
        <v>2898</v>
      </c>
      <c r="E2261" s="130" t="n">
        <v>135</v>
      </c>
    </row>
    <row r="2262" customFormat="false" ht="17.25" hidden="false" customHeight="true" outlineLevel="0" collapsed="false">
      <c r="A2262" s="93" t="n">
        <v>3033</v>
      </c>
      <c r="B2262" s="147" t="s">
        <v>2899</v>
      </c>
      <c r="C2262" s="146" t="s">
        <v>783</v>
      </c>
      <c r="D2262" s="96" t="s">
        <v>2900</v>
      </c>
      <c r="E2262" s="130" t="n">
        <v>61</v>
      </c>
    </row>
    <row r="2263" customFormat="false" ht="17.25" hidden="false" customHeight="true" outlineLevel="0" collapsed="false">
      <c r="A2263" s="93" t="n">
        <v>3034</v>
      </c>
      <c r="B2263" s="147" t="s">
        <v>2901</v>
      </c>
      <c r="C2263" s="146" t="s">
        <v>796</v>
      </c>
      <c r="D2263" s="96" t="s">
        <v>2902</v>
      </c>
      <c r="E2263" s="130" t="n">
        <v>109</v>
      </c>
    </row>
    <row r="2264" customFormat="false" ht="17.25" hidden="false" customHeight="true" outlineLevel="0" collapsed="false">
      <c r="A2264" s="93" t="n">
        <v>3036</v>
      </c>
      <c r="B2264" s="147" t="s">
        <v>2903</v>
      </c>
      <c r="C2264" s="146" t="s">
        <v>980</v>
      </c>
      <c r="D2264" s="96" t="s">
        <v>2904</v>
      </c>
      <c r="E2264" s="130" t="n">
        <v>85</v>
      </c>
    </row>
    <row r="2265" customFormat="false" ht="17.25" hidden="false" customHeight="true" outlineLevel="0" collapsed="false">
      <c r="A2265" s="93" t="n">
        <v>3055</v>
      </c>
      <c r="B2265" s="146" t="s">
        <v>2905</v>
      </c>
      <c r="C2265" s="146" t="s">
        <v>2897</v>
      </c>
      <c r="D2265" s="96" t="s">
        <v>95</v>
      </c>
      <c r="E2265" s="130" t="n">
        <v>53</v>
      </c>
    </row>
    <row r="2266" customFormat="false" ht="17.25" hidden="false" customHeight="true" outlineLevel="0" collapsed="false">
      <c r="A2266" s="93" t="n">
        <v>3060</v>
      </c>
      <c r="B2266" s="146" t="s">
        <v>2906</v>
      </c>
      <c r="C2266" s="146" t="s">
        <v>980</v>
      </c>
      <c r="D2266" s="96" t="s">
        <v>2589</v>
      </c>
      <c r="E2266" s="130" t="n">
        <v>193</v>
      </c>
    </row>
    <row r="2267" customFormat="false" ht="17.25" hidden="false" customHeight="true" outlineLevel="0" collapsed="false">
      <c r="A2267" s="93" t="n">
        <v>3062</v>
      </c>
      <c r="B2267" s="146" t="s">
        <v>2907</v>
      </c>
      <c r="C2267" s="146" t="s">
        <v>2908</v>
      </c>
      <c r="D2267" s="96" t="s">
        <v>1719</v>
      </c>
      <c r="E2267" s="130" t="n">
        <v>28</v>
      </c>
    </row>
    <row r="2268" customFormat="false" ht="17.25" hidden="false" customHeight="true" outlineLevel="0" collapsed="false">
      <c r="A2268" s="93" t="n">
        <v>3068</v>
      </c>
      <c r="B2268" s="54" t="s">
        <v>421</v>
      </c>
      <c r="C2268" s="76" t="s">
        <v>2909</v>
      </c>
      <c r="D2268" s="96"/>
      <c r="E2268" s="130" t="s">
        <v>2910</v>
      </c>
    </row>
    <row r="2269" customFormat="false" ht="17.25" hidden="false" customHeight="true" outlineLevel="0" collapsed="false">
      <c r="A2269" s="93" t="n">
        <v>3070</v>
      </c>
      <c r="B2269" s="76" t="s">
        <v>2911</v>
      </c>
      <c r="C2269" s="76" t="s">
        <v>2912</v>
      </c>
      <c r="D2269" s="96"/>
      <c r="E2269" s="95" t="s">
        <v>2913</v>
      </c>
    </row>
    <row r="2270" customFormat="false" ht="17.25" hidden="false" customHeight="true" outlineLevel="0" collapsed="false">
      <c r="A2270" s="93" t="n">
        <v>3071</v>
      </c>
      <c r="B2270" s="54" t="s">
        <v>2914</v>
      </c>
      <c r="C2270" s="54" t="s">
        <v>2915</v>
      </c>
      <c r="D2270" s="96" t="s">
        <v>85</v>
      </c>
      <c r="E2270" s="130" t="n">
        <v>51</v>
      </c>
    </row>
    <row r="2271" customFormat="false" ht="17.25" hidden="false" customHeight="true" outlineLevel="0" collapsed="false">
      <c r="A2271" s="93" t="n">
        <v>3073</v>
      </c>
      <c r="B2271" s="54" t="s">
        <v>2916</v>
      </c>
      <c r="C2271" s="76" t="s">
        <v>68</v>
      </c>
      <c r="D2271" s="96"/>
      <c r="E2271" s="130" t="n">
        <v>48</v>
      </c>
    </row>
    <row r="2272" customFormat="false" ht="17.25" hidden="false" customHeight="true" outlineLevel="0" collapsed="false">
      <c r="A2272" s="93" t="n">
        <v>3074</v>
      </c>
      <c r="B2272" s="54" t="s">
        <v>2917</v>
      </c>
      <c r="C2272" s="138" t="s">
        <v>2918</v>
      </c>
      <c r="D2272" s="96" t="s">
        <v>2919</v>
      </c>
      <c r="E2272" s="130" t="n">
        <v>400</v>
      </c>
    </row>
    <row r="2273" customFormat="false" ht="17.25" hidden="false" customHeight="true" outlineLevel="0" collapsed="false">
      <c r="A2273" s="93" t="n">
        <v>3078</v>
      </c>
      <c r="B2273" s="54" t="s">
        <v>2920</v>
      </c>
      <c r="C2273" s="76" t="s">
        <v>2921</v>
      </c>
      <c r="D2273" s="96"/>
      <c r="E2273" s="130" t="n">
        <v>986</v>
      </c>
    </row>
    <row r="2274" customFormat="false" ht="17.25" hidden="false" customHeight="true" outlineLevel="0" collapsed="false">
      <c r="A2274" s="93" t="n">
        <v>3079</v>
      </c>
      <c r="B2274" s="54" t="s">
        <v>2922</v>
      </c>
      <c r="C2274" s="76" t="s">
        <v>2923</v>
      </c>
      <c r="D2274" s="96"/>
      <c r="E2274" s="130" t="n">
        <v>2992</v>
      </c>
    </row>
    <row r="2275" customFormat="false" ht="17.25" hidden="false" customHeight="true" outlineLevel="0" collapsed="false">
      <c r="A2275" s="93" t="n">
        <v>3080</v>
      </c>
      <c r="B2275" s="54" t="s">
        <v>2924</v>
      </c>
      <c r="C2275" s="54" t="s">
        <v>2925</v>
      </c>
      <c r="D2275" s="96"/>
      <c r="E2275" s="130" t="n">
        <v>223</v>
      </c>
    </row>
    <row r="2276" customFormat="false" ht="17.25" hidden="false" customHeight="true" outlineLevel="0" collapsed="false">
      <c r="A2276" s="93" t="n">
        <v>3081</v>
      </c>
      <c r="B2276" s="54" t="s">
        <v>2926</v>
      </c>
      <c r="C2276" s="76" t="s">
        <v>2927</v>
      </c>
      <c r="D2276" s="96"/>
      <c r="E2276" s="130" t="n">
        <v>63</v>
      </c>
    </row>
    <row r="2277" customFormat="false" ht="17.25" hidden="false" customHeight="true" outlineLevel="0" collapsed="false">
      <c r="A2277" s="93" t="n">
        <v>3083</v>
      </c>
      <c r="B2277" s="54" t="s">
        <v>2928</v>
      </c>
      <c r="C2277" s="54" t="s">
        <v>2240</v>
      </c>
      <c r="D2277" s="96"/>
      <c r="E2277" s="130" t="n">
        <v>4007</v>
      </c>
    </row>
    <row r="2278" customFormat="false" ht="17.25" hidden="false" customHeight="true" outlineLevel="0" collapsed="false">
      <c r="A2278" s="93" t="n">
        <v>3085</v>
      </c>
      <c r="B2278" s="138" t="s">
        <v>2929</v>
      </c>
      <c r="C2278" s="54" t="s">
        <v>2240</v>
      </c>
      <c r="D2278" s="96" t="s">
        <v>2930</v>
      </c>
      <c r="E2278" s="130" t="n">
        <v>6049</v>
      </c>
    </row>
    <row r="2279" customFormat="false" ht="17.25" hidden="false" customHeight="true" outlineLevel="0" collapsed="false">
      <c r="A2279" s="93" t="n">
        <v>3086</v>
      </c>
      <c r="B2279" s="54" t="s">
        <v>2239</v>
      </c>
      <c r="C2279" s="54" t="s">
        <v>2240</v>
      </c>
      <c r="D2279" s="96" t="s">
        <v>2931</v>
      </c>
      <c r="E2279" s="130" t="n">
        <v>4940</v>
      </c>
    </row>
    <row r="2280" customFormat="false" ht="17.25" hidden="false" customHeight="true" outlineLevel="0" collapsed="false">
      <c r="A2280" s="93" t="n">
        <v>3088</v>
      </c>
      <c r="B2280" s="54" t="s">
        <v>2932</v>
      </c>
      <c r="C2280" s="54" t="s">
        <v>98</v>
      </c>
      <c r="D2280" s="96" t="s">
        <v>2933</v>
      </c>
      <c r="E2280" s="130" t="n">
        <v>231</v>
      </c>
    </row>
    <row r="2281" customFormat="false" ht="17.25" hidden="false" customHeight="true" outlineLevel="0" collapsed="false">
      <c r="A2281" s="93" t="n">
        <v>3090</v>
      </c>
      <c r="B2281" s="54" t="s">
        <v>2934</v>
      </c>
      <c r="C2281" s="54" t="s">
        <v>2935</v>
      </c>
      <c r="D2281" s="96"/>
      <c r="E2281" s="130" t="n">
        <v>265</v>
      </c>
    </row>
    <row r="2282" customFormat="false" ht="17.25" hidden="false" customHeight="true" outlineLevel="0" collapsed="false">
      <c r="A2282" s="93" t="n">
        <v>3092</v>
      </c>
      <c r="B2282" s="54" t="s">
        <v>2936</v>
      </c>
      <c r="C2282" s="54" t="s">
        <v>2937</v>
      </c>
      <c r="D2282" s="96"/>
      <c r="E2282" s="130" t="n">
        <v>922</v>
      </c>
    </row>
    <row r="2283" customFormat="false" ht="17.25" hidden="false" customHeight="true" outlineLevel="0" collapsed="false">
      <c r="A2283" s="93" t="n">
        <v>3093</v>
      </c>
      <c r="B2283" s="54" t="s">
        <v>2938</v>
      </c>
      <c r="C2283" s="76" t="s">
        <v>2939</v>
      </c>
      <c r="D2283" s="96" t="s">
        <v>1034</v>
      </c>
      <c r="E2283" s="130" t="n">
        <v>289</v>
      </c>
    </row>
    <row r="2284" customFormat="false" ht="17.25" hidden="false" customHeight="true" outlineLevel="0" collapsed="false">
      <c r="A2284" s="93" t="n">
        <v>3103</v>
      </c>
      <c r="B2284" s="54" t="s">
        <v>2940</v>
      </c>
      <c r="C2284" s="54" t="s">
        <v>1086</v>
      </c>
      <c r="D2284" s="96" t="s">
        <v>2941</v>
      </c>
      <c r="E2284" s="4" t="n">
        <v>3606</v>
      </c>
    </row>
    <row r="2285" customFormat="false" ht="17.25" hidden="false" customHeight="true" outlineLevel="0" collapsed="false">
      <c r="A2285" s="93" t="n">
        <v>3108</v>
      </c>
      <c r="B2285" s="54" t="s">
        <v>2942</v>
      </c>
      <c r="C2285" s="54" t="s">
        <v>2943</v>
      </c>
      <c r="D2285" s="96"/>
      <c r="E2285" s="4" t="n">
        <v>3281</v>
      </c>
    </row>
    <row r="2286" customFormat="false" ht="17.25" hidden="false" customHeight="true" outlineLevel="0" collapsed="false">
      <c r="A2286" s="93" t="n">
        <v>3115</v>
      </c>
      <c r="B2286" s="54" t="s">
        <v>2944</v>
      </c>
      <c r="C2286" s="54" t="s">
        <v>2945</v>
      </c>
      <c r="D2286" s="96"/>
      <c r="E2286" s="4" t="n">
        <v>2183</v>
      </c>
    </row>
    <row r="2287" customFormat="false" ht="17.25" hidden="false" customHeight="true" outlineLevel="0" collapsed="false">
      <c r="A2287" s="93" t="n">
        <v>3117</v>
      </c>
      <c r="B2287" s="54" t="s">
        <v>2946</v>
      </c>
      <c r="C2287" s="54" t="s">
        <v>2945</v>
      </c>
      <c r="D2287" s="96" t="s">
        <v>2947</v>
      </c>
      <c r="E2287" s="4" t="n">
        <v>3617</v>
      </c>
    </row>
    <row r="2288" customFormat="false" ht="17.25" hidden="false" customHeight="true" outlineLevel="0" collapsed="false">
      <c r="A2288" s="93" t="n">
        <v>3118</v>
      </c>
      <c r="B2288" s="54" t="s">
        <v>2948</v>
      </c>
      <c r="C2288" s="54" t="s">
        <v>2945</v>
      </c>
      <c r="D2288" s="96" t="s">
        <v>989</v>
      </c>
      <c r="E2288" s="4" t="n">
        <v>4069</v>
      </c>
    </row>
    <row r="2289" customFormat="false" ht="17.25" hidden="false" customHeight="true" outlineLevel="0" collapsed="false">
      <c r="A2289" s="93" t="n">
        <v>3119</v>
      </c>
      <c r="B2289" s="54" t="s">
        <v>2949</v>
      </c>
      <c r="C2289" s="54" t="s">
        <v>1235</v>
      </c>
      <c r="D2289" s="96" t="s">
        <v>2947</v>
      </c>
      <c r="E2289" s="4" t="n">
        <v>2618</v>
      </c>
    </row>
    <row r="2290" customFormat="false" ht="17.25" hidden="false" customHeight="true" outlineLevel="0" collapsed="false">
      <c r="A2290" s="93" t="n">
        <v>3120</v>
      </c>
      <c r="B2290" s="54" t="s">
        <v>2950</v>
      </c>
      <c r="C2290" s="54" t="s">
        <v>1235</v>
      </c>
      <c r="D2290" s="96" t="s">
        <v>989</v>
      </c>
      <c r="E2290" s="4" t="n">
        <v>2500</v>
      </c>
    </row>
    <row r="2291" customFormat="false" ht="17.25" hidden="false" customHeight="true" outlineLevel="0" collapsed="false">
      <c r="A2291" s="93" t="n">
        <v>3123</v>
      </c>
      <c r="B2291" s="54" t="s">
        <v>2951</v>
      </c>
      <c r="C2291" s="80" t="s">
        <v>2952</v>
      </c>
      <c r="D2291" s="96" t="s">
        <v>2953</v>
      </c>
      <c r="E2291" s="4" t="n">
        <v>11700</v>
      </c>
    </row>
    <row r="2292" customFormat="false" ht="17.25" hidden="false" customHeight="true" outlineLevel="0" collapsed="false">
      <c r="A2292" s="93" t="n">
        <v>3126</v>
      </c>
      <c r="B2292" s="54" t="s">
        <v>2954</v>
      </c>
      <c r="C2292" s="54" t="n">
        <v>1812</v>
      </c>
      <c r="D2292" s="148" t="s">
        <v>2955</v>
      </c>
      <c r="E2292" s="4" t="n">
        <v>2000</v>
      </c>
    </row>
    <row r="2293" customFormat="false" ht="17.25" hidden="false" customHeight="true" outlineLevel="0" collapsed="false">
      <c r="A2293" s="93" t="n">
        <v>3127</v>
      </c>
      <c r="B2293" s="54" t="s">
        <v>2956</v>
      </c>
      <c r="C2293" s="76" t="s">
        <v>2957</v>
      </c>
      <c r="D2293" s="96" t="s">
        <v>2947</v>
      </c>
      <c r="E2293" s="4" t="n">
        <v>2500</v>
      </c>
    </row>
    <row r="2294" customFormat="false" ht="17.25" hidden="false" customHeight="true" outlineLevel="0" collapsed="false">
      <c r="A2294" s="93" t="n">
        <v>3128</v>
      </c>
      <c r="B2294" s="54" t="s">
        <v>2958</v>
      </c>
      <c r="C2294" s="54" t="s">
        <v>2959</v>
      </c>
      <c r="D2294" s="96" t="s">
        <v>924</v>
      </c>
      <c r="E2294" s="4" t="n">
        <v>17400</v>
      </c>
    </row>
    <row r="2295" customFormat="false" ht="17.25" hidden="false" customHeight="true" outlineLevel="0" collapsed="false">
      <c r="A2295" s="93" t="n">
        <v>3129</v>
      </c>
      <c r="B2295" s="54" t="s">
        <v>2960</v>
      </c>
      <c r="C2295" s="54" t="s">
        <v>2961</v>
      </c>
      <c r="D2295" s="96" t="s">
        <v>2962</v>
      </c>
      <c r="E2295" s="4" t="s">
        <v>2963</v>
      </c>
    </row>
    <row r="2296" customFormat="false" ht="17.25" hidden="false" customHeight="true" outlineLevel="0" collapsed="false">
      <c r="A2296" s="93" t="n">
        <v>3132</v>
      </c>
      <c r="B2296" s="54" t="s">
        <v>2964</v>
      </c>
      <c r="C2296" s="54" t="s">
        <v>2965</v>
      </c>
      <c r="D2296" s="96"/>
      <c r="E2296" s="4" t="s">
        <v>2966</v>
      </c>
    </row>
    <row r="2297" customFormat="false" ht="17.25" hidden="false" customHeight="true" outlineLevel="0" collapsed="false">
      <c r="A2297" s="93" t="n">
        <v>3135</v>
      </c>
      <c r="B2297" s="54" t="n">
        <v>4052</v>
      </c>
      <c r="C2297" s="54" t="s">
        <v>2967</v>
      </c>
      <c r="D2297" s="96"/>
      <c r="E2297" s="4" t="n">
        <v>270</v>
      </c>
    </row>
    <row r="2298" customFormat="false" ht="17.25" hidden="false" customHeight="true" outlineLevel="0" collapsed="false">
      <c r="A2298" s="93" t="n">
        <v>3136</v>
      </c>
      <c r="B2298" s="54" t="s">
        <v>2968</v>
      </c>
      <c r="C2298" s="54" t="s">
        <v>2967</v>
      </c>
      <c r="D2298" s="96"/>
      <c r="E2298" s="4" t="n">
        <v>1531</v>
      </c>
    </row>
    <row r="2299" customFormat="false" ht="17.25" hidden="false" customHeight="true" outlineLevel="0" collapsed="false">
      <c r="A2299" s="93" t="n">
        <v>3137</v>
      </c>
      <c r="B2299" s="54" t="n">
        <v>4073</v>
      </c>
      <c r="C2299" s="54" t="s">
        <v>2967</v>
      </c>
      <c r="D2299" s="96"/>
      <c r="E2299" s="4" t="n">
        <v>470</v>
      </c>
    </row>
    <row r="2300" customFormat="false" ht="17.25" hidden="false" customHeight="true" outlineLevel="0" collapsed="false">
      <c r="A2300" s="93" t="n">
        <v>3138</v>
      </c>
      <c r="B2300" s="54" t="n">
        <v>4063</v>
      </c>
      <c r="C2300" s="54" t="s">
        <v>2967</v>
      </c>
      <c r="D2300" s="96"/>
      <c r="E2300" s="4" t="n">
        <v>650</v>
      </c>
    </row>
    <row r="2301" customFormat="false" ht="17.25" hidden="false" customHeight="true" outlineLevel="0" collapsed="false">
      <c r="A2301" s="93" t="n">
        <v>3139</v>
      </c>
      <c r="B2301" s="54" t="n">
        <v>3033</v>
      </c>
      <c r="C2301" s="54" t="s">
        <v>2967</v>
      </c>
      <c r="D2301" s="96"/>
      <c r="E2301" s="4" t="n">
        <v>350</v>
      </c>
    </row>
    <row r="2302" customFormat="false" ht="17.25" hidden="false" customHeight="true" outlineLevel="0" collapsed="false">
      <c r="A2302" s="93" t="n">
        <v>3140</v>
      </c>
      <c r="B2302" s="54" t="n">
        <v>4011</v>
      </c>
      <c r="C2302" s="54" t="s">
        <v>2967</v>
      </c>
      <c r="D2302" s="96"/>
      <c r="E2302" s="4" t="n">
        <v>520</v>
      </c>
    </row>
    <row r="2303" customFormat="false" ht="17.25" hidden="false" customHeight="true" outlineLevel="0" collapsed="false">
      <c r="A2303" s="93" t="n">
        <v>3141</v>
      </c>
      <c r="B2303" s="54" t="n">
        <v>3474</v>
      </c>
      <c r="C2303" s="54" t="s">
        <v>2967</v>
      </c>
      <c r="D2303" s="96"/>
      <c r="E2303" s="4" t="n">
        <v>480</v>
      </c>
    </row>
    <row r="2304" customFormat="false" ht="17.25" hidden="false" customHeight="true" outlineLevel="0" collapsed="false">
      <c r="A2304" s="93" t="n">
        <v>3145</v>
      </c>
      <c r="B2304" s="54" t="s">
        <v>2969</v>
      </c>
      <c r="C2304" s="54" t="s">
        <v>2324</v>
      </c>
      <c r="D2304" s="96" t="s">
        <v>197</v>
      </c>
      <c r="E2304" s="4" t="n">
        <v>66</v>
      </c>
    </row>
    <row r="2305" customFormat="false" ht="17.25" hidden="false" customHeight="true" outlineLevel="0" collapsed="false">
      <c r="A2305" s="93" t="n">
        <v>3147</v>
      </c>
      <c r="B2305" s="54" t="s">
        <v>2970</v>
      </c>
      <c r="C2305" s="54" t="s">
        <v>2971</v>
      </c>
      <c r="D2305" s="96" t="s">
        <v>2972</v>
      </c>
      <c r="E2305" s="4" t="n">
        <v>1000</v>
      </c>
    </row>
    <row r="2306" customFormat="false" ht="17.25" hidden="false" customHeight="true" outlineLevel="0" collapsed="false">
      <c r="A2306" s="93" t="n">
        <v>3180</v>
      </c>
      <c r="B2306" s="54" t="s">
        <v>2973</v>
      </c>
      <c r="C2306" s="138" t="s">
        <v>2974</v>
      </c>
      <c r="D2306" s="96" t="s">
        <v>2975</v>
      </c>
      <c r="E2306" s="4" t="n">
        <v>800</v>
      </c>
    </row>
    <row r="2307" customFormat="false" ht="17.25" hidden="false" customHeight="true" outlineLevel="0" collapsed="false">
      <c r="A2307" s="93" t="n">
        <v>3184</v>
      </c>
      <c r="B2307" s="76" t="s">
        <v>1429</v>
      </c>
      <c r="C2307" s="54" t="s">
        <v>2976</v>
      </c>
      <c r="D2307" s="96" t="s">
        <v>2498</v>
      </c>
      <c r="E2307" s="4" t="n">
        <v>158</v>
      </c>
    </row>
    <row r="2308" customFormat="false" ht="17.25" hidden="false" customHeight="true" outlineLevel="0" collapsed="false">
      <c r="A2308" s="93" t="n">
        <v>3185</v>
      </c>
      <c r="B2308" s="54" t="s">
        <v>2977</v>
      </c>
      <c r="C2308" s="54" t="s">
        <v>2978</v>
      </c>
      <c r="D2308" s="96" t="s">
        <v>2979</v>
      </c>
      <c r="E2308" s="4" t="n">
        <v>1000</v>
      </c>
    </row>
    <row r="2309" customFormat="false" ht="17.25" hidden="false" customHeight="true" outlineLevel="0" collapsed="false">
      <c r="A2309" s="93" t="n">
        <v>3186</v>
      </c>
      <c r="B2309" s="54" t="s">
        <v>2980</v>
      </c>
      <c r="C2309" s="54" t="s">
        <v>1086</v>
      </c>
      <c r="D2309" s="96" t="s">
        <v>989</v>
      </c>
      <c r="E2309" s="4" t="n">
        <v>3000</v>
      </c>
    </row>
    <row r="2310" customFormat="false" ht="17.25" hidden="false" customHeight="true" outlineLevel="0" collapsed="false">
      <c r="A2310" s="93" t="n">
        <v>3192</v>
      </c>
      <c r="B2310" s="54" t="s">
        <v>2981</v>
      </c>
      <c r="C2310" s="76" t="s">
        <v>2982</v>
      </c>
      <c r="D2310" s="96" t="s">
        <v>2947</v>
      </c>
      <c r="E2310" s="4" t="n">
        <v>2400</v>
      </c>
    </row>
    <row r="2311" customFormat="false" ht="17.25" hidden="false" customHeight="true" outlineLevel="0" collapsed="false">
      <c r="A2311" s="93" t="n">
        <v>3194</v>
      </c>
      <c r="B2311" s="138" t="s">
        <v>2983</v>
      </c>
      <c r="C2311" s="54" t="s">
        <v>2984</v>
      </c>
      <c r="D2311" s="96" t="s">
        <v>95</v>
      </c>
      <c r="E2311" s="4" t="n">
        <v>371</v>
      </c>
    </row>
    <row r="2312" customFormat="false" ht="17.25" hidden="false" customHeight="true" outlineLevel="0" collapsed="false">
      <c r="A2312" s="93" t="n">
        <v>3198</v>
      </c>
      <c r="B2312" s="54" t="s">
        <v>2985</v>
      </c>
      <c r="C2312" s="54" t="s">
        <v>61</v>
      </c>
      <c r="D2312" s="96" t="s">
        <v>2986</v>
      </c>
      <c r="E2312" s="4" t="n">
        <v>500</v>
      </c>
    </row>
    <row r="2313" customFormat="false" ht="17.25" hidden="false" customHeight="true" outlineLevel="0" collapsed="false">
      <c r="A2313" s="93" t="n">
        <v>3199</v>
      </c>
      <c r="B2313" s="149" t="s">
        <v>2987</v>
      </c>
      <c r="C2313" s="149" t="s">
        <v>61</v>
      </c>
      <c r="D2313" s="150" t="s">
        <v>989</v>
      </c>
      <c r="E2313" s="151" t="n">
        <v>720</v>
      </c>
    </row>
    <row r="2314" customFormat="false" ht="17.25" hidden="false" customHeight="true" outlineLevel="0" collapsed="false">
      <c r="A2314" s="93" t="n">
        <v>3203</v>
      </c>
      <c r="B2314" s="54" t="s">
        <v>2988</v>
      </c>
      <c r="C2314" s="54" t="s">
        <v>2989</v>
      </c>
      <c r="D2314" s="96" t="s">
        <v>2990</v>
      </c>
      <c r="E2314" s="4" t="n">
        <v>240</v>
      </c>
    </row>
    <row r="2315" customFormat="false" ht="17.25" hidden="false" customHeight="true" outlineLevel="0" collapsed="false">
      <c r="A2315" s="93" t="n">
        <v>3205</v>
      </c>
      <c r="B2315" s="54" t="s">
        <v>2991</v>
      </c>
      <c r="C2315" s="54" t="s">
        <v>386</v>
      </c>
      <c r="D2315" s="96" t="s">
        <v>986</v>
      </c>
      <c r="E2315" s="4" t="n">
        <v>370</v>
      </c>
    </row>
    <row r="2316" customFormat="false" ht="17.25" hidden="false" customHeight="true" outlineLevel="0" collapsed="false">
      <c r="A2316" s="93" t="n">
        <v>3206</v>
      </c>
      <c r="B2316" s="54" t="s">
        <v>2992</v>
      </c>
      <c r="C2316" s="54" t="s">
        <v>386</v>
      </c>
      <c r="D2316" s="96" t="s">
        <v>994</v>
      </c>
      <c r="E2316" s="4" t="n">
        <v>125</v>
      </c>
    </row>
    <row r="2317" customFormat="false" ht="17.25" hidden="false" customHeight="true" outlineLevel="0" collapsed="false">
      <c r="A2317" s="93" t="n">
        <v>3208</v>
      </c>
      <c r="B2317" s="54" t="s">
        <v>2993</v>
      </c>
      <c r="C2317" s="54" t="s">
        <v>284</v>
      </c>
      <c r="D2317" s="96"/>
      <c r="E2317" s="4" t="n">
        <v>195</v>
      </c>
    </row>
    <row r="2318" customFormat="false" ht="17.25" hidden="false" customHeight="true" outlineLevel="0" collapsed="false">
      <c r="A2318" s="93" t="n">
        <v>3211</v>
      </c>
      <c r="B2318" s="152" t="s">
        <v>2994</v>
      </c>
      <c r="C2318" s="153" t="s">
        <v>2995</v>
      </c>
      <c r="D2318" s="154"/>
      <c r="E2318" s="155" t="n">
        <v>500</v>
      </c>
    </row>
    <row r="2319" customFormat="false" ht="17.25" hidden="false" customHeight="true" outlineLevel="0" collapsed="false">
      <c r="A2319" s="93" t="n">
        <v>3212</v>
      </c>
      <c r="B2319" s="54" t="s">
        <v>2996</v>
      </c>
      <c r="C2319" s="54" t="s">
        <v>284</v>
      </c>
      <c r="D2319" s="96" t="s">
        <v>2947</v>
      </c>
      <c r="E2319" s="4" t="n">
        <v>199</v>
      </c>
    </row>
    <row r="2320" customFormat="false" ht="17.25" hidden="false" customHeight="true" outlineLevel="0" collapsed="false">
      <c r="A2320" s="93" t="n">
        <v>3214</v>
      </c>
      <c r="B2320" s="156" t="s">
        <v>2997</v>
      </c>
      <c r="C2320" s="156" t="s">
        <v>2998</v>
      </c>
      <c r="D2320" s="157" t="s">
        <v>2999</v>
      </c>
      <c r="E2320" s="36" t="n">
        <v>1</v>
      </c>
    </row>
    <row r="2321" customFormat="false" ht="17.25" hidden="false" customHeight="true" outlineLevel="0" collapsed="false">
      <c r="A2321" s="93" t="n">
        <v>3215</v>
      </c>
      <c r="B2321" s="156" t="s">
        <v>3000</v>
      </c>
      <c r="C2321" s="156" t="s">
        <v>2998</v>
      </c>
      <c r="D2321" s="157" t="s">
        <v>2999</v>
      </c>
      <c r="E2321" s="36" t="n">
        <v>2</v>
      </c>
    </row>
    <row r="2322" customFormat="false" ht="17.25" hidden="false" customHeight="true" outlineLevel="0" collapsed="false">
      <c r="A2322" s="93" t="n">
        <v>3216</v>
      </c>
      <c r="B2322" s="158" t="s">
        <v>3001</v>
      </c>
      <c r="C2322" s="158" t="s">
        <v>2998</v>
      </c>
      <c r="D2322" s="159" t="s">
        <v>2999</v>
      </c>
      <c r="E2322" s="160" t="n">
        <v>1</v>
      </c>
    </row>
    <row r="2323" customFormat="false" ht="17.25" hidden="false" customHeight="true" outlineLevel="0" collapsed="false">
      <c r="A2323" s="93" t="n">
        <v>3217</v>
      </c>
      <c r="B2323" s="158" t="s">
        <v>3002</v>
      </c>
      <c r="C2323" s="158" t="s">
        <v>2998</v>
      </c>
      <c r="D2323" s="159" t="s">
        <v>2999</v>
      </c>
      <c r="E2323" s="160" t="n">
        <v>1</v>
      </c>
    </row>
    <row r="2324" customFormat="false" ht="17.25" hidden="false" customHeight="true" outlineLevel="0" collapsed="false">
      <c r="A2324" s="93" t="n">
        <v>3218</v>
      </c>
      <c r="B2324" s="158" t="s">
        <v>3003</v>
      </c>
      <c r="C2324" s="158" t="s">
        <v>2998</v>
      </c>
      <c r="D2324" s="159" t="s">
        <v>2999</v>
      </c>
      <c r="E2324" s="160" t="n">
        <v>1</v>
      </c>
    </row>
    <row r="2325" customFormat="false" ht="17.25" hidden="false" customHeight="true" outlineLevel="0" collapsed="false">
      <c r="A2325" s="93" t="n">
        <v>3219</v>
      </c>
      <c r="B2325" s="138" t="s">
        <v>3004</v>
      </c>
      <c r="C2325" s="138" t="s">
        <v>2998</v>
      </c>
      <c r="D2325" s="96" t="s">
        <v>2999</v>
      </c>
      <c r="E2325" s="4" t="n">
        <v>12</v>
      </c>
    </row>
    <row r="2326" customFormat="false" ht="17.25" hidden="false" customHeight="true" outlineLevel="0" collapsed="false">
      <c r="A2326" s="93" t="n">
        <v>3220</v>
      </c>
      <c r="B2326" s="138" t="s">
        <v>3005</v>
      </c>
      <c r="C2326" s="138" t="s">
        <v>2998</v>
      </c>
      <c r="D2326" s="96" t="s">
        <v>2999</v>
      </c>
      <c r="E2326" s="4" t="n">
        <v>36</v>
      </c>
    </row>
    <row r="2327" customFormat="false" ht="17.25" hidden="false" customHeight="true" outlineLevel="0" collapsed="false">
      <c r="A2327" s="93" t="n">
        <v>3221</v>
      </c>
      <c r="B2327" s="161" t="s">
        <v>3006</v>
      </c>
      <c r="C2327" s="161" t="s">
        <v>3007</v>
      </c>
      <c r="D2327" s="162" t="s">
        <v>2999</v>
      </c>
      <c r="E2327" s="163" t="n">
        <v>9</v>
      </c>
    </row>
    <row r="2328" customFormat="false" ht="17.25" hidden="false" customHeight="true" outlineLevel="0" collapsed="false">
      <c r="A2328" s="93" t="n">
        <v>3221</v>
      </c>
      <c r="B2328" s="161" t="s">
        <v>3006</v>
      </c>
      <c r="C2328" s="161" t="s">
        <v>3007</v>
      </c>
      <c r="D2328" s="162" t="s">
        <v>2999</v>
      </c>
      <c r="E2328" s="163" t="n">
        <v>40</v>
      </c>
    </row>
    <row r="2329" customFormat="false" ht="17.25" hidden="false" customHeight="true" outlineLevel="0" collapsed="false">
      <c r="A2329" s="93" t="n">
        <v>3221</v>
      </c>
      <c r="B2329" s="161" t="s">
        <v>3006</v>
      </c>
      <c r="C2329" s="161" t="s">
        <v>3007</v>
      </c>
      <c r="D2329" s="162" t="s">
        <v>2999</v>
      </c>
      <c r="E2329" s="163" t="n">
        <v>40</v>
      </c>
    </row>
    <row r="2330" customFormat="false" ht="17.25" hidden="false" customHeight="true" outlineLevel="0" collapsed="false">
      <c r="A2330" s="93" t="n">
        <v>3224</v>
      </c>
      <c r="B2330" s="54" t="s">
        <v>3008</v>
      </c>
      <c r="C2330" s="54" t="s">
        <v>3009</v>
      </c>
      <c r="D2330" s="96" t="s">
        <v>3010</v>
      </c>
      <c r="E2330" s="4" t="n">
        <v>3900</v>
      </c>
    </row>
    <row r="2331" customFormat="false" ht="17.25" hidden="false" customHeight="true" outlineLevel="0" collapsed="false">
      <c r="A2331" s="93" t="n">
        <v>3225</v>
      </c>
      <c r="B2331" s="54" t="s">
        <v>3011</v>
      </c>
      <c r="C2331" s="54" t="s">
        <v>3009</v>
      </c>
      <c r="D2331" s="96" t="s">
        <v>3010</v>
      </c>
      <c r="E2331" s="4" t="n">
        <v>5242</v>
      </c>
    </row>
    <row r="2332" customFormat="false" ht="17.25" hidden="false" customHeight="true" outlineLevel="0" collapsed="false">
      <c r="A2332" s="93" t="n">
        <v>3226</v>
      </c>
      <c r="B2332" s="54" t="n">
        <v>6729</v>
      </c>
      <c r="C2332" s="54" t="s">
        <v>3012</v>
      </c>
      <c r="D2332" s="96" t="s">
        <v>3013</v>
      </c>
      <c r="E2332" s="4" t="n">
        <v>49</v>
      </c>
    </row>
    <row r="2333" customFormat="false" ht="17.25" hidden="false" customHeight="true" outlineLevel="0" collapsed="false">
      <c r="A2333" s="93" t="n">
        <v>3231</v>
      </c>
      <c r="B2333" s="54" t="s">
        <v>3014</v>
      </c>
      <c r="C2333" s="54" t="s">
        <v>3015</v>
      </c>
      <c r="D2333" s="96" t="s">
        <v>2930</v>
      </c>
      <c r="E2333" s="4" t="n">
        <v>25000</v>
      </c>
    </row>
    <row r="2334" customFormat="false" ht="17.25" hidden="false" customHeight="true" outlineLevel="0" collapsed="false">
      <c r="A2334" s="93" t="n">
        <v>3232</v>
      </c>
      <c r="B2334" s="54" t="s">
        <v>3016</v>
      </c>
      <c r="C2334" s="54" t="s">
        <v>3015</v>
      </c>
      <c r="D2334" s="96" t="s">
        <v>3017</v>
      </c>
      <c r="E2334" s="4" t="n">
        <v>39000</v>
      </c>
    </row>
    <row r="2335" customFormat="false" ht="17.25" hidden="false" customHeight="true" outlineLevel="0" collapsed="false">
      <c r="A2335" s="93" t="n">
        <v>3233</v>
      </c>
      <c r="B2335" s="54" t="s">
        <v>3018</v>
      </c>
      <c r="C2335" s="54" t="s">
        <v>3009</v>
      </c>
      <c r="D2335" s="96" t="s">
        <v>2648</v>
      </c>
      <c r="E2335" s="4" t="n">
        <v>20000</v>
      </c>
    </row>
    <row r="2336" customFormat="false" ht="17.25" hidden="false" customHeight="true" outlineLevel="0" collapsed="false">
      <c r="A2336" s="93" t="n">
        <v>3236</v>
      </c>
      <c r="B2336" s="54" t="s">
        <v>3019</v>
      </c>
      <c r="C2336" s="54" t="s">
        <v>3020</v>
      </c>
      <c r="D2336" s="96" t="s">
        <v>3010</v>
      </c>
      <c r="E2336" s="4" t="n">
        <v>100</v>
      </c>
    </row>
    <row r="2337" customFormat="false" ht="17.25" hidden="false" customHeight="true" outlineLevel="0" collapsed="false">
      <c r="A2337" s="164" t="n">
        <v>3241</v>
      </c>
      <c r="B2337" s="165" t="s">
        <v>3021</v>
      </c>
      <c r="C2337" s="166" t="s">
        <v>3022</v>
      </c>
      <c r="D2337" s="166"/>
      <c r="E2337" s="167" t="n">
        <v>243600</v>
      </c>
    </row>
    <row r="2338" customFormat="false" ht="17.25" hidden="false" customHeight="true" outlineLevel="0" collapsed="false">
      <c r="A2338" s="164" t="n">
        <v>3242</v>
      </c>
      <c r="B2338" s="165" t="s">
        <v>3023</v>
      </c>
      <c r="C2338" s="166" t="s">
        <v>3024</v>
      </c>
      <c r="D2338" s="166"/>
      <c r="E2338" s="167" t="n">
        <v>107650</v>
      </c>
    </row>
    <row r="2339" customFormat="false" ht="17.25" hidden="false" customHeight="true" outlineLevel="0" collapsed="false">
      <c r="A2339" s="164" t="n">
        <v>3243</v>
      </c>
      <c r="B2339" s="168" t="s">
        <v>3025</v>
      </c>
      <c r="C2339" s="166" t="s">
        <v>3026</v>
      </c>
      <c r="D2339" s="169" t="s">
        <v>3027</v>
      </c>
      <c r="E2339" s="167" t="n">
        <v>8000</v>
      </c>
    </row>
    <row r="2340" customFormat="false" ht="17.25" hidden="false" customHeight="true" outlineLevel="0" collapsed="false">
      <c r="A2340" s="164" t="n">
        <v>3244</v>
      </c>
      <c r="B2340" s="168" t="s">
        <v>3028</v>
      </c>
      <c r="C2340" s="125" t="s">
        <v>3029</v>
      </c>
      <c r="D2340" s="169"/>
      <c r="E2340" s="125" t="n">
        <v>17998</v>
      </c>
    </row>
    <row r="2341" customFormat="false" ht="17.25" hidden="false" customHeight="true" outlineLevel="0" collapsed="false">
      <c r="A2341" s="164" t="n">
        <v>3245</v>
      </c>
      <c r="B2341" s="165" t="s">
        <v>3030</v>
      </c>
      <c r="C2341" s="166" t="s">
        <v>3031</v>
      </c>
      <c r="D2341" s="169"/>
      <c r="E2341" s="125" t="n">
        <v>29700</v>
      </c>
    </row>
    <row r="2342" customFormat="false" ht="17.25" hidden="false" customHeight="true" outlineLevel="0" collapsed="false">
      <c r="A2342" s="164" t="n">
        <v>3246</v>
      </c>
      <c r="B2342" s="165" t="s">
        <v>3032</v>
      </c>
      <c r="C2342" s="125"/>
      <c r="D2342" s="169"/>
      <c r="E2342" s="125" t="n">
        <v>1000</v>
      </c>
    </row>
    <row r="2343" customFormat="false" ht="17.25" hidden="false" customHeight="true" outlineLevel="0" collapsed="false">
      <c r="A2343" s="164" t="n">
        <v>3247</v>
      </c>
      <c r="B2343" s="165" t="s">
        <v>3033</v>
      </c>
      <c r="C2343" s="125"/>
      <c r="D2343" s="169"/>
      <c r="E2343" s="125" t="n">
        <v>3600</v>
      </c>
    </row>
    <row r="2344" customFormat="false" ht="17.25" hidden="false" customHeight="true" outlineLevel="0" collapsed="false">
      <c r="A2344" s="164" t="n">
        <v>3248</v>
      </c>
      <c r="B2344" s="165" t="s">
        <v>3034</v>
      </c>
      <c r="C2344" s="125"/>
      <c r="D2344" s="169"/>
      <c r="E2344" s="125" t="n">
        <v>300</v>
      </c>
    </row>
    <row r="2345" customFormat="false" ht="17.25" hidden="false" customHeight="true" outlineLevel="0" collapsed="false">
      <c r="A2345" s="164" t="n">
        <v>3249</v>
      </c>
      <c r="B2345" s="165" t="s">
        <v>3035</v>
      </c>
      <c r="C2345" s="125"/>
      <c r="D2345" s="169"/>
      <c r="E2345" s="125" t="n">
        <v>600</v>
      </c>
    </row>
    <row r="2346" customFormat="false" ht="17.25" hidden="false" customHeight="true" outlineLevel="0" collapsed="false">
      <c r="A2346" s="164" t="n">
        <v>3252</v>
      </c>
      <c r="B2346" s="170" t="s">
        <v>3036</v>
      </c>
      <c r="C2346" s="125"/>
      <c r="D2346" s="169"/>
      <c r="E2346" s="125" t="n">
        <v>2000</v>
      </c>
    </row>
    <row r="2347" customFormat="false" ht="17.25" hidden="false" customHeight="true" outlineLevel="0" collapsed="false">
      <c r="A2347" s="93" t="n">
        <v>3254</v>
      </c>
      <c r="B2347" s="54" t="s">
        <v>3037</v>
      </c>
      <c r="C2347" s="54" t="s">
        <v>3038</v>
      </c>
      <c r="D2347" s="96" t="s">
        <v>220</v>
      </c>
      <c r="E2347" s="4" t="n">
        <v>330</v>
      </c>
    </row>
    <row r="2348" customFormat="false" ht="17.25" hidden="false" customHeight="true" outlineLevel="0" collapsed="false">
      <c r="A2348" s="93" t="n">
        <v>3258</v>
      </c>
      <c r="B2348" s="54" t="s">
        <v>3039</v>
      </c>
      <c r="C2348" s="54" t="s">
        <v>3040</v>
      </c>
      <c r="D2348" s="96" t="s">
        <v>2947</v>
      </c>
      <c r="E2348" s="4" t="n">
        <v>140</v>
      </c>
    </row>
    <row r="2349" customFormat="false" ht="17.25" hidden="false" customHeight="true" outlineLevel="0" collapsed="false">
      <c r="A2349" s="93" t="n">
        <v>3259</v>
      </c>
      <c r="B2349" s="167" t="s">
        <v>3041</v>
      </c>
      <c r="C2349" s="167" t="s">
        <v>1696</v>
      </c>
      <c r="D2349" s="171" t="s">
        <v>3042</v>
      </c>
      <c r="E2349" s="125" t="n">
        <v>386</v>
      </c>
    </row>
    <row r="2350" customFormat="false" ht="17.25" hidden="false" customHeight="true" outlineLevel="0" collapsed="false">
      <c r="A2350" s="93" t="n">
        <v>3260</v>
      </c>
      <c r="B2350" s="170" t="s">
        <v>530</v>
      </c>
      <c r="C2350" s="167" t="s">
        <v>1696</v>
      </c>
      <c r="D2350" s="171" t="s">
        <v>3043</v>
      </c>
      <c r="E2350" s="125" t="n">
        <v>195</v>
      </c>
    </row>
    <row r="2351" customFormat="false" ht="17.25" hidden="false" customHeight="true" outlineLevel="0" collapsed="false">
      <c r="A2351" s="93" t="n">
        <v>3262</v>
      </c>
      <c r="B2351" s="170" t="s">
        <v>3044</v>
      </c>
      <c r="C2351" s="166" t="s">
        <v>3045</v>
      </c>
      <c r="D2351" s="167" t="s">
        <v>195</v>
      </c>
      <c r="E2351" s="125" t="n">
        <v>24</v>
      </c>
    </row>
    <row r="2352" customFormat="false" ht="17.25" hidden="false" customHeight="true" outlineLevel="0" collapsed="false">
      <c r="A2352" s="93" t="n">
        <v>3267</v>
      </c>
      <c r="B2352" s="170" t="s">
        <v>3046</v>
      </c>
      <c r="C2352" s="166" t="s">
        <v>337</v>
      </c>
      <c r="D2352" s="167" t="s">
        <v>981</v>
      </c>
      <c r="E2352" s="125" t="n">
        <v>100</v>
      </c>
    </row>
    <row r="2353" customFormat="false" ht="17.25" hidden="false" customHeight="true" outlineLevel="0" collapsed="false">
      <c r="A2353" s="93" t="n">
        <v>3275</v>
      </c>
      <c r="B2353" s="170" t="s">
        <v>3047</v>
      </c>
      <c r="C2353" s="166" t="s">
        <v>1711</v>
      </c>
      <c r="D2353" s="167" t="s">
        <v>2589</v>
      </c>
      <c r="E2353" s="125" t="n">
        <v>2772</v>
      </c>
    </row>
    <row r="2354" customFormat="false" ht="17.25" hidden="false" customHeight="true" outlineLevel="0" collapsed="false">
      <c r="A2354" s="172" t="n">
        <v>3277</v>
      </c>
      <c r="B2354" s="82" t="s">
        <v>3048</v>
      </c>
      <c r="C2354" s="173" t="s">
        <v>1711</v>
      </c>
      <c r="D2354" s="96" t="s">
        <v>986</v>
      </c>
      <c r="E2354" s="4" t="n">
        <v>54</v>
      </c>
    </row>
    <row r="2355" customFormat="false" ht="17.25" hidden="false" customHeight="true" outlineLevel="0" collapsed="false">
      <c r="A2355" s="172" t="n">
        <v>3279</v>
      </c>
      <c r="B2355" s="174" t="s">
        <v>3049</v>
      </c>
      <c r="C2355" s="173" t="s">
        <v>1086</v>
      </c>
      <c r="D2355" s="175" t="s">
        <v>2947</v>
      </c>
      <c r="E2355" s="125" t="n">
        <v>500</v>
      </c>
    </row>
    <row r="2356" customFormat="false" ht="17.25" hidden="false" customHeight="true" outlineLevel="0" collapsed="false">
      <c r="A2356" s="172" t="n">
        <v>3281</v>
      </c>
      <c r="B2356" s="174" t="s">
        <v>3050</v>
      </c>
      <c r="C2356" s="176" t="s">
        <v>3051</v>
      </c>
      <c r="D2356" s="171" t="s">
        <v>986</v>
      </c>
      <c r="E2356" s="125" t="n">
        <v>8700</v>
      </c>
    </row>
    <row r="2357" customFormat="false" ht="17.25" hidden="false" customHeight="true" outlineLevel="0" collapsed="false">
      <c r="A2357" s="172" t="n">
        <v>3282</v>
      </c>
      <c r="B2357" s="174" t="s">
        <v>3052</v>
      </c>
      <c r="C2357" s="176" t="s">
        <v>89</v>
      </c>
      <c r="D2357" s="171" t="s">
        <v>2589</v>
      </c>
      <c r="E2357" s="125" t="n">
        <v>598</v>
      </c>
    </row>
    <row r="2358" customFormat="false" ht="17.25" hidden="false" customHeight="true" outlineLevel="0" collapsed="false">
      <c r="A2358" s="172" t="n">
        <v>3285</v>
      </c>
      <c r="B2358" s="174" t="s">
        <v>300</v>
      </c>
      <c r="C2358" s="176" t="s">
        <v>3020</v>
      </c>
      <c r="D2358" s="171" t="s">
        <v>986</v>
      </c>
      <c r="E2358" s="125" t="n">
        <v>297</v>
      </c>
    </row>
    <row r="2359" customFormat="false" ht="17.25" hidden="false" customHeight="true" outlineLevel="0" collapsed="false">
      <c r="A2359" s="172" t="n">
        <v>3289</v>
      </c>
      <c r="B2359" s="174" t="s">
        <v>3053</v>
      </c>
      <c r="C2359" s="176" t="s">
        <v>3020</v>
      </c>
      <c r="D2359" s="171" t="s">
        <v>3054</v>
      </c>
      <c r="E2359" s="125" t="n">
        <v>600</v>
      </c>
    </row>
    <row r="2360" customFormat="false" ht="17.25" hidden="false" customHeight="true" outlineLevel="0" collapsed="false">
      <c r="A2360" s="93" t="n">
        <v>3293</v>
      </c>
      <c r="B2360" s="170" t="s">
        <v>3055</v>
      </c>
      <c r="C2360" s="166" t="s">
        <v>1148</v>
      </c>
      <c r="D2360" s="167" t="s">
        <v>2589</v>
      </c>
      <c r="E2360" s="125" t="n">
        <v>186</v>
      </c>
    </row>
    <row r="2361" customFormat="false" ht="17.25" hidden="false" customHeight="true" outlineLevel="0" collapsed="false">
      <c r="A2361" s="93" t="n">
        <v>3296</v>
      </c>
      <c r="B2361" s="170" t="s">
        <v>2988</v>
      </c>
      <c r="C2361" s="166" t="s">
        <v>3051</v>
      </c>
      <c r="D2361" s="166" t="s">
        <v>3056</v>
      </c>
      <c r="E2361" s="125" t="n">
        <v>600</v>
      </c>
    </row>
    <row r="2362" customFormat="false" ht="17.25" hidden="false" customHeight="true" outlineLevel="0" collapsed="false">
      <c r="A2362" s="93" t="n">
        <v>3297</v>
      </c>
      <c r="B2362" s="170" t="s">
        <v>3057</v>
      </c>
      <c r="C2362" s="166" t="s">
        <v>3051</v>
      </c>
      <c r="D2362" s="167" t="s">
        <v>3058</v>
      </c>
      <c r="E2362" s="125" t="n">
        <v>3000</v>
      </c>
    </row>
    <row r="2363" customFormat="false" ht="17.25" hidden="false" customHeight="true" outlineLevel="0" collapsed="false">
      <c r="A2363" s="93" t="n">
        <v>3298</v>
      </c>
      <c r="B2363" s="170" t="s">
        <v>3059</v>
      </c>
      <c r="C2363" s="169" t="s">
        <v>3060</v>
      </c>
      <c r="D2363" s="169"/>
      <c r="E2363" s="125" t="n">
        <v>1040</v>
      </c>
    </row>
    <row r="2364" customFormat="false" ht="17.25" hidden="false" customHeight="true" outlineLevel="0" collapsed="false">
      <c r="A2364" s="93" t="n">
        <v>3299</v>
      </c>
      <c r="B2364" s="170" t="s">
        <v>3061</v>
      </c>
      <c r="C2364" s="169" t="s">
        <v>3062</v>
      </c>
      <c r="D2364" s="169"/>
      <c r="E2364" s="125" t="n">
        <v>566</v>
      </c>
    </row>
    <row r="2365" customFormat="false" ht="17.25" hidden="false" customHeight="true" outlineLevel="0" collapsed="false">
      <c r="A2365" s="93" t="n">
        <v>3300</v>
      </c>
      <c r="B2365" s="170" t="s">
        <v>3063</v>
      </c>
      <c r="C2365" s="169" t="s">
        <v>3064</v>
      </c>
      <c r="D2365" s="169"/>
      <c r="E2365" s="125" t="n">
        <v>938</v>
      </c>
    </row>
    <row r="2366" customFormat="false" ht="17.25" hidden="false" customHeight="true" outlineLevel="0" collapsed="false">
      <c r="A2366" s="93" t="n">
        <v>3301</v>
      </c>
      <c r="B2366" s="170" t="s">
        <v>3065</v>
      </c>
      <c r="C2366" s="169" t="s">
        <v>3066</v>
      </c>
      <c r="D2366" s="169"/>
      <c r="E2366" s="125" t="n">
        <v>266</v>
      </c>
    </row>
    <row r="2367" customFormat="false" ht="17.25" hidden="false" customHeight="true" outlineLevel="0" collapsed="false">
      <c r="A2367" s="93" t="n">
        <v>3304</v>
      </c>
      <c r="B2367" s="170" t="s">
        <v>3067</v>
      </c>
      <c r="C2367" s="166" t="s">
        <v>3068</v>
      </c>
      <c r="D2367" s="166" t="s">
        <v>3069</v>
      </c>
      <c r="E2367" s="125" t="n">
        <v>26</v>
      </c>
    </row>
    <row r="2368" customFormat="false" ht="17.25" hidden="false" customHeight="true" outlineLevel="0" collapsed="false">
      <c r="A2368" s="93" t="n">
        <v>3305</v>
      </c>
      <c r="B2368" s="170" t="s">
        <v>3070</v>
      </c>
      <c r="C2368" s="166" t="s">
        <v>3071</v>
      </c>
      <c r="D2368" s="167" t="s">
        <v>3072</v>
      </c>
      <c r="E2368" s="125" t="n">
        <v>8</v>
      </c>
    </row>
    <row r="2369" customFormat="false" ht="17.25" hidden="false" customHeight="true" outlineLevel="0" collapsed="false">
      <c r="A2369" s="93" t="n">
        <v>3306</v>
      </c>
      <c r="B2369" s="170" t="s">
        <v>3073</v>
      </c>
      <c r="C2369" s="166" t="s">
        <v>2915</v>
      </c>
      <c r="D2369" s="167" t="s">
        <v>3074</v>
      </c>
      <c r="E2369" s="125" t="n">
        <v>50</v>
      </c>
    </row>
    <row r="2370" customFormat="false" ht="17.25" hidden="false" customHeight="true" outlineLevel="0" collapsed="false">
      <c r="A2370" s="93" t="n">
        <v>3307</v>
      </c>
      <c r="B2370" s="170" t="s">
        <v>3075</v>
      </c>
      <c r="C2370" s="166" t="s">
        <v>3076</v>
      </c>
      <c r="D2370" s="167" t="s">
        <v>3077</v>
      </c>
      <c r="E2370" s="125" t="n">
        <v>50</v>
      </c>
    </row>
    <row r="2371" customFormat="false" ht="17.25" hidden="false" customHeight="true" outlineLevel="0" collapsed="false">
      <c r="A2371" s="93" t="n">
        <v>3308</v>
      </c>
      <c r="B2371" s="170" t="s">
        <v>3078</v>
      </c>
      <c r="C2371" s="166" t="s">
        <v>3079</v>
      </c>
      <c r="D2371" s="167" t="s">
        <v>3080</v>
      </c>
      <c r="E2371" s="125" t="n">
        <v>19</v>
      </c>
    </row>
    <row r="2372" customFormat="false" ht="17.25" hidden="false" customHeight="true" outlineLevel="0" collapsed="false">
      <c r="A2372" s="93" t="n">
        <v>3309</v>
      </c>
      <c r="B2372" s="170" t="s">
        <v>3081</v>
      </c>
      <c r="C2372" s="166" t="s">
        <v>3082</v>
      </c>
      <c r="D2372" s="170" t="s">
        <v>3083</v>
      </c>
      <c r="E2372" s="125" t="n">
        <v>5</v>
      </c>
    </row>
    <row r="2373" customFormat="false" ht="17.25" hidden="false" customHeight="true" outlineLevel="0" collapsed="false">
      <c r="A2373" s="93" t="n">
        <v>3310</v>
      </c>
      <c r="B2373" s="170" t="s">
        <v>3084</v>
      </c>
      <c r="C2373" s="166" t="s">
        <v>3085</v>
      </c>
      <c r="D2373" s="167" t="s">
        <v>220</v>
      </c>
      <c r="E2373" s="125" t="n">
        <v>30</v>
      </c>
    </row>
    <row r="2374" customFormat="false" ht="17.25" hidden="false" customHeight="true" outlineLevel="0" collapsed="false">
      <c r="A2374" s="93" t="n">
        <v>3312</v>
      </c>
      <c r="B2374" s="170" t="s">
        <v>3086</v>
      </c>
      <c r="C2374" s="166" t="s">
        <v>2915</v>
      </c>
      <c r="D2374" s="167" t="s">
        <v>3074</v>
      </c>
      <c r="E2374" s="125" t="n">
        <v>100</v>
      </c>
    </row>
    <row r="2375" customFormat="false" ht="17.25" hidden="false" customHeight="true" outlineLevel="0" collapsed="false">
      <c r="A2375" s="93" t="n">
        <v>3314</v>
      </c>
      <c r="B2375" s="170" t="s">
        <v>149</v>
      </c>
      <c r="C2375" s="169" t="s">
        <v>3087</v>
      </c>
      <c r="D2375" s="167" t="s">
        <v>3088</v>
      </c>
      <c r="E2375" s="125" t="n">
        <v>20</v>
      </c>
    </row>
    <row r="2376" customFormat="false" ht="17.25" hidden="false" customHeight="true" outlineLevel="0" collapsed="false">
      <c r="A2376" s="93" t="n">
        <v>3315</v>
      </c>
      <c r="B2376" s="170" t="s">
        <v>3089</v>
      </c>
      <c r="C2376" s="169" t="s">
        <v>3087</v>
      </c>
      <c r="D2376" s="167" t="s">
        <v>3088</v>
      </c>
      <c r="E2376" s="125" t="n">
        <v>5</v>
      </c>
    </row>
    <row r="2377" customFormat="false" ht="17.25" hidden="false" customHeight="true" outlineLevel="0" collapsed="false">
      <c r="A2377" s="93" t="n">
        <v>3316</v>
      </c>
      <c r="B2377" s="170" t="s">
        <v>3090</v>
      </c>
      <c r="C2377" s="169" t="s">
        <v>3091</v>
      </c>
      <c r="D2377" s="167" t="s">
        <v>3088</v>
      </c>
      <c r="E2377" s="125" t="n">
        <v>5</v>
      </c>
    </row>
    <row r="2378" customFormat="false" ht="17.25" hidden="false" customHeight="true" outlineLevel="0" collapsed="false">
      <c r="A2378" s="93" t="n">
        <v>3317</v>
      </c>
      <c r="B2378" s="170" t="s">
        <v>3092</v>
      </c>
      <c r="C2378" s="169" t="s">
        <v>3093</v>
      </c>
      <c r="D2378" s="167" t="s">
        <v>3088</v>
      </c>
      <c r="E2378" s="125" t="n">
        <v>4</v>
      </c>
    </row>
    <row r="2379" customFormat="false" ht="17.25" hidden="false" customHeight="true" outlineLevel="0" collapsed="false">
      <c r="A2379" s="93" t="n">
        <v>3318</v>
      </c>
      <c r="B2379" s="170" t="s">
        <v>149</v>
      </c>
      <c r="C2379" s="169" t="s">
        <v>3094</v>
      </c>
      <c r="D2379" s="167" t="s">
        <v>3088</v>
      </c>
      <c r="E2379" s="125" t="n">
        <v>19</v>
      </c>
    </row>
    <row r="2380" customFormat="false" ht="17.25" hidden="false" customHeight="true" outlineLevel="0" collapsed="false">
      <c r="A2380" s="93" t="n">
        <v>3319</v>
      </c>
      <c r="B2380" s="170" t="s">
        <v>3095</v>
      </c>
      <c r="C2380" s="169" t="s">
        <v>3096</v>
      </c>
      <c r="D2380" s="167" t="s">
        <v>3088</v>
      </c>
      <c r="E2380" s="125" t="n">
        <v>11</v>
      </c>
    </row>
    <row r="2381" customFormat="false" ht="17.25" hidden="false" customHeight="true" outlineLevel="0" collapsed="false">
      <c r="A2381" s="93" t="n">
        <v>3320</v>
      </c>
      <c r="B2381" s="170" t="s">
        <v>276</v>
      </c>
      <c r="C2381" s="169" t="s">
        <v>3097</v>
      </c>
      <c r="D2381" s="167" t="s">
        <v>3098</v>
      </c>
      <c r="E2381" s="125" t="n">
        <v>47</v>
      </c>
    </row>
    <row r="2382" customFormat="false" ht="17.25" hidden="false" customHeight="true" outlineLevel="0" collapsed="false">
      <c r="A2382" s="93" t="n">
        <v>3321</v>
      </c>
      <c r="B2382" s="170" t="s">
        <v>3099</v>
      </c>
      <c r="C2382" s="169" t="s">
        <v>3100</v>
      </c>
      <c r="D2382" s="125"/>
      <c r="E2382" s="125" t="n">
        <v>50</v>
      </c>
    </row>
    <row r="2383" customFormat="false" ht="17.25" hidden="false" customHeight="true" outlineLevel="0" collapsed="false">
      <c r="A2383" s="93" t="n">
        <v>3322</v>
      </c>
      <c r="B2383" s="170" t="s">
        <v>3101</v>
      </c>
      <c r="C2383" s="169" t="s">
        <v>3100</v>
      </c>
      <c r="D2383" s="125"/>
      <c r="E2383" s="125" t="n">
        <v>50</v>
      </c>
    </row>
    <row r="2384" customFormat="false" ht="17.25" hidden="false" customHeight="true" outlineLevel="0" collapsed="false">
      <c r="A2384" s="93" t="n">
        <v>3323</v>
      </c>
      <c r="B2384" s="170" t="s">
        <v>3102</v>
      </c>
      <c r="C2384" s="169" t="s">
        <v>3100</v>
      </c>
      <c r="D2384" s="125"/>
      <c r="E2384" s="125" t="n">
        <v>51</v>
      </c>
    </row>
    <row r="2385" customFormat="false" ht="17.25" hidden="false" customHeight="true" outlineLevel="0" collapsed="false">
      <c r="A2385" s="93" t="n">
        <v>3324</v>
      </c>
      <c r="B2385" s="170" t="s">
        <v>3103</v>
      </c>
      <c r="C2385" s="169" t="s">
        <v>3100</v>
      </c>
      <c r="D2385" s="125"/>
      <c r="E2385" s="125" t="n">
        <v>50</v>
      </c>
    </row>
    <row r="2386" customFormat="false" ht="17.25" hidden="false" customHeight="true" outlineLevel="0" collapsed="false">
      <c r="A2386" s="93" t="n">
        <v>3325</v>
      </c>
      <c r="B2386" s="170" t="s">
        <v>3104</v>
      </c>
      <c r="C2386" s="169" t="s">
        <v>3100</v>
      </c>
      <c r="D2386" s="177"/>
      <c r="E2386" s="125" t="n">
        <v>88</v>
      </c>
    </row>
    <row r="2387" customFormat="false" ht="17.25" hidden="false" customHeight="true" outlineLevel="0" collapsed="false">
      <c r="A2387" s="93" t="n">
        <v>3326</v>
      </c>
      <c r="B2387" s="170" t="s">
        <v>3105</v>
      </c>
      <c r="C2387" s="169" t="s">
        <v>3106</v>
      </c>
      <c r="D2387" s="167" t="s">
        <v>3107</v>
      </c>
      <c r="E2387" s="125" t="n">
        <v>37</v>
      </c>
    </row>
    <row r="2388" customFormat="false" ht="17.25" hidden="false" customHeight="true" outlineLevel="0" collapsed="false">
      <c r="A2388" s="93" t="n">
        <v>3329</v>
      </c>
      <c r="B2388" s="170" t="s">
        <v>3108</v>
      </c>
      <c r="C2388" s="166" t="s">
        <v>3109</v>
      </c>
      <c r="D2388" s="125"/>
      <c r="E2388" s="125" t="n">
        <v>271</v>
      </c>
    </row>
    <row r="2389" customFormat="false" ht="17.25" hidden="false" customHeight="true" outlineLevel="0" collapsed="false">
      <c r="A2389" s="93" t="n">
        <v>3330</v>
      </c>
      <c r="B2389" s="170" t="s">
        <v>3108</v>
      </c>
      <c r="C2389" s="166" t="s">
        <v>3110</v>
      </c>
      <c r="D2389" s="125"/>
      <c r="E2389" s="125" t="n">
        <v>99</v>
      </c>
    </row>
    <row r="2390" customFormat="false" ht="17.25" hidden="false" customHeight="true" outlineLevel="0" collapsed="false">
      <c r="A2390" s="93" t="n">
        <v>3331</v>
      </c>
      <c r="B2390" s="170" t="s">
        <v>3108</v>
      </c>
      <c r="C2390" s="166" t="s">
        <v>3111</v>
      </c>
      <c r="D2390" s="125"/>
      <c r="E2390" s="125" t="n">
        <v>1399</v>
      </c>
    </row>
    <row r="2391" customFormat="false" ht="17.25" hidden="false" customHeight="true" outlineLevel="0" collapsed="false">
      <c r="A2391" s="93" t="n">
        <v>3333</v>
      </c>
      <c r="B2391" s="170" t="s">
        <v>3112</v>
      </c>
      <c r="C2391" s="166" t="s">
        <v>3113</v>
      </c>
      <c r="D2391" s="167" t="s">
        <v>3114</v>
      </c>
      <c r="E2391" s="125" t="n">
        <v>1372</v>
      </c>
    </row>
    <row r="2392" customFormat="false" ht="17.25" hidden="false" customHeight="true" outlineLevel="0" collapsed="false">
      <c r="A2392" s="93" t="n">
        <v>3334</v>
      </c>
      <c r="B2392" s="170" t="s">
        <v>3115</v>
      </c>
      <c r="C2392" s="166" t="s">
        <v>3116</v>
      </c>
      <c r="D2392" s="125"/>
      <c r="E2392" s="125" t="n">
        <v>703</v>
      </c>
    </row>
    <row r="2393" customFormat="false" ht="17.25" hidden="false" customHeight="true" outlineLevel="0" collapsed="false">
      <c r="A2393" s="93" t="n">
        <v>3335</v>
      </c>
      <c r="B2393" s="170" t="s">
        <v>3112</v>
      </c>
      <c r="C2393" s="166" t="s">
        <v>3117</v>
      </c>
      <c r="D2393" s="167" t="s">
        <v>3114</v>
      </c>
      <c r="E2393" s="125" t="n">
        <v>600</v>
      </c>
    </row>
    <row r="2394" customFormat="false" ht="17.25" hidden="false" customHeight="true" outlineLevel="0" collapsed="false">
      <c r="A2394" s="93" t="n">
        <v>3336</v>
      </c>
      <c r="B2394" s="170" t="s">
        <v>3118</v>
      </c>
      <c r="C2394" s="166" t="s">
        <v>3119</v>
      </c>
      <c r="D2394" s="167" t="s">
        <v>3114</v>
      </c>
      <c r="E2394" s="125" t="n">
        <v>439</v>
      </c>
    </row>
    <row r="2395" customFormat="false" ht="17.25" hidden="false" customHeight="true" outlineLevel="0" collapsed="false">
      <c r="A2395" s="93" t="n">
        <v>3337</v>
      </c>
      <c r="B2395" s="170" t="s">
        <v>3112</v>
      </c>
      <c r="C2395" s="166" t="s">
        <v>3120</v>
      </c>
      <c r="D2395" s="167" t="s">
        <v>3114</v>
      </c>
      <c r="E2395" s="125" t="n">
        <v>399</v>
      </c>
    </row>
    <row r="2396" customFormat="false" ht="17.25" hidden="false" customHeight="true" outlineLevel="0" collapsed="false">
      <c r="A2396" s="93" t="n">
        <v>3339</v>
      </c>
      <c r="B2396" s="170"/>
      <c r="C2396" s="166" t="s">
        <v>3121</v>
      </c>
      <c r="D2396" s="125"/>
      <c r="E2396" s="125" t="n">
        <v>159</v>
      </c>
    </row>
    <row r="2397" customFormat="false" ht="17.25" hidden="false" customHeight="true" outlineLevel="0" collapsed="false">
      <c r="A2397" s="93" t="n">
        <v>3341</v>
      </c>
      <c r="B2397" s="170" t="s">
        <v>3122</v>
      </c>
      <c r="C2397" s="169" t="s">
        <v>3123</v>
      </c>
      <c r="D2397" s="167" t="s">
        <v>3124</v>
      </c>
      <c r="E2397" s="125" t="n">
        <v>46</v>
      </c>
    </row>
    <row r="2398" customFormat="false" ht="17.25" hidden="false" customHeight="true" outlineLevel="0" collapsed="false">
      <c r="A2398" s="93" t="n">
        <v>3343</v>
      </c>
      <c r="B2398" s="170"/>
      <c r="C2398" s="169" t="s">
        <v>3125</v>
      </c>
      <c r="D2398" s="125"/>
      <c r="E2398" s="125" t="n">
        <v>668</v>
      </c>
    </row>
    <row r="2399" customFormat="false" ht="17.25" hidden="false" customHeight="true" outlineLevel="0" collapsed="false">
      <c r="A2399" s="93" t="n">
        <v>3344</v>
      </c>
      <c r="B2399" s="170"/>
      <c r="C2399" s="169" t="s">
        <v>3126</v>
      </c>
      <c r="D2399" s="125"/>
      <c r="E2399" s="125" t="n">
        <v>538</v>
      </c>
    </row>
    <row r="2400" customFormat="false" ht="17.25" hidden="false" customHeight="true" outlineLevel="0" collapsed="false">
      <c r="A2400" s="93" t="n">
        <v>3345</v>
      </c>
      <c r="B2400" s="170"/>
      <c r="C2400" s="169" t="s">
        <v>3127</v>
      </c>
      <c r="D2400" s="125"/>
      <c r="E2400" s="125" t="n">
        <v>486</v>
      </c>
    </row>
    <row r="2401" customFormat="false" ht="17.25" hidden="false" customHeight="true" outlineLevel="0" collapsed="false">
      <c r="A2401" s="93" t="n">
        <v>3346</v>
      </c>
      <c r="B2401" s="170"/>
      <c r="C2401" s="169" t="s">
        <v>3128</v>
      </c>
      <c r="D2401" s="125"/>
      <c r="E2401" s="125" t="n">
        <v>780</v>
      </c>
    </row>
    <row r="2402" customFormat="false" ht="17.25" hidden="false" customHeight="true" outlineLevel="0" collapsed="false">
      <c r="A2402" s="93" t="n">
        <v>3347</v>
      </c>
      <c r="B2402" s="170"/>
      <c r="C2402" s="169" t="s">
        <v>3129</v>
      </c>
      <c r="D2402" s="125"/>
      <c r="E2402" s="125" t="n">
        <v>1700</v>
      </c>
    </row>
    <row r="2403" customFormat="false" ht="17.25" hidden="false" customHeight="true" outlineLevel="0" collapsed="false">
      <c r="A2403" s="93" t="n">
        <v>3356</v>
      </c>
      <c r="B2403" s="170"/>
      <c r="C2403" s="169" t="s">
        <v>3130</v>
      </c>
      <c r="D2403" s="125"/>
      <c r="E2403" s="125" t="n">
        <v>194</v>
      </c>
    </row>
    <row r="2404" customFormat="false" ht="17.25" hidden="false" customHeight="true" outlineLevel="0" collapsed="false">
      <c r="A2404" s="93" t="n">
        <v>3358</v>
      </c>
      <c r="B2404" s="170" t="s">
        <v>3131</v>
      </c>
      <c r="C2404" s="166" t="s">
        <v>2135</v>
      </c>
      <c r="D2404" s="167" t="s">
        <v>3132</v>
      </c>
      <c r="E2404" s="125" t="n">
        <v>24</v>
      </c>
    </row>
    <row r="2405" customFormat="false" ht="17.25" hidden="false" customHeight="true" outlineLevel="0" collapsed="false">
      <c r="A2405" s="93" t="n">
        <v>3359</v>
      </c>
      <c r="B2405" s="170" t="s">
        <v>3133</v>
      </c>
      <c r="C2405" s="166" t="s">
        <v>3134</v>
      </c>
      <c r="D2405" s="167" t="s">
        <v>994</v>
      </c>
      <c r="E2405" s="125" t="n">
        <v>100</v>
      </c>
    </row>
    <row r="2406" customFormat="false" ht="17.25" hidden="false" customHeight="true" outlineLevel="0" collapsed="false">
      <c r="A2406" s="93" t="n">
        <v>3360</v>
      </c>
      <c r="B2406" s="170" t="s">
        <v>3135</v>
      </c>
      <c r="C2406" s="166" t="s">
        <v>3134</v>
      </c>
      <c r="D2406" s="167" t="s">
        <v>994</v>
      </c>
      <c r="E2406" s="125" t="n">
        <v>99</v>
      </c>
    </row>
    <row r="2407" customFormat="false" ht="17.25" hidden="false" customHeight="true" outlineLevel="0" collapsed="false">
      <c r="A2407" s="93" t="n">
        <v>3361</v>
      </c>
      <c r="B2407" s="170" t="s">
        <v>3136</v>
      </c>
      <c r="C2407" s="166" t="s">
        <v>3134</v>
      </c>
      <c r="D2407" s="167" t="s">
        <v>994</v>
      </c>
      <c r="E2407" s="125" t="n">
        <v>98</v>
      </c>
    </row>
    <row r="2408" customFormat="false" ht="17.25" hidden="false" customHeight="true" outlineLevel="0" collapsed="false">
      <c r="A2408" s="93" t="n">
        <v>3362</v>
      </c>
      <c r="B2408" s="170" t="s">
        <v>3137</v>
      </c>
      <c r="C2408" s="166" t="s">
        <v>3134</v>
      </c>
      <c r="D2408" s="167" t="s">
        <v>994</v>
      </c>
      <c r="E2408" s="125" t="n">
        <v>100</v>
      </c>
    </row>
    <row r="2409" customFormat="false" ht="17.25" hidden="false" customHeight="true" outlineLevel="0" collapsed="false">
      <c r="A2409" s="93" t="n">
        <v>3363</v>
      </c>
      <c r="B2409" s="170" t="s">
        <v>3138</v>
      </c>
      <c r="C2409" s="169" t="s">
        <v>3139</v>
      </c>
      <c r="D2409" s="125"/>
      <c r="E2409" s="125" t="n">
        <v>245</v>
      </c>
    </row>
    <row r="2410" customFormat="false" ht="17.25" hidden="false" customHeight="true" outlineLevel="0" collapsed="false">
      <c r="A2410" s="93" t="n">
        <v>3364</v>
      </c>
      <c r="B2410" s="178" t="s">
        <v>3140</v>
      </c>
      <c r="C2410" s="169"/>
      <c r="D2410" s="125"/>
      <c r="E2410" s="125" t="n">
        <v>193</v>
      </c>
    </row>
    <row r="2411" customFormat="false" ht="17.25" hidden="false" customHeight="true" outlineLevel="0" collapsed="false">
      <c r="A2411" s="93" t="n">
        <v>3368</v>
      </c>
      <c r="B2411" s="170" t="s">
        <v>3141</v>
      </c>
      <c r="C2411" s="169" t="s">
        <v>3142</v>
      </c>
      <c r="E2411" s="125" t="n">
        <v>724</v>
      </c>
    </row>
    <row r="2412" customFormat="false" ht="17.25" hidden="false" customHeight="true" outlineLevel="0" collapsed="false">
      <c r="A2412" s="93" t="n">
        <v>3369</v>
      </c>
      <c r="B2412" s="178" t="s">
        <v>3143</v>
      </c>
      <c r="C2412" s="169"/>
      <c r="D2412" s="125"/>
      <c r="E2412" s="125" t="n">
        <v>88</v>
      </c>
    </row>
    <row r="2413" customFormat="false" ht="17.25" hidden="false" customHeight="true" outlineLevel="0" collapsed="false">
      <c r="A2413" s="93" t="n">
        <v>3372</v>
      </c>
      <c r="B2413" s="178"/>
      <c r="C2413" s="169" t="s">
        <v>3144</v>
      </c>
      <c r="D2413" s="125"/>
      <c r="E2413" s="125" t="n">
        <v>577</v>
      </c>
    </row>
    <row r="2414" customFormat="false" ht="17.25" hidden="false" customHeight="true" outlineLevel="0" collapsed="false">
      <c r="A2414" s="93" t="n">
        <v>3377</v>
      </c>
      <c r="B2414" s="170" t="s">
        <v>3145</v>
      </c>
      <c r="C2414" s="169" t="s">
        <v>3146</v>
      </c>
      <c r="D2414" s="167" t="s">
        <v>3147</v>
      </c>
      <c r="E2414" s="125" t="n">
        <v>9520</v>
      </c>
    </row>
    <row r="2415" customFormat="false" ht="17.25" hidden="false" customHeight="true" outlineLevel="0" collapsed="false">
      <c r="A2415" s="93" t="n">
        <v>3378</v>
      </c>
      <c r="B2415" s="170" t="s">
        <v>3148</v>
      </c>
      <c r="C2415" s="169" t="s">
        <v>3149</v>
      </c>
      <c r="D2415" s="167" t="s">
        <v>3147</v>
      </c>
      <c r="E2415" s="125" t="n">
        <v>6000</v>
      </c>
    </row>
    <row r="2416" customFormat="false" ht="17.25" hidden="false" customHeight="true" outlineLevel="0" collapsed="false">
      <c r="A2416" s="93" t="n">
        <v>3379</v>
      </c>
      <c r="B2416" s="170" t="s">
        <v>3150</v>
      </c>
      <c r="C2416" s="169" t="s">
        <v>3149</v>
      </c>
      <c r="D2416" s="167" t="s">
        <v>3147</v>
      </c>
      <c r="E2416" s="125" t="n">
        <v>5000</v>
      </c>
    </row>
    <row r="2417" customFormat="false" ht="17.25" hidden="false" customHeight="true" outlineLevel="0" collapsed="false">
      <c r="A2417" s="93" t="n">
        <v>3380</v>
      </c>
      <c r="B2417" s="170" t="s">
        <v>3151</v>
      </c>
      <c r="C2417" s="169" t="s">
        <v>3146</v>
      </c>
      <c r="D2417" s="167" t="s">
        <v>3147</v>
      </c>
      <c r="E2417" s="125" t="n">
        <v>4000</v>
      </c>
    </row>
    <row r="2418" customFormat="false" ht="17.25" hidden="false" customHeight="true" outlineLevel="0" collapsed="false">
      <c r="A2418" s="93" t="n">
        <v>3381</v>
      </c>
      <c r="B2418" s="170" t="s">
        <v>3152</v>
      </c>
      <c r="C2418" s="166" t="s">
        <v>3153</v>
      </c>
      <c r="D2418" s="167" t="s">
        <v>3154</v>
      </c>
      <c r="E2418" s="125" t="n">
        <v>30</v>
      </c>
    </row>
    <row r="2419" customFormat="false" ht="17.25" hidden="false" customHeight="true" outlineLevel="0" collapsed="false">
      <c r="A2419" s="93" t="n">
        <v>3384</v>
      </c>
      <c r="B2419" s="178"/>
      <c r="C2419" s="169" t="s">
        <v>3155</v>
      </c>
      <c r="D2419" s="125"/>
      <c r="E2419" s="125" t="n">
        <v>308</v>
      </c>
    </row>
    <row r="2420" customFormat="false" ht="17.25" hidden="false" customHeight="true" outlineLevel="0" collapsed="false">
      <c r="A2420" s="93" t="n">
        <v>3385</v>
      </c>
      <c r="B2420" s="178"/>
      <c r="C2420" s="169" t="s">
        <v>3156</v>
      </c>
      <c r="D2420" s="125"/>
      <c r="E2420" s="125" t="n">
        <v>320</v>
      </c>
    </row>
    <row r="2421" customFormat="false" ht="17.25" hidden="false" customHeight="true" outlineLevel="0" collapsed="false">
      <c r="A2421" s="93" t="n">
        <v>3386</v>
      </c>
      <c r="B2421" s="178"/>
      <c r="C2421" s="169" t="s">
        <v>3157</v>
      </c>
      <c r="D2421" s="125"/>
      <c r="E2421" s="125" t="n">
        <v>459</v>
      </c>
    </row>
    <row r="2422" customFormat="false" ht="17.25" hidden="false" customHeight="true" outlineLevel="0" collapsed="false">
      <c r="A2422" s="172" t="n">
        <v>3391</v>
      </c>
      <c r="B2422" s="174" t="s">
        <v>3158</v>
      </c>
      <c r="C2422" s="176" t="s">
        <v>89</v>
      </c>
      <c r="D2422" s="171" t="s">
        <v>95</v>
      </c>
      <c r="E2422" s="125" t="n">
        <v>40</v>
      </c>
    </row>
    <row r="2423" customFormat="false" ht="17.25" hidden="false" customHeight="true" outlineLevel="0" collapsed="false">
      <c r="A2423" s="93" t="n">
        <v>3397</v>
      </c>
      <c r="B2423" s="170" t="s">
        <v>3159</v>
      </c>
      <c r="C2423" s="166" t="s">
        <v>3160</v>
      </c>
      <c r="D2423" s="167" t="s">
        <v>989</v>
      </c>
      <c r="E2423" s="125" t="n">
        <v>3</v>
      </c>
    </row>
    <row r="2424" customFormat="false" ht="17.25" hidden="false" customHeight="true" outlineLevel="0" collapsed="false">
      <c r="A2424" s="93" t="n">
        <v>3399</v>
      </c>
      <c r="B2424" s="170" t="s">
        <v>3161</v>
      </c>
      <c r="C2424" s="166" t="s">
        <v>3162</v>
      </c>
      <c r="D2424" s="167" t="s">
        <v>3163</v>
      </c>
      <c r="E2424" s="125" t="n">
        <v>14</v>
      </c>
    </row>
    <row r="2425" customFormat="false" ht="17.25" hidden="false" customHeight="true" outlineLevel="0" collapsed="false">
      <c r="A2425" s="93" t="n">
        <v>3400</v>
      </c>
      <c r="B2425" s="170" t="s">
        <v>3164</v>
      </c>
      <c r="C2425" s="169" t="s">
        <v>3165</v>
      </c>
      <c r="D2425" s="167" t="s">
        <v>3154</v>
      </c>
      <c r="E2425" s="125" t="n">
        <v>170</v>
      </c>
    </row>
    <row r="2426" customFormat="false" ht="17.25" hidden="false" customHeight="true" outlineLevel="0" collapsed="false">
      <c r="A2426" s="93" t="n">
        <v>3401</v>
      </c>
      <c r="B2426" s="170" t="s">
        <v>3166</v>
      </c>
      <c r="C2426" s="169" t="s">
        <v>3167</v>
      </c>
      <c r="D2426" s="125"/>
      <c r="E2426" s="125" t="n">
        <v>132</v>
      </c>
    </row>
    <row r="2427" customFormat="false" ht="17.25" hidden="false" customHeight="true" outlineLevel="0" collapsed="false">
      <c r="A2427" s="93" t="n">
        <v>3402</v>
      </c>
      <c r="B2427" s="170" t="s">
        <v>3168</v>
      </c>
      <c r="C2427" s="166" t="s">
        <v>346</v>
      </c>
      <c r="D2427" s="125"/>
      <c r="E2427" s="125" t="n">
        <v>65</v>
      </c>
    </row>
    <row r="2428" customFormat="false" ht="17.25" hidden="false" customHeight="true" outlineLevel="0" collapsed="false">
      <c r="A2428" s="93" t="n">
        <v>3404</v>
      </c>
      <c r="B2428" s="170" t="s">
        <v>3169</v>
      </c>
      <c r="C2428" s="166" t="s">
        <v>3170</v>
      </c>
      <c r="D2428" s="167" t="s">
        <v>3171</v>
      </c>
      <c r="E2428" s="125" t="n">
        <v>3000</v>
      </c>
    </row>
    <row r="2429" customFormat="false" ht="17.25" hidden="false" customHeight="true" outlineLevel="0" collapsed="false">
      <c r="A2429" s="172" t="n">
        <v>3405</v>
      </c>
      <c r="B2429" s="174" t="s">
        <v>3172</v>
      </c>
      <c r="C2429" s="176" t="s">
        <v>3170</v>
      </c>
      <c r="D2429" s="171" t="s">
        <v>3171</v>
      </c>
      <c r="E2429" s="125" t="n">
        <v>2490</v>
      </c>
    </row>
    <row r="2430" customFormat="false" ht="17.25" hidden="false" customHeight="true" outlineLevel="0" collapsed="false">
      <c r="A2430" s="172" t="n">
        <v>3406</v>
      </c>
      <c r="B2430" s="174" t="s">
        <v>3173</v>
      </c>
      <c r="C2430" s="176" t="s">
        <v>1086</v>
      </c>
      <c r="D2430" s="171" t="s">
        <v>3171</v>
      </c>
      <c r="E2430" s="125" t="n">
        <v>2000</v>
      </c>
    </row>
    <row r="2431" customFormat="false" ht="17.25" hidden="false" customHeight="true" outlineLevel="0" collapsed="false">
      <c r="A2431" s="93" t="n">
        <v>3408</v>
      </c>
      <c r="B2431" s="170" t="s">
        <v>3174</v>
      </c>
      <c r="C2431" s="166" t="s">
        <v>662</v>
      </c>
      <c r="D2431" s="167" t="s">
        <v>3175</v>
      </c>
      <c r="E2431" s="125" t="n">
        <v>600</v>
      </c>
    </row>
    <row r="2432" customFormat="false" ht="17.25" hidden="false" customHeight="true" outlineLevel="0" collapsed="false">
      <c r="A2432" s="172" t="n">
        <v>3410</v>
      </c>
      <c r="B2432" s="174" t="s">
        <v>3176</v>
      </c>
      <c r="C2432" s="176" t="s">
        <v>662</v>
      </c>
      <c r="D2432" s="171" t="s">
        <v>989</v>
      </c>
      <c r="E2432" s="125" t="n">
        <v>396</v>
      </c>
    </row>
    <row r="2433" customFormat="false" ht="17.25" hidden="false" customHeight="true" outlineLevel="0" collapsed="false">
      <c r="A2433" s="172" t="n">
        <v>3412</v>
      </c>
      <c r="B2433" s="174" t="s">
        <v>596</v>
      </c>
      <c r="C2433" s="176" t="s">
        <v>662</v>
      </c>
      <c r="D2433" s="171" t="s">
        <v>3177</v>
      </c>
      <c r="E2433" s="125" t="n">
        <v>1379</v>
      </c>
    </row>
    <row r="2434" customFormat="false" ht="17.25" hidden="false" customHeight="true" outlineLevel="0" collapsed="false">
      <c r="A2434" s="93" t="n">
        <v>3414</v>
      </c>
      <c r="B2434" s="170" t="s">
        <v>3178</v>
      </c>
      <c r="C2434" s="166" t="s">
        <v>348</v>
      </c>
      <c r="D2434" s="167" t="s">
        <v>220</v>
      </c>
      <c r="E2434" s="125" t="n">
        <v>63</v>
      </c>
    </row>
    <row r="2435" customFormat="false" ht="17.25" hidden="false" customHeight="true" outlineLevel="0" collapsed="false">
      <c r="A2435" s="93" t="n">
        <v>3415</v>
      </c>
      <c r="B2435" s="170" t="s">
        <v>3179</v>
      </c>
      <c r="C2435" s="166" t="s">
        <v>344</v>
      </c>
      <c r="D2435" s="167" t="s">
        <v>3088</v>
      </c>
      <c r="E2435" s="125" t="n">
        <v>144</v>
      </c>
    </row>
    <row r="2436" customFormat="false" ht="17.25" hidden="false" customHeight="true" outlineLevel="0" collapsed="false">
      <c r="A2436" s="172" t="n">
        <v>3416</v>
      </c>
      <c r="B2436" s="174" t="s">
        <v>3180</v>
      </c>
      <c r="C2436" s="176" t="s">
        <v>344</v>
      </c>
      <c r="D2436" s="171" t="s">
        <v>220</v>
      </c>
      <c r="E2436" s="125" t="n">
        <v>332</v>
      </c>
    </row>
    <row r="2437" customFormat="false" ht="17.25" hidden="false" customHeight="true" outlineLevel="0" collapsed="false">
      <c r="A2437" s="93" t="n">
        <v>3419</v>
      </c>
      <c r="B2437" s="170" t="s">
        <v>3181</v>
      </c>
      <c r="C2437" s="166" t="s">
        <v>3182</v>
      </c>
      <c r="D2437" s="125"/>
      <c r="E2437" s="125" t="n">
        <v>3123</v>
      </c>
    </row>
    <row r="2438" customFormat="false" ht="17.25" hidden="false" customHeight="true" outlineLevel="0" collapsed="false">
      <c r="A2438" s="93" t="n">
        <v>3420</v>
      </c>
      <c r="B2438" s="170" t="s">
        <v>3183</v>
      </c>
      <c r="C2438" s="169" t="s">
        <v>3184</v>
      </c>
      <c r="D2438" s="167" t="s">
        <v>3154</v>
      </c>
      <c r="E2438" s="125" t="n">
        <v>2000</v>
      </c>
    </row>
    <row r="2439" customFormat="false" ht="17.25" hidden="false" customHeight="true" outlineLevel="0" collapsed="false">
      <c r="A2439" s="93" t="n">
        <v>3421</v>
      </c>
      <c r="B2439" s="170" t="s">
        <v>3185</v>
      </c>
      <c r="C2439" s="169" t="s">
        <v>3186</v>
      </c>
      <c r="D2439" s="167" t="s">
        <v>3187</v>
      </c>
      <c r="E2439" s="125" t="n">
        <v>1000</v>
      </c>
    </row>
    <row r="2440" customFormat="false" ht="17.25" hidden="false" customHeight="true" outlineLevel="0" collapsed="false">
      <c r="A2440" s="93" t="n">
        <v>3422</v>
      </c>
      <c r="B2440" s="170" t="s">
        <v>3188</v>
      </c>
      <c r="C2440" s="169" t="s">
        <v>3189</v>
      </c>
      <c r="D2440" s="167" t="s">
        <v>3154</v>
      </c>
      <c r="E2440" s="125" t="n">
        <v>1000</v>
      </c>
    </row>
    <row r="2441" customFormat="false" ht="17.25" hidden="false" customHeight="true" outlineLevel="0" collapsed="false">
      <c r="A2441" s="93" t="n">
        <v>3423</v>
      </c>
      <c r="B2441" s="170" t="s">
        <v>3190</v>
      </c>
      <c r="C2441" s="169" t="s">
        <v>3191</v>
      </c>
      <c r="D2441" s="167" t="s">
        <v>3154</v>
      </c>
      <c r="E2441" s="125" t="n">
        <v>1000</v>
      </c>
    </row>
    <row r="2442" customFormat="false" ht="17.25" hidden="false" customHeight="true" outlineLevel="0" collapsed="false">
      <c r="A2442" s="93" t="n">
        <v>3424</v>
      </c>
      <c r="B2442" s="170" t="s">
        <v>3192</v>
      </c>
      <c r="C2442" s="169" t="s">
        <v>3186</v>
      </c>
      <c r="D2442" s="167" t="s">
        <v>3147</v>
      </c>
      <c r="E2442" s="125" t="n">
        <v>4000</v>
      </c>
    </row>
    <row r="2443" customFormat="false" ht="17.25" hidden="false" customHeight="true" outlineLevel="0" collapsed="false">
      <c r="A2443" s="93" t="n">
        <v>3426</v>
      </c>
      <c r="B2443" s="170" t="s">
        <v>3193</v>
      </c>
      <c r="C2443" s="166" t="s">
        <v>325</v>
      </c>
      <c r="D2443" s="167" t="s">
        <v>2589</v>
      </c>
      <c r="E2443" s="125" t="n">
        <v>1005</v>
      </c>
    </row>
    <row r="2444" customFormat="false" ht="17.25" hidden="false" customHeight="true" outlineLevel="0" collapsed="false">
      <c r="A2444" s="165" t="n">
        <v>3430</v>
      </c>
      <c r="B2444" s="178"/>
      <c r="C2444" s="169" t="s">
        <v>3194</v>
      </c>
      <c r="D2444" s="125"/>
      <c r="E2444" s="125" t="n">
        <v>188</v>
      </c>
    </row>
    <row r="2445" customFormat="false" ht="17.25" hidden="false" customHeight="true" outlineLevel="0" collapsed="false">
      <c r="A2445" s="165" t="n">
        <v>3432</v>
      </c>
      <c r="B2445" s="178"/>
      <c r="C2445" s="166" t="s">
        <v>3195</v>
      </c>
      <c r="D2445" s="125"/>
      <c r="E2445" s="125" t="n">
        <v>218</v>
      </c>
    </row>
    <row r="2446" customFormat="false" ht="17.25" hidden="false" customHeight="true" outlineLevel="0" collapsed="false">
      <c r="A2446" s="93" t="n">
        <v>3433</v>
      </c>
      <c r="B2446" s="170" t="s">
        <v>3196</v>
      </c>
      <c r="C2446" s="169" t="s">
        <v>3197</v>
      </c>
      <c r="D2446" s="166" t="s">
        <v>3198</v>
      </c>
      <c r="E2446" s="125" t="n">
        <v>22</v>
      </c>
    </row>
    <row r="2447" customFormat="false" ht="17.25" hidden="false" customHeight="true" outlineLevel="0" collapsed="false">
      <c r="A2447" s="93" t="n">
        <v>3434</v>
      </c>
      <c r="B2447" s="170" t="s">
        <v>3199</v>
      </c>
      <c r="C2447" s="169" t="s">
        <v>3200</v>
      </c>
      <c r="D2447" s="166" t="s">
        <v>3201</v>
      </c>
      <c r="E2447" s="125" t="n">
        <v>5</v>
      </c>
    </row>
    <row r="2448" customFormat="false" ht="17.25" hidden="false" customHeight="true" outlineLevel="0" collapsed="false">
      <c r="A2448" s="93" t="n">
        <v>3435</v>
      </c>
      <c r="B2448" s="170" t="s">
        <v>3202</v>
      </c>
      <c r="C2448" s="169" t="s">
        <v>3203</v>
      </c>
      <c r="D2448" s="166" t="s">
        <v>3204</v>
      </c>
      <c r="E2448" s="125" t="n">
        <v>1</v>
      </c>
    </row>
    <row r="2449" customFormat="false" ht="17.25" hidden="false" customHeight="true" outlineLevel="0" collapsed="false">
      <c r="A2449" s="93" t="n">
        <v>3436</v>
      </c>
      <c r="B2449" s="170" t="s">
        <v>3202</v>
      </c>
      <c r="C2449" s="169" t="s">
        <v>3205</v>
      </c>
      <c r="D2449" s="166" t="s">
        <v>3204</v>
      </c>
      <c r="E2449" s="125" t="n">
        <v>1</v>
      </c>
    </row>
    <row r="2450" customFormat="false" ht="17.25" hidden="false" customHeight="true" outlineLevel="0" collapsed="false">
      <c r="A2450" s="93" t="n">
        <v>3437</v>
      </c>
      <c r="B2450" s="170" t="s">
        <v>3206</v>
      </c>
      <c r="C2450" s="169" t="s">
        <v>3207</v>
      </c>
      <c r="D2450" s="166" t="s">
        <v>3198</v>
      </c>
      <c r="E2450" s="125" t="n">
        <v>3</v>
      </c>
    </row>
    <row r="2451" customFormat="false" ht="17.25" hidden="false" customHeight="true" outlineLevel="0" collapsed="false">
      <c r="A2451" s="93" t="n">
        <v>3439</v>
      </c>
      <c r="B2451" s="170" t="s">
        <v>3208</v>
      </c>
      <c r="C2451" s="169" t="s">
        <v>3200</v>
      </c>
      <c r="D2451" s="166" t="s">
        <v>3209</v>
      </c>
      <c r="E2451" s="125" t="n">
        <v>1</v>
      </c>
    </row>
    <row r="2452" customFormat="false" ht="17.25" hidden="false" customHeight="true" outlineLevel="0" collapsed="false">
      <c r="A2452" s="93" t="n">
        <v>3440</v>
      </c>
      <c r="B2452" s="170" t="s">
        <v>3210</v>
      </c>
      <c r="C2452" s="169" t="s">
        <v>3200</v>
      </c>
      <c r="D2452" s="166" t="s">
        <v>3209</v>
      </c>
      <c r="E2452" s="125" t="n">
        <v>2</v>
      </c>
    </row>
    <row r="2453" customFormat="false" ht="17.25" hidden="false" customHeight="true" outlineLevel="0" collapsed="false">
      <c r="A2453" s="93" t="n">
        <v>3441</v>
      </c>
      <c r="B2453" s="170" t="s">
        <v>3211</v>
      </c>
      <c r="C2453" s="169" t="s">
        <v>3200</v>
      </c>
      <c r="D2453" s="166" t="s">
        <v>3212</v>
      </c>
      <c r="E2453" s="125" t="n">
        <v>1</v>
      </c>
    </row>
    <row r="2454" customFormat="false" ht="17.25" hidden="false" customHeight="true" outlineLevel="0" collapsed="false">
      <c r="A2454" s="93" t="n">
        <v>3442</v>
      </c>
      <c r="B2454" s="170" t="s">
        <v>3213</v>
      </c>
      <c r="C2454" s="169" t="s">
        <v>3197</v>
      </c>
      <c r="D2454" s="166" t="s">
        <v>3214</v>
      </c>
      <c r="E2454" s="125" t="n">
        <v>1</v>
      </c>
    </row>
    <row r="2455" customFormat="false" ht="17.25" hidden="false" customHeight="true" outlineLevel="0" collapsed="false">
      <c r="A2455" s="93" t="n">
        <v>3443</v>
      </c>
      <c r="B2455" s="170" t="s">
        <v>3215</v>
      </c>
      <c r="C2455" s="169" t="s">
        <v>3200</v>
      </c>
      <c r="D2455" s="166" t="s">
        <v>3216</v>
      </c>
      <c r="E2455" s="125" t="n">
        <v>1</v>
      </c>
    </row>
    <row r="2456" customFormat="false" ht="17.25" hidden="false" customHeight="true" outlineLevel="0" collapsed="false">
      <c r="A2456" s="93" t="n">
        <v>3444</v>
      </c>
      <c r="B2456" s="170" t="s">
        <v>3217</v>
      </c>
      <c r="C2456" s="169" t="s">
        <v>3197</v>
      </c>
      <c r="D2456" s="166" t="s">
        <v>3209</v>
      </c>
      <c r="E2456" s="125" t="n">
        <v>1</v>
      </c>
    </row>
    <row r="2457" customFormat="false" ht="17.25" hidden="false" customHeight="true" outlineLevel="0" collapsed="false">
      <c r="A2457" s="93" t="n">
        <v>3445</v>
      </c>
      <c r="B2457" s="170" t="s">
        <v>3218</v>
      </c>
      <c r="C2457" s="169" t="s">
        <v>3200</v>
      </c>
      <c r="D2457" s="169"/>
      <c r="E2457" s="125" t="n">
        <v>1</v>
      </c>
    </row>
    <row r="2458" s="31" customFormat="true" ht="16.5" hidden="false" customHeight="true" outlineLevel="0" collapsed="false">
      <c r="A2458" s="179" t="n">
        <v>3446</v>
      </c>
      <c r="B2458" s="170" t="s">
        <v>3219</v>
      </c>
      <c r="C2458" s="169" t="s">
        <v>3200</v>
      </c>
      <c r="D2458" s="166" t="s">
        <v>3209</v>
      </c>
      <c r="E2458" s="125" t="n">
        <v>1</v>
      </c>
    </row>
    <row r="2459" s="31" customFormat="true" ht="16.5" hidden="false" customHeight="true" outlineLevel="0" collapsed="false">
      <c r="A2459" s="179" t="n">
        <v>3447</v>
      </c>
      <c r="B2459" s="170" t="s">
        <v>3220</v>
      </c>
      <c r="C2459" s="169" t="s">
        <v>3200</v>
      </c>
      <c r="D2459" s="169"/>
      <c r="E2459" s="125" t="n">
        <v>1</v>
      </c>
    </row>
    <row r="2460" s="31" customFormat="true" ht="16.5" hidden="false" customHeight="true" outlineLevel="0" collapsed="false">
      <c r="A2460" s="179" t="n">
        <v>3448</v>
      </c>
      <c r="B2460" s="170" t="s">
        <v>3221</v>
      </c>
      <c r="C2460" s="169" t="s">
        <v>3197</v>
      </c>
      <c r="D2460" s="166" t="s">
        <v>1303</v>
      </c>
      <c r="E2460" s="125" t="n">
        <v>1</v>
      </c>
    </row>
    <row r="2461" s="31" customFormat="true" ht="16.5" hidden="false" customHeight="true" outlineLevel="0" collapsed="false">
      <c r="A2461" s="179" t="n">
        <v>3449</v>
      </c>
      <c r="B2461" s="170" t="s">
        <v>3222</v>
      </c>
      <c r="C2461" s="169" t="s">
        <v>3223</v>
      </c>
      <c r="D2461" s="166" t="s">
        <v>3209</v>
      </c>
      <c r="E2461" s="125" t="n">
        <v>7</v>
      </c>
    </row>
    <row r="2462" s="31" customFormat="true" ht="16.5" hidden="false" customHeight="true" outlineLevel="0" collapsed="false">
      <c r="A2462" s="179" t="n">
        <v>3450</v>
      </c>
      <c r="B2462" s="170" t="s">
        <v>3224</v>
      </c>
      <c r="C2462" s="169" t="s">
        <v>2510</v>
      </c>
      <c r="D2462" s="166" t="s">
        <v>3209</v>
      </c>
      <c r="E2462" s="125" t="n">
        <v>1</v>
      </c>
    </row>
    <row r="2463" s="31" customFormat="true" ht="16.5" hidden="false" customHeight="true" outlineLevel="0" collapsed="false">
      <c r="A2463" s="179" t="n">
        <v>3451</v>
      </c>
      <c r="B2463" s="170" t="s">
        <v>3225</v>
      </c>
      <c r="C2463" s="169" t="s">
        <v>3197</v>
      </c>
      <c r="D2463" s="166" t="s">
        <v>3209</v>
      </c>
      <c r="E2463" s="125" t="n">
        <v>1</v>
      </c>
    </row>
    <row r="2464" s="31" customFormat="true" ht="16.5" hidden="false" customHeight="true" outlineLevel="0" collapsed="false">
      <c r="A2464" s="179" t="n">
        <v>3452</v>
      </c>
      <c r="B2464" s="178"/>
      <c r="C2464" s="169" t="s">
        <v>2510</v>
      </c>
      <c r="D2464" s="169"/>
      <c r="E2464" s="125" t="n">
        <v>8</v>
      </c>
    </row>
    <row r="2465" s="31" customFormat="true" ht="16.5" hidden="false" customHeight="true" outlineLevel="0" collapsed="false">
      <c r="A2465" s="179" t="n">
        <v>3453</v>
      </c>
      <c r="B2465" s="170" t="s">
        <v>3226</v>
      </c>
      <c r="C2465" s="169" t="s">
        <v>3227</v>
      </c>
      <c r="D2465" s="166" t="s">
        <v>3228</v>
      </c>
      <c r="E2465" s="125" t="n">
        <v>5</v>
      </c>
    </row>
    <row r="2466" s="31" customFormat="true" ht="16.5" hidden="false" customHeight="true" outlineLevel="0" collapsed="false">
      <c r="A2466" s="179" t="n">
        <v>3457</v>
      </c>
      <c r="B2466" s="178"/>
      <c r="C2466" s="169" t="s">
        <v>3229</v>
      </c>
      <c r="D2466" s="169"/>
      <c r="E2466" s="125" t="n">
        <v>394</v>
      </c>
    </row>
    <row r="2467" s="31" customFormat="true" ht="16.5" hidden="false" customHeight="true" outlineLevel="0" collapsed="false">
      <c r="A2467" s="179" t="n">
        <v>3458</v>
      </c>
      <c r="B2467" s="170" t="s">
        <v>3230</v>
      </c>
      <c r="C2467" s="166" t="s">
        <v>924</v>
      </c>
      <c r="D2467" s="169"/>
      <c r="E2467" s="125" t="n">
        <v>395</v>
      </c>
    </row>
    <row r="2468" s="31" customFormat="true" ht="16.5" hidden="false" customHeight="true" outlineLevel="0" collapsed="false">
      <c r="A2468" s="179" t="n">
        <v>3459</v>
      </c>
      <c r="B2468" s="178"/>
      <c r="C2468" s="169" t="s">
        <v>3231</v>
      </c>
      <c r="D2468" s="169"/>
      <c r="E2468" s="125" t="n">
        <v>5</v>
      </c>
    </row>
    <row r="2469" s="31" customFormat="true" ht="16.5" hidden="false" customHeight="true" outlineLevel="0" collapsed="false">
      <c r="A2469" s="179" t="n">
        <v>3460</v>
      </c>
      <c r="B2469" s="170" t="s">
        <v>3232</v>
      </c>
      <c r="C2469" s="169" t="s">
        <v>3233</v>
      </c>
      <c r="D2469" s="166" t="s">
        <v>3234</v>
      </c>
      <c r="E2469" s="125" t="n">
        <v>7955</v>
      </c>
    </row>
    <row r="2470" s="31" customFormat="true" ht="16.5" hidden="false" customHeight="true" outlineLevel="0" collapsed="false">
      <c r="A2470" s="179" t="n">
        <v>3467</v>
      </c>
      <c r="B2470" s="170" t="s">
        <v>3235</v>
      </c>
      <c r="C2470" s="169" t="s">
        <v>2779</v>
      </c>
      <c r="D2470" s="166" t="s">
        <v>3236</v>
      </c>
      <c r="E2470" s="125" t="n">
        <v>5000</v>
      </c>
    </row>
    <row r="2471" s="31" customFormat="true" ht="16.5" hidden="false" customHeight="true" outlineLevel="0" collapsed="false">
      <c r="A2471" s="179" t="n">
        <v>3470</v>
      </c>
      <c r="B2471" s="170" t="s">
        <v>3237</v>
      </c>
      <c r="C2471" s="169" t="s">
        <v>2779</v>
      </c>
      <c r="D2471" s="166" t="s">
        <v>3236</v>
      </c>
      <c r="E2471" s="125" t="n">
        <v>5000</v>
      </c>
    </row>
    <row r="2472" customFormat="false" ht="17.25" hidden="false" customHeight="true" outlineLevel="0" collapsed="false">
      <c r="A2472" s="93" t="n">
        <v>3480</v>
      </c>
      <c r="B2472" s="180" t="s">
        <v>3238</v>
      </c>
      <c r="C2472" s="181" t="s">
        <v>61</v>
      </c>
      <c r="D2472" s="181"/>
      <c r="E2472" s="182" t="n">
        <v>737</v>
      </c>
    </row>
    <row r="2473" customFormat="false" ht="17.25" hidden="false" customHeight="true" outlineLevel="0" collapsed="false">
      <c r="A2473" s="93" t="n">
        <v>3481</v>
      </c>
      <c r="B2473" s="180" t="s">
        <v>3239</v>
      </c>
      <c r="C2473" s="181" t="s">
        <v>61</v>
      </c>
      <c r="D2473" s="181"/>
      <c r="E2473" s="182" t="n">
        <v>200</v>
      </c>
    </row>
    <row r="2474" s="31" customFormat="true" ht="16.5" hidden="false" customHeight="true" outlineLevel="0" collapsed="false">
      <c r="A2474" s="179" t="n">
        <v>3487</v>
      </c>
      <c r="B2474" s="170" t="s">
        <v>3240</v>
      </c>
      <c r="C2474" s="169" t="s">
        <v>2779</v>
      </c>
      <c r="D2474" s="166" t="s">
        <v>3236</v>
      </c>
      <c r="E2474" s="125" t="n">
        <v>5000</v>
      </c>
    </row>
    <row r="2475" s="31" customFormat="true" ht="16.5" hidden="false" customHeight="true" outlineLevel="0" collapsed="false">
      <c r="A2475" s="179" t="n">
        <v>3488</v>
      </c>
      <c r="B2475" s="170" t="s">
        <v>3241</v>
      </c>
      <c r="C2475" s="169" t="s">
        <v>2779</v>
      </c>
      <c r="D2475" s="166" t="s">
        <v>3236</v>
      </c>
      <c r="E2475" s="125" t="n">
        <v>5000</v>
      </c>
    </row>
    <row r="2476" s="31" customFormat="true" ht="16.5" hidden="false" customHeight="true" outlineLevel="0" collapsed="false">
      <c r="A2476" s="179" t="n">
        <v>3489</v>
      </c>
      <c r="B2476" s="170" t="s">
        <v>3242</v>
      </c>
      <c r="C2476" s="169" t="s">
        <v>2779</v>
      </c>
      <c r="D2476" s="166" t="s">
        <v>3236</v>
      </c>
      <c r="E2476" s="125" t="n">
        <v>5000</v>
      </c>
    </row>
    <row r="2477" s="31" customFormat="true" ht="16.5" hidden="false" customHeight="true" outlineLevel="0" collapsed="false">
      <c r="A2477" s="179" t="n">
        <v>3490</v>
      </c>
      <c r="B2477" s="170" t="s">
        <v>3243</v>
      </c>
      <c r="C2477" s="166" t="s">
        <v>3244</v>
      </c>
      <c r="D2477" s="166" t="s">
        <v>3245</v>
      </c>
      <c r="E2477" s="125" t="n">
        <v>4000</v>
      </c>
    </row>
    <row r="2478" s="31" customFormat="true" ht="16.5" hidden="false" customHeight="true" outlineLevel="0" collapsed="false">
      <c r="A2478" s="179" t="n">
        <v>3491</v>
      </c>
      <c r="B2478" s="170" t="s">
        <v>3246</v>
      </c>
      <c r="C2478" s="166" t="s">
        <v>3244</v>
      </c>
      <c r="D2478" s="166" t="s">
        <v>3245</v>
      </c>
      <c r="E2478" s="125" t="n">
        <v>3970</v>
      </c>
    </row>
    <row r="2479" s="31" customFormat="true" ht="16.5" hidden="false" customHeight="true" outlineLevel="0" collapsed="false">
      <c r="A2479" s="179" t="n">
        <v>3492</v>
      </c>
      <c r="B2479" s="170" t="s">
        <v>3247</v>
      </c>
      <c r="C2479" s="169" t="s">
        <v>2779</v>
      </c>
      <c r="D2479" s="169"/>
      <c r="E2479" s="125" t="n">
        <v>5000</v>
      </c>
    </row>
    <row r="2480" s="31" customFormat="true" ht="16.5" hidden="false" customHeight="true" outlineLevel="0" collapsed="false">
      <c r="A2480" s="179" t="n">
        <v>3493</v>
      </c>
      <c r="B2480" s="170" t="s">
        <v>3248</v>
      </c>
      <c r="C2480" s="169" t="s">
        <v>2779</v>
      </c>
      <c r="D2480" s="169"/>
      <c r="E2480" s="125" t="n">
        <v>5000</v>
      </c>
    </row>
    <row r="2481" s="31" customFormat="true" ht="16.5" hidden="false" customHeight="true" outlineLevel="0" collapsed="false">
      <c r="A2481" s="179" t="n">
        <v>3494</v>
      </c>
      <c r="B2481" s="170" t="s">
        <v>3249</v>
      </c>
      <c r="C2481" s="169" t="s">
        <v>2779</v>
      </c>
      <c r="D2481" s="169"/>
      <c r="E2481" s="125" t="n">
        <v>5000</v>
      </c>
    </row>
    <row r="2482" s="31" customFormat="true" ht="16.5" hidden="false" customHeight="true" outlineLevel="0" collapsed="false">
      <c r="A2482" s="179" t="n">
        <v>3495</v>
      </c>
      <c r="B2482" s="170" t="s">
        <v>3250</v>
      </c>
      <c r="C2482" s="166" t="s">
        <v>3244</v>
      </c>
      <c r="D2482" s="166" t="s">
        <v>3245</v>
      </c>
      <c r="E2482" s="125" t="n">
        <v>5000</v>
      </c>
    </row>
    <row r="2483" s="31" customFormat="true" ht="16.5" hidden="false" customHeight="true" outlineLevel="0" collapsed="false">
      <c r="A2483" s="179" t="n">
        <v>3496</v>
      </c>
      <c r="B2483" s="170" t="s">
        <v>3251</v>
      </c>
      <c r="C2483" s="166" t="s">
        <v>3244</v>
      </c>
      <c r="D2483" s="166" t="s">
        <v>3245</v>
      </c>
      <c r="E2483" s="125" t="n">
        <v>4840</v>
      </c>
    </row>
    <row r="2484" s="31" customFormat="true" ht="16.5" hidden="false" customHeight="true" outlineLevel="0" collapsed="false">
      <c r="A2484" s="179" t="n">
        <v>3497</v>
      </c>
      <c r="B2484" s="170" t="s">
        <v>3252</v>
      </c>
      <c r="C2484" s="166" t="s">
        <v>3244</v>
      </c>
      <c r="D2484" s="166" t="s">
        <v>3245</v>
      </c>
      <c r="E2484" s="125" t="n">
        <v>6350</v>
      </c>
    </row>
    <row r="2485" s="31" customFormat="true" ht="16.5" hidden="false" customHeight="true" outlineLevel="0" collapsed="false">
      <c r="A2485" s="179" t="n">
        <v>3499</v>
      </c>
      <c r="B2485" s="170" t="s">
        <v>3253</v>
      </c>
      <c r="C2485" s="166" t="s">
        <v>3244</v>
      </c>
      <c r="D2485" s="169"/>
      <c r="E2485" s="125" t="n">
        <v>5000</v>
      </c>
    </row>
    <row r="2486" s="31" customFormat="true" ht="16.5" hidden="false" customHeight="true" outlineLevel="0" collapsed="false">
      <c r="A2486" s="179" t="n">
        <v>3502</v>
      </c>
      <c r="B2486" s="170" t="s">
        <v>3254</v>
      </c>
      <c r="C2486" s="169" t="s">
        <v>2779</v>
      </c>
      <c r="D2486" s="169"/>
      <c r="E2486" s="125" t="n">
        <v>5000</v>
      </c>
    </row>
    <row r="2487" s="31" customFormat="true" ht="16.5" hidden="false" customHeight="true" outlineLevel="0" collapsed="false">
      <c r="A2487" s="179" t="n">
        <v>3503</v>
      </c>
      <c r="B2487" s="170" t="s">
        <v>3255</v>
      </c>
      <c r="C2487" s="169" t="s">
        <v>2779</v>
      </c>
      <c r="D2487" s="169"/>
      <c r="E2487" s="125" t="n">
        <v>5000</v>
      </c>
    </row>
    <row r="2488" s="31" customFormat="true" ht="16.5" hidden="false" customHeight="true" outlineLevel="0" collapsed="false">
      <c r="A2488" s="179" t="n">
        <v>3504</v>
      </c>
      <c r="B2488" s="170" t="s">
        <v>3256</v>
      </c>
      <c r="C2488" s="169" t="s">
        <v>2779</v>
      </c>
      <c r="D2488" s="169"/>
      <c r="E2488" s="125" t="n">
        <v>5000</v>
      </c>
    </row>
    <row r="2489" s="31" customFormat="true" ht="16.5" hidden="false" customHeight="true" outlineLevel="0" collapsed="false">
      <c r="A2489" s="179" t="n">
        <v>3505</v>
      </c>
      <c r="B2489" s="170" t="s">
        <v>3257</v>
      </c>
      <c r="C2489" s="169" t="s">
        <v>2779</v>
      </c>
      <c r="D2489" s="169"/>
      <c r="E2489" s="125" t="n">
        <v>5000</v>
      </c>
    </row>
    <row r="2490" s="31" customFormat="true" ht="16.5" hidden="false" customHeight="true" outlineLevel="0" collapsed="false">
      <c r="A2490" s="179" t="n">
        <v>3506</v>
      </c>
      <c r="B2490" s="170" t="s">
        <v>3258</v>
      </c>
      <c r="C2490" s="169" t="s">
        <v>2779</v>
      </c>
      <c r="D2490" s="169"/>
      <c r="E2490" s="125" t="n">
        <v>5000</v>
      </c>
    </row>
    <row r="2491" s="31" customFormat="true" ht="16.5" hidden="false" customHeight="true" outlineLevel="0" collapsed="false">
      <c r="A2491" s="179" t="n">
        <v>3507</v>
      </c>
      <c r="B2491" s="170" t="s">
        <v>3259</v>
      </c>
      <c r="C2491" s="166" t="s">
        <v>3244</v>
      </c>
      <c r="D2491" s="169"/>
      <c r="E2491" s="125" t="n">
        <v>5000</v>
      </c>
    </row>
    <row r="2492" s="31" customFormat="true" ht="16.5" hidden="false" customHeight="true" outlineLevel="0" collapsed="false">
      <c r="A2492" s="179" t="n">
        <v>3509</v>
      </c>
      <c r="B2492" s="170" t="s">
        <v>3260</v>
      </c>
      <c r="C2492" s="169" t="s">
        <v>2779</v>
      </c>
      <c r="D2492" s="169"/>
      <c r="E2492" s="125" t="n">
        <v>5000</v>
      </c>
    </row>
    <row r="2493" s="31" customFormat="true" ht="16.5" hidden="false" customHeight="true" outlineLevel="0" collapsed="false">
      <c r="A2493" s="179" t="n">
        <v>3510</v>
      </c>
      <c r="B2493" s="170" t="s">
        <v>3261</v>
      </c>
      <c r="C2493" s="169" t="s">
        <v>2779</v>
      </c>
      <c r="D2493" s="169"/>
      <c r="E2493" s="125" t="n">
        <v>5000</v>
      </c>
    </row>
    <row r="2494" s="31" customFormat="true" ht="16.5" hidden="false" customHeight="true" outlineLevel="0" collapsed="false">
      <c r="A2494" s="179" t="n">
        <v>3513</v>
      </c>
      <c r="B2494" s="170" t="s">
        <v>3262</v>
      </c>
      <c r="C2494" s="169" t="s">
        <v>2779</v>
      </c>
      <c r="D2494" s="169"/>
      <c r="E2494" s="125" t="n">
        <v>5000</v>
      </c>
    </row>
    <row r="2495" s="31" customFormat="true" ht="16.5" hidden="false" customHeight="true" outlineLevel="0" collapsed="false">
      <c r="A2495" s="179" t="n">
        <v>3514</v>
      </c>
      <c r="B2495" s="170" t="s">
        <v>3263</v>
      </c>
      <c r="C2495" s="169" t="s">
        <v>2779</v>
      </c>
      <c r="D2495" s="169"/>
      <c r="E2495" s="125" t="n">
        <v>5000</v>
      </c>
    </row>
    <row r="2496" s="31" customFormat="true" ht="16.5" hidden="false" customHeight="true" outlineLevel="0" collapsed="false">
      <c r="A2496" s="179" t="n">
        <v>3515</v>
      </c>
      <c r="B2496" s="170" t="s">
        <v>3264</v>
      </c>
      <c r="C2496" s="169" t="s">
        <v>2779</v>
      </c>
      <c r="D2496" s="166" t="s">
        <v>3236</v>
      </c>
      <c r="E2496" s="125" t="n">
        <v>5000</v>
      </c>
    </row>
    <row r="2497" s="31" customFormat="true" ht="16.5" hidden="false" customHeight="true" outlineLevel="0" collapsed="false">
      <c r="A2497" s="179" t="n">
        <v>3516</v>
      </c>
      <c r="B2497" s="170" t="s">
        <v>3265</v>
      </c>
      <c r="C2497" s="169" t="s">
        <v>2779</v>
      </c>
      <c r="D2497" s="166" t="s">
        <v>3236</v>
      </c>
      <c r="E2497" s="125" t="n">
        <v>5000</v>
      </c>
    </row>
    <row r="2498" s="31" customFormat="true" ht="16.5" hidden="false" customHeight="true" outlineLevel="0" collapsed="false">
      <c r="A2498" s="179" t="n">
        <v>3518</v>
      </c>
      <c r="B2498" s="170" t="s">
        <v>3266</v>
      </c>
      <c r="C2498" s="169" t="s">
        <v>2779</v>
      </c>
      <c r="D2498" s="169"/>
      <c r="E2498" s="125" t="n">
        <v>5000</v>
      </c>
    </row>
    <row r="2499" s="31" customFormat="true" ht="16.5" hidden="false" customHeight="true" outlineLevel="0" collapsed="false">
      <c r="A2499" s="179" t="n">
        <v>3519</v>
      </c>
      <c r="B2499" s="170" t="s">
        <v>3267</v>
      </c>
      <c r="C2499" s="169" t="s">
        <v>2779</v>
      </c>
      <c r="D2499" s="169"/>
      <c r="E2499" s="125" t="n">
        <v>5000</v>
      </c>
    </row>
    <row r="2500" s="31" customFormat="true" ht="16.5" hidden="false" customHeight="true" outlineLevel="0" collapsed="false">
      <c r="A2500" s="179" t="n">
        <v>3520</v>
      </c>
      <c r="B2500" s="170" t="s">
        <v>3268</v>
      </c>
      <c r="C2500" s="169" t="s">
        <v>3269</v>
      </c>
      <c r="D2500" s="166" t="s">
        <v>3270</v>
      </c>
      <c r="E2500" s="125" t="n">
        <v>8000</v>
      </c>
    </row>
    <row r="2501" s="31" customFormat="true" ht="16.5" hidden="false" customHeight="true" outlineLevel="0" collapsed="false">
      <c r="A2501" s="179" t="n">
        <v>3521</v>
      </c>
      <c r="B2501" s="170" t="s">
        <v>3271</v>
      </c>
      <c r="C2501" s="169" t="s">
        <v>3272</v>
      </c>
      <c r="D2501" s="166" t="s">
        <v>3270</v>
      </c>
      <c r="E2501" s="125" t="n">
        <v>7017</v>
      </c>
    </row>
    <row r="2502" s="31" customFormat="true" ht="16.5" hidden="false" customHeight="true" outlineLevel="0" collapsed="false">
      <c r="A2502" s="179" t="n">
        <v>3522</v>
      </c>
      <c r="B2502" s="170" t="s">
        <v>3273</v>
      </c>
      <c r="C2502" s="169" t="s">
        <v>3274</v>
      </c>
      <c r="D2502" s="166" t="s">
        <v>3270</v>
      </c>
      <c r="E2502" s="125" t="n">
        <v>8000</v>
      </c>
    </row>
    <row r="2503" s="31" customFormat="true" ht="16.5" hidden="false" customHeight="true" outlineLevel="0" collapsed="false">
      <c r="A2503" s="179" t="n">
        <v>3523</v>
      </c>
      <c r="B2503" s="170" t="s">
        <v>3275</v>
      </c>
      <c r="C2503" s="169" t="s">
        <v>3276</v>
      </c>
      <c r="D2503" s="166" t="s">
        <v>3270</v>
      </c>
      <c r="E2503" s="125" t="n">
        <v>4000</v>
      </c>
    </row>
    <row r="2504" s="31" customFormat="true" ht="16.5" hidden="false" customHeight="true" outlineLevel="0" collapsed="false">
      <c r="A2504" s="179" t="n">
        <v>3524</v>
      </c>
      <c r="B2504" s="170" t="s">
        <v>3277</v>
      </c>
      <c r="C2504" s="169" t="s">
        <v>3278</v>
      </c>
      <c r="D2504" s="166" t="s">
        <v>3270</v>
      </c>
      <c r="E2504" s="125" t="n">
        <v>4000</v>
      </c>
    </row>
    <row r="2505" s="31" customFormat="true" ht="16.5" hidden="false" customHeight="true" outlineLevel="0" collapsed="false">
      <c r="A2505" s="179" t="n">
        <v>3525</v>
      </c>
      <c r="B2505" s="170" t="s">
        <v>3279</v>
      </c>
      <c r="C2505" s="169" t="s">
        <v>3280</v>
      </c>
      <c r="D2505" s="166" t="s">
        <v>2733</v>
      </c>
      <c r="E2505" s="125" t="n">
        <v>7745</v>
      </c>
    </row>
    <row r="2506" s="31" customFormat="true" ht="16.5" hidden="false" customHeight="true" outlineLevel="0" collapsed="false">
      <c r="A2506" s="179" t="n">
        <v>3526</v>
      </c>
      <c r="B2506" s="170" t="s">
        <v>3281</v>
      </c>
      <c r="C2506" s="169" t="s">
        <v>3282</v>
      </c>
      <c r="D2506" s="166" t="s">
        <v>3283</v>
      </c>
      <c r="E2506" s="125" t="n">
        <v>4000</v>
      </c>
    </row>
    <row r="2507" s="31" customFormat="true" ht="16.5" hidden="false" customHeight="true" outlineLevel="0" collapsed="false">
      <c r="A2507" s="179" t="n">
        <v>3527</v>
      </c>
      <c r="B2507" s="170" t="s">
        <v>3284</v>
      </c>
      <c r="C2507" s="169" t="s">
        <v>3285</v>
      </c>
      <c r="D2507" s="166" t="s">
        <v>3270</v>
      </c>
      <c r="E2507" s="125" t="n">
        <v>3403</v>
      </c>
    </row>
    <row r="2508" s="31" customFormat="true" ht="16.5" hidden="false" customHeight="true" outlineLevel="0" collapsed="false">
      <c r="A2508" s="179" t="n">
        <v>3528</v>
      </c>
      <c r="B2508" s="170" t="s">
        <v>3286</v>
      </c>
      <c r="C2508" s="169" t="s">
        <v>3287</v>
      </c>
      <c r="D2508" s="166" t="s">
        <v>3270</v>
      </c>
      <c r="E2508" s="125" t="n">
        <v>4000</v>
      </c>
    </row>
    <row r="2509" s="31" customFormat="true" ht="16.5" hidden="false" customHeight="true" outlineLevel="0" collapsed="false">
      <c r="A2509" s="179" t="n">
        <v>3529</v>
      </c>
      <c r="B2509" s="170" t="s">
        <v>3288</v>
      </c>
      <c r="C2509" s="169" t="s">
        <v>3289</v>
      </c>
      <c r="D2509" s="166" t="s">
        <v>3270</v>
      </c>
      <c r="E2509" s="125" t="n">
        <v>3460</v>
      </c>
    </row>
    <row r="2510" s="31" customFormat="true" ht="16.5" hidden="false" customHeight="true" outlineLevel="0" collapsed="false">
      <c r="A2510" s="179" t="n">
        <v>3530</v>
      </c>
      <c r="B2510" s="170" t="s">
        <v>3290</v>
      </c>
      <c r="C2510" s="166" t="s">
        <v>3291</v>
      </c>
      <c r="D2510" s="166" t="s">
        <v>3292</v>
      </c>
      <c r="E2510" s="125" t="n">
        <v>4000</v>
      </c>
    </row>
    <row r="2511" s="31" customFormat="true" ht="16.5" hidden="false" customHeight="true" outlineLevel="0" collapsed="false">
      <c r="A2511" s="179" t="n">
        <v>3531</v>
      </c>
      <c r="B2511" s="170" t="s">
        <v>3293</v>
      </c>
      <c r="C2511" s="166" t="s">
        <v>3294</v>
      </c>
      <c r="D2511" s="166" t="s">
        <v>3245</v>
      </c>
      <c r="E2511" s="125" t="n">
        <v>6960</v>
      </c>
    </row>
    <row r="2512" s="31" customFormat="true" ht="16.5" hidden="false" customHeight="true" outlineLevel="0" collapsed="false">
      <c r="A2512" s="179" t="n">
        <v>3532</v>
      </c>
      <c r="B2512" s="170" t="s">
        <v>3295</v>
      </c>
      <c r="C2512" s="166" t="s">
        <v>3294</v>
      </c>
      <c r="D2512" s="166" t="s">
        <v>3245</v>
      </c>
      <c r="E2512" s="125" t="n">
        <v>6610</v>
      </c>
    </row>
    <row r="2513" s="31" customFormat="true" ht="16.5" hidden="false" customHeight="true" outlineLevel="0" collapsed="false">
      <c r="A2513" s="179" t="n">
        <v>3533</v>
      </c>
      <c r="B2513" s="170" t="s">
        <v>3296</v>
      </c>
      <c r="C2513" s="169" t="s">
        <v>2769</v>
      </c>
      <c r="D2513" s="166" t="s">
        <v>3245</v>
      </c>
      <c r="E2513" s="125" t="n">
        <v>4015</v>
      </c>
    </row>
    <row r="2514" s="31" customFormat="true" ht="16.5" hidden="false" customHeight="true" outlineLevel="0" collapsed="false">
      <c r="A2514" s="179" t="n">
        <v>3535</v>
      </c>
      <c r="B2514" s="170" t="s">
        <v>3297</v>
      </c>
      <c r="C2514" s="169" t="s">
        <v>2779</v>
      </c>
      <c r="D2514" s="169"/>
      <c r="E2514" s="125" t="n">
        <v>5000</v>
      </c>
    </row>
    <row r="2515" s="31" customFormat="true" ht="16.5" hidden="false" customHeight="true" outlineLevel="0" collapsed="false">
      <c r="A2515" s="179" t="n">
        <v>3536</v>
      </c>
      <c r="B2515" s="170" t="s">
        <v>3298</v>
      </c>
      <c r="C2515" s="166" t="s">
        <v>3299</v>
      </c>
      <c r="D2515" s="166" t="s">
        <v>3292</v>
      </c>
      <c r="E2515" s="125" t="n">
        <v>4000</v>
      </c>
    </row>
    <row r="2516" s="31" customFormat="true" ht="16.5" hidden="false" customHeight="true" outlineLevel="0" collapsed="false">
      <c r="A2516" s="179" t="n">
        <v>3537</v>
      </c>
      <c r="B2516" s="170" t="s">
        <v>3300</v>
      </c>
      <c r="C2516" s="166" t="s">
        <v>3301</v>
      </c>
      <c r="D2516" s="166" t="s">
        <v>3292</v>
      </c>
      <c r="E2516" s="125" t="n">
        <v>8000</v>
      </c>
    </row>
    <row r="2517" s="31" customFormat="true" ht="16.5" hidden="false" customHeight="true" outlineLevel="0" collapsed="false">
      <c r="A2517" s="179" t="n">
        <v>3538</v>
      </c>
      <c r="B2517" s="170" t="s">
        <v>3302</v>
      </c>
      <c r="C2517" s="166" t="s">
        <v>3303</v>
      </c>
      <c r="D2517" s="166" t="s">
        <v>3292</v>
      </c>
      <c r="E2517" s="125" t="n">
        <v>4000</v>
      </c>
    </row>
    <row r="2518" s="31" customFormat="true" ht="16.5" hidden="false" customHeight="true" outlineLevel="0" collapsed="false">
      <c r="A2518" s="179" t="n">
        <v>3539</v>
      </c>
      <c r="B2518" s="170" t="s">
        <v>3304</v>
      </c>
      <c r="C2518" s="169" t="s">
        <v>3305</v>
      </c>
      <c r="D2518" s="169"/>
      <c r="E2518" s="125" t="n">
        <v>5000</v>
      </c>
    </row>
    <row r="2519" s="31" customFormat="true" ht="16.5" hidden="false" customHeight="true" outlineLevel="0" collapsed="false">
      <c r="A2519" s="179" t="n">
        <v>3540</v>
      </c>
      <c r="B2519" s="170" t="s">
        <v>3306</v>
      </c>
      <c r="C2519" s="169" t="s">
        <v>3307</v>
      </c>
      <c r="D2519" s="169"/>
      <c r="E2519" s="125" t="n">
        <v>5000</v>
      </c>
    </row>
    <row r="2520" s="31" customFormat="true" ht="16.5" hidden="false" customHeight="true" outlineLevel="0" collapsed="false">
      <c r="A2520" s="179" t="n">
        <v>3541</v>
      </c>
      <c r="B2520" s="170" t="s">
        <v>3308</v>
      </c>
      <c r="C2520" s="169" t="s">
        <v>3307</v>
      </c>
      <c r="D2520" s="169"/>
      <c r="E2520" s="125" t="n">
        <v>5000</v>
      </c>
    </row>
    <row r="2521" s="31" customFormat="true" ht="16.5" hidden="false" customHeight="true" outlineLevel="0" collapsed="false">
      <c r="A2521" s="179" t="n">
        <v>3542</v>
      </c>
      <c r="B2521" s="170" t="s">
        <v>3309</v>
      </c>
      <c r="C2521" s="169" t="s">
        <v>3307</v>
      </c>
      <c r="D2521" s="169"/>
      <c r="E2521" s="125" t="n">
        <v>5000</v>
      </c>
    </row>
    <row r="2522" s="31" customFormat="true" ht="16.5" hidden="false" customHeight="true" outlineLevel="0" collapsed="false">
      <c r="A2522" s="179" t="n">
        <v>3543</v>
      </c>
      <c r="B2522" s="170" t="s">
        <v>3310</v>
      </c>
      <c r="C2522" s="169" t="s">
        <v>3311</v>
      </c>
      <c r="D2522" s="169"/>
      <c r="E2522" s="125" t="n">
        <v>5000</v>
      </c>
    </row>
    <row r="2523" s="31" customFormat="true" ht="16.5" hidden="false" customHeight="true" outlineLevel="0" collapsed="false">
      <c r="A2523" s="179" t="n">
        <v>3544</v>
      </c>
      <c r="B2523" s="170" t="s">
        <v>3312</v>
      </c>
      <c r="C2523" s="169" t="s">
        <v>3313</v>
      </c>
      <c r="D2523" s="169"/>
      <c r="E2523" s="125" t="n">
        <v>5000</v>
      </c>
    </row>
    <row r="2524" s="31" customFormat="true" ht="16.5" hidden="false" customHeight="true" outlineLevel="0" collapsed="false">
      <c r="A2524" s="179" t="n">
        <v>3545</v>
      </c>
      <c r="B2524" s="170" t="s">
        <v>3314</v>
      </c>
      <c r="C2524" s="169" t="s">
        <v>3315</v>
      </c>
      <c r="D2524" s="166" t="s">
        <v>3283</v>
      </c>
      <c r="E2524" s="125" t="n">
        <v>11811</v>
      </c>
    </row>
    <row r="2525" customFormat="false" ht="17.25" hidden="false" customHeight="true" outlineLevel="0" collapsed="false">
      <c r="A2525" s="93" t="n">
        <v>3550</v>
      </c>
      <c r="B2525" s="170" t="s">
        <v>3316</v>
      </c>
      <c r="C2525" s="166" t="s">
        <v>3040</v>
      </c>
      <c r="D2525" s="166" t="s">
        <v>3317</v>
      </c>
      <c r="E2525" s="125" t="n">
        <v>600</v>
      </c>
    </row>
    <row r="2526" customFormat="false" ht="17.25" hidden="false" customHeight="true" outlineLevel="0" collapsed="false">
      <c r="A2526" s="93" t="n">
        <v>3551</v>
      </c>
      <c r="B2526" s="170" t="s">
        <v>3318</v>
      </c>
      <c r="C2526" s="166" t="s">
        <v>1086</v>
      </c>
      <c r="D2526" s="166" t="s">
        <v>2589</v>
      </c>
      <c r="E2526" s="125" t="n">
        <v>12000</v>
      </c>
    </row>
    <row r="2527" customFormat="false" ht="17.25" hidden="false" customHeight="true" outlineLevel="0" collapsed="false">
      <c r="A2527" s="93" t="n">
        <v>3552</v>
      </c>
      <c r="B2527" s="170" t="s">
        <v>3318</v>
      </c>
      <c r="C2527" s="166" t="s">
        <v>1086</v>
      </c>
      <c r="D2527" s="166" t="s">
        <v>2589</v>
      </c>
      <c r="E2527" s="125" t="n">
        <v>1582</v>
      </c>
    </row>
    <row r="2528" customFormat="false" ht="17.25" hidden="false" customHeight="true" outlineLevel="0" collapsed="false">
      <c r="A2528" s="93" t="n">
        <v>3553</v>
      </c>
      <c r="B2528" s="170" t="s">
        <v>3319</v>
      </c>
      <c r="C2528" s="166" t="s">
        <v>3040</v>
      </c>
      <c r="D2528" s="166" t="s">
        <v>3320</v>
      </c>
      <c r="E2528" s="125" t="n">
        <v>2600</v>
      </c>
    </row>
    <row r="2529" customFormat="false" ht="17.25" hidden="false" customHeight="true" outlineLevel="0" collapsed="false">
      <c r="A2529" s="93" t="n">
        <v>3554</v>
      </c>
      <c r="B2529" s="170" t="s">
        <v>3321</v>
      </c>
      <c r="C2529" s="166" t="s">
        <v>1086</v>
      </c>
      <c r="D2529" s="166" t="s">
        <v>2986</v>
      </c>
      <c r="E2529" s="125" t="n">
        <v>2982</v>
      </c>
    </row>
    <row r="2530" customFormat="false" ht="17.25" hidden="false" customHeight="true" outlineLevel="0" collapsed="false">
      <c r="A2530" s="93" t="n">
        <v>3556</v>
      </c>
      <c r="B2530" s="170" t="s">
        <v>3322</v>
      </c>
      <c r="C2530" s="169" t="s">
        <v>3276</v>
      </c>
      <c r="D2530" s="166" t="s">
        <v>3270</v>
      </c>
      <c r="E2530" s="125" t="n">
        <v>3870</v>
      </c>
    </row>
    <row r="2531" customFormat="false" ht="17.25" hidden="false" customHeight="true" outlineLevel="0" collapsed="false">
      <c r="A2531" s="172" t="n">
        <v>3555</v>
      </c>
      <c r="B2531" s="174" t="s">
        <v>3323</v>
      </c>
      <c r="C2531" s="176" t="s">
        <v>3170</v>
      </c>
      <c r="D2531" s="175" t="s">
        <v>2589</v>
      </c>
      <c r="E2531" s="125" t="n">
        <v>741</v>
      </c>
    </row>
    <row r="2532" customFormat="false" ht="17.25" hidden="false" customHeight="true" outlineLevel="0" collapsed="false">
      <c r="A2532" s="93" t="n">
        <v>3557</v>
      </c>
      <c r="B2532" s="170" t="s">
        <v>3324</v>
      </c>
      <c r="C2532" s="169" t="s">
        <v>3325</v>
      </c>
      <c r="D2532" s="166" t="s">
        <v>3270</v>
      </c>
      <c r="E2532" s="125" t="n">
        <v>3855</v>
      </c>
    </row>
    <row r="2533" customFormat="false" ht="17.25" hidden="false" customHeight="true" outlineLevel="0" collapsed="false">
      <c r="A2533" s="93" t="n">
        <v>3558</v>
      </c>
      <c r="B2533" s="170" t="s">
        <v>3326</v>
      </c>
      <c r="C2533" s="169" t="s">
        <v>3327</v>
      </c>
      <c r="D2533" s="166" t="s">
        <v>2799</v>
      </c>
      <c r="E2533" s="125" t="n">
        <v>4000</v>
      </c>
    </row>
    <row r="2534" customFormat="false" ht="17.25" hidden="false" customHeight="true" outlineLevel="0" collapsed="false">
      <c r="A2534" s="93" t="n">
        <v>3559</v>
      </c>
      <c r="B2534" s="170" t="s">
        <v>3328</v>
      </c>
      <c r="C2534" s="169" t="s">
        <v>3329</v>
      </c>
      <c r="D2534" s="166" t="s">
        <v>2733</v>
      </c>
      <c r="E2534" s="125" t="n">
        <v>4000</v>
      </c>
    </row>
    <row r="2535" customFormat="false" ht="17.25" hidden="false" customHeight="true" outlineLevel="0" collapsed="false">
      <c r="A2535" s="93" t="n">
        <v>3560</v>
      </c>
      <c r="B2535" s="170" t="s">
        <v>3330</v>
      </c>
      <c r="C2535" s="169" t="s">
        <v>3331</v>
      </c>
      <c r="D2535" s="166" t="s">
        <v>3283</v>
      </c>
      <c r="E2535" s="125" t="n">
        <v>4000</v>
      </c>
    </row>
    <row r="2536" customFormat="false" ht="17.25" hidden="false" customHeight="true" outlineLevel="0" collapsed="false">
      <c r="A2536" s="93" t="n">
        <v>3561</v>
      </c>
      <c r="B2536" s="170" t="s">
        <v>3332</v>
      </c>
      <c r="C2536" s="169" t="s">
        <v>3333</v>
      </c>
      <c r="D2536" s="166" t="s">
        <v>3283</v>
      </c>
      <c r="E2536" s="125" t="n">
        <v>2252</v>
      </c>
    </row>
    <row r="2537" customFormat="false" ht="17.25" hidden="false" customHeight="true" outlineLevel="0" collapsed="false">
      <c r="A2537" s="172" t="n">
        <v>3562</v>
      </c>
      <c r="B2537" s="174" t="s">
        <v>3334</v>
      </c>
      <c r="C2537" s="176" t="s">
        <v>340</v>
      </c>
      <c r="D2537" s="175" t="s">
        <v>3083</v>
      </c>
      <c r="E2537" s="125" t="n">
        <v>3000</v>
      </c>
    </row>
    <row r="2538" customFormat="false" ht="17.25" hidden="false" customHeight="true" outlineLevel="0" collapsed="false">
      <c r="A2538" s="172" t="n">
        <v>3563</v>
      </c>
      <c r="B2538" s="174" t="s">
        <v>3335</v>
      </c>
      <c r="C2538" s="176" t="s">
        <v>1728</v>
      </c>
      <c r="D2538" s="175" t="s">
        <v>197</v>
      </c>
      <c r="E2538" s="125" t="n">
        <v>25</v>
      </c>
    </row>
    <row r="2539" customFormat="false" ht="17.25" hidden="false" customHeight="true" outlineLevel="0" collapsed="false">
      <c r="A2539" s="172" t="n">
        <v>3564</v>
      </c>
      <c r="B2539" s="174" t="s">
        <v>3336</v>
      </c>
      <c r="C2539" s="176" t="s">
        <v>94</v>
      </c>
      <c r="D2539" s="175" t="s">
        <v>989</v>
      </c>
      <c r="E2539" s="125" t="n">
        <v>3</v>
      </c>
    </row>
    <row r="2540" customFormat="false" ht="17.25" hidden="false" customHeight="true" outlineLevel="0" collapsed="false">
      <c r="A2540" s="172" t="n">
        <v>3565</v>
      </c>
      <c r="B2540" s="174" t="s">
        <v>3337</v>
      </c>
      <c r="C2540" s="176" t="s">
        <v>2661</v>
      </c>
      <c r="D2540" s="175" t="s">
        <v>3338</v>
      </c>
      <c r="E2540" s="125" t="n">
        <v>36</v>
      </c>
    </row>
    <row r="2541" customFormat="false" ht="17.25" hidden="false" customHeight="true" outlineLevel="0" collapsed="false">
      <c r="A2541" s="172" t="n">
        <v>3566</v>
      </c>
      <c r="B2541" s="174" t="s">
        <v>3339</v>
      </c>
      <c r="C2541" s="176" t="s">
        <v>3340</v>
      </c>
      <c r="D2541" s="175" t="s">
        <v>3270</v>
      </c>
      <c r="E2541" s="125" t="n">
        <v>395</v>
      </c>
    </row>
    <row r="2542" customFormat="false" ht="17.25" hidden="false" customHeight="true" outlineLevel="0" collapsed="false">
      <c r="A2542" s="93" t="n">
        <v>3567</v>
      </c>
      <c r="B2542" s="170" t="s">
        <v>3341</v>
      </c>
      <c r="C2542" s="169" t="s">
        <v>3342</v>
      </c>
      <c r="D2542" s="166" t="s">
        <v>2589</v>
      </c>
      <c r="E2542" s="125" t="n">
        <v>1</v>
      </c>
    </row>
    <row r="2543" customFormat="false" ht="17.25" hidden="false" customHeight="true" outlineLevel="0" collapsed="false">
      <c r="A2543" s="93" t="n">
        <v>3568</v>
      </c>
      <c r="B2543" s="170" t="s">
        <v>3343</v>
      </c>
      <c r="C2543" s="169" t="s">
        <v>3342</v>
      </c>
      <c r="D2543" s="166" t="s">
        <v>2589</v>
      </c>
      <c r="E2543" s="125" t="n">
        <v>1</v>
      </c>
    </row>
    <row r="2544" customFormat="false" ht="17.25" hidden="false" customHeight="true" outlineLevel="0" collapsed="false">
      <c r="A2544" s="172" t="n">
        <v>3570</v>
      </c>
      <c r="B2544" s="174" t="s">
        <v>3344</v>
      </c>
      <c r="C2544" s="176" t="s">
        <v>3345</v>
      </c>
      <c r="D2544" s="175" t="s">
        <v>3346</v>
      </c>
      <c r="E2544" s="125" t="n">
        <v>187</v>
      </c>
    </row>
    <row r="2545" customFormat="false" ht="17.25" hidden="false" customHeight="true" outlineLevel="0" collapsed="false">
      <c r="A2545" s="172" t="n">
        <v>3571</v>
      </c>
      <c r="B2545" s="178" t="s">
        <v>3347</v>
      </c>
      <c r="C2545" s="183" t="s">
        <v>3348</v>
      </c>
      <c r="D2545" s="184" t="s">
        <v>3349</v>
      </c>
      <c r="E2545" s="125" t="n">
        <v>97</v>
      </c>
    </row>
    <row r="2546" customFormat="false" ht="17.25" hidden="false" customHeight="true" outlineLevel="0" collapsed="false">
      <c r="A2546" s="172" t="n">
        <v>3572</v>
      </c>
      <c r="B2546" s="185" t="s">
        <v>3350</v>
      </c>
      <c r="C2546" s="176" t="s">
        <v>3348</v>
      </c>
      <c r="D2546" s="175"/>
      <c r="E2546" s="125" t="n">
        <v>26</v>
      </c>
    </row>
    <row r="2547" customFormat="false" ht="17.25" hidden="false" customHeight="true" outlineLevel="0" collapsed="false">
      <c r="A2547" s="172" t="n">
        <v>3573</v>
      </c>
      <c r="B2547" s="174" t="s">
        <v>3351</v>
      </c>
      <c r="C2547" s="176" t="s">
        <v>3352</v>
      </c>
      <c r="D2547" s="175" t="s">
        <v>2435</v>
      </c>
      <c r="E2547" s="125" t="n">
        <v>2880</v>
      </c>
    </row>
    <row r="2548" customFormat="false" ht="17.25" hidden="false" customHeight="true" outlineLevel="0" collapsed="false">
      <c r="A2548" s="93" t="n">
        <v>3579</v>
      </c>
      <c r="B2548" s="178"/>
      <c r="C2548" s="169" t="s">
        <v>3353</v>
      </c>
      <c r="D2548" s="166" t="s">
        <v>3354</v>
      </c>
      <c r="E2548" s="125" t="n">
        <v>2000</v>
      </c>
    </row>
    <row r="2549" customFormat="false" ht="17.25" hidden="false" customHeight="true" outlineLevel="0" collapsed="false">
      <c r="A2549" s="93" t="n">
        <v>3580</v>
      </c>
      <c r="B2549" s="170" t="s">
        <v>3355</v>
      </c>
      <c r="C2549" s="169" t="s">
        <v>3356</v>
      </c>
      <c r="D2549" s="166" t="s">
        <v>3357</v>
      </c>
      <c r="E2549" s="125" t="n">
        <v>772</v>
      </c>
    </row>
    <row r="2550" customFormat="false" ht="17.25" hidden="false" customHeight="true" outlineLevel="0" collapsed="false">
      <c r="A2550" s="93" t="n">
        <v>3582</v>
      </c>
      <c r="B2550" s="178"/>
      <c r="C2550" s="166" t="s">
        <v>3358</v>
      </c>
      <c r="D2550" s="169"/>
      <c r="E2550" s="125" t="n">
        <v>15188</v>
      </c>
    </row>
    <row r="2551" customFormat="false" ht="17.25" hidden="false" customHeight="true" outlineLevel="0" collapsed="false">
      <c r="A2551" s="93" t="n">
        <v>3583</v>
      </c>
      <c r="B2551" s="186"/>
      <c r="C2551" s="187" t="s">
        <v>3359</v>
      </c>
      <c r="D2551" s="187" t="s">
        <v>3360</v>
      </c>
      <c r="E2551" s="187" t="s">
        <v>3361</v>
      </c>
    </row>
    <row r="2552" customFormat="false" ht="17.25" hidden="false" customHeight="true" outlineLevel="0" collapsed="false">
      <c r="A2552" s="93" t="n">
        <v>3584</v>
      </c>
      <c r="B2552" s="186" t="s">
        <v>3362</v>
      </c>
      <c r="C2552" s="187" t="s">
        <v>3363</v>
      </c>
      <c r="D2552" s="187" t="s">
        <v>3360</v>
      </c>
      <c r="E2552" s="187" t="s">
        <v>3364</v>
      </c>
    </row>
    <row r="2553" customFormat="false" ht="17.25" hidden="false" customHeight="true" outlineLevel="0" collapsed="false">
      <c r="A2553" s="93" t="n">
        <v>3585</v>
      </c>
      <c r="B2553" s="178"/>
      <c r="C2553" s="166" t="s">
        <v>3365</v>
      </c>
      <c r="D2553" s="169"/>
      <c r="E2553" s="125" t="n">
        <v>6744</v>
      </c>
    </row>
    <row r="2554" customFormat="false" ht="17.25" hidden="false" customHeight="true" outlineLevel="0" collapsed="false">
      <c r="A2554" s="172" t="n">
        <v>3586</v>
      </c>
      <c r="B2554" s="174" t="s">
        <v>3366</v>
      </c>
      <c r="C2554" s="188" t="s">
        <v>3367</v>
      </c>
      <c r="D2554" s="175" t="s">
        <v>3368</v>
      </c>
      <c r="E2554" s="125" t="n">
        <v>15765</v>
      </c>
    </row>
    <row r="2555" customFormat="false" ht="17.25" hidden="false" customHeight="true" outlineLevel="0" collapsed="false">
      <c r="A2555" s="93" t="n">
        <v>3587</v>
      </c>
      <c r="B2555" s="170" t="s">
        <v>3369</v>
      </c>
      <c r="C2555" s="169" t="s">
        <v>3370</v>
      </c>
      <c r="D2555" s="166" t="s">
        <v>3371</v>
      </c>
      <c r="E2555" s="125" t="n">
        <v>16300</v>
      </c>
    </row>
    <row r="2556" customFormat="false" ht="17.25" hidden="false" customHeight="true" outlineLevel="0" collapsed="false">
      <c r="A2556" s="93" t="n">
        <v>3588</v>
      </c>
      <c r="B2556" s="170" t="s">
        <v>3372</v>
      </c>
      <c r="C2556" s="166" t="s">
        <v>3373</v>
      </c>
      <c r="D2556" s="169"/>
      <c r="E2556" s="125" t="n">
        <v>12218</v>
      </c>
    </row>
    <row r="2557" customFormat="false" ht="17.25" hidden="false" customHeight="true" outlineLevel="0" collapsed="false">
      <c r="A2557" s="93" t="n">
        <v>3589</v>
      </c>
      <c r="B2557" s="170" t="s">
        <v>3374</v>
      </c>
      <c r="C2557" s="169" t="s">
        <v>3375</v>
      </c>
      <c r="D2557" s="169"/>
      <c r="E2557" s="125" t="n">
        <v>32000</v>
      </c>
    </row>
    <row r="2558" customFormat="false" ht="17.25" hidden="false" customHeight="true" outlineLevel="0" collapsed="false">
      <c r="A2558" s="165" t="n">
        <v>3590</v>
      </c>
      <c r="B2558" s="170" t="s">
        <v>3376</v>
      </c>
      <c r="C2558" s="169" t="s">
        <v>3377</v>
      </c>
      <c r="D2558" s="169"/>
      <c r="E2558" s="125" t="n">
        <v>16000</v>
      </c>
    </row>
    <row r="2559" customFormat="false" ht="17.25" hidden="false" customHeight="true" outlineLevel="0" collapsed="false">
      <c r="A2559" s="93" t="n">
        <v>3591</v>
      </c>
      <c r="B2559" s="170" t="s">
        <v>3378</v>
      </c>
      <c r="C2559" s="169" t="s">
        <v>3379</v>
      </c>
      <c r="D2559" s="166" t="s">
        <v>3380</v>
      </c>
      <c r="E2559" s="125" t="n">
        <v>15900</v>
      </c>
    </row>
    <row r="2560" customFormat="false" ht="17.25" hidden="false" customHeight="true" outlineLevel="0" collapsed="false">
      <c r="A2560" s="93" t="n">
        <v>3593</v>
      </c>
      <c r="B2560" s="178" t="s">
        <v>3381</v>
      </c>
      <c r="C2560" s="169" t="s">
        <v>3381</v>
      </c>
      <c r="D2560" s="169"/>
      <c r="E2560" s="125" t="n">
        <v>3357</v>
      </c>
    </row>
    <row r="2561" customFormat="false" ht="17.25" hidden="false" customHeight="true" outlineLevel="0" collapsed="false">
      <c r="A2561" s="165" t="n">
        <v>3609</v>
      </c>
      <c r="B2561" s="170" t="s">
        <v>3382</v>
      </c>
      <c r="C2561" s="166" t="s">
        <v>3383</v>
      </c>
      <c r="D2561" s="166" t="s">
        <v>1248</v>
      </c>
      <c r="E2561" s="125" t="n">
        <v>1</v>
      </c>
    </row>
    <row r="2562" customFormat="false" ht="17.25" hidden="false" customHeight="true" outlineLevel="0" collapsed="false">
      <c r="A2562" s="165" t="n">
        <v>3610</v>
      </c>
      <c r="B2562" s="170" t="s">
        <v>3384</v>
      </c>
      <c r="C2562" s="166" t="s">
        <v>2669</v>
      </c>
      <c r="D2562" s="166" t="s">
        <v>3385</v>
      </c>
      <c r="E2562" s="125" t="n">
        <v>8</v>
      </c>
    </row>
    <row r="2563" customFormat="false" ht="17.25" hidden="false" customHeight="true" outlineLevel="0" collapsed="false">
      <c r="A2563" s="165" t="n">
        <v>3613</v>
      </c>
      <c r="B2563" s="170" t="s">
        <v>3386</v>
      </c>
      <c r="C2563" s="169" t="s">
        <v>3387</v>
      </c>
      <c r="D2563" s="169"/>
      <c r="E2563" s="125" t="n">
        <v>328</v>
      </c>
    </row>
    <row r="2564" customFormat="false" ht="17.25" hidden="false" customHeight="true" outlineLevel="0" collapsed="false">
      <c r="A2564" s="93" t="n">
        <v>3614</v>
      </c>
      <c r="B2564" s="170" t="s">
        <v>3388</v>
      </c>
      <c r="C2564" s="169" t="s">
        <v>3389</v>
      </c>
      <c r="D2564" s="169"/>
      <c r="E2564" s="125" t="n">
        <v>4646</v>
      </c>
    </row>
    <row r="2565" customFormat="false" ht="17.25" hidden="false" customHeight="true" outlineLevel="0" collapsed="false">
      <c r="A2565" s="93" t="n">
        <v>3615</v>
      </c>
      <c r="B2565" s="170" t="s">
        <v>3390</v>
      </c>
      <c r="C2565" s="169" t="s">
        <v>3391</v>
      </c>
      <c r="D2565" s="169"/>
      <c r="E2565" s="125" t="n">
        <v>1570</v>
      </c>
    </row>
    <row r="2566" customFormat="false" ht="17.25" hidden="false" customHeight="true" outlineLevel="0" collapsed="false">
      <c r="A2566" s="93" t="n">
        <v>3616</v>
      </c>
      <c r="B2566" s="170" t="s">
        <v>3392</v>
      </c>
      <c r="C2566" s="169" t="s">
        <v>3393</v>
      </c>
      <c r="D2566" s="169"/>
      <c r="E2566" s="125" t="n">
        <v>323</v>
      </c>
    </row>
    <row r="2567" customFormat="false" ht="17.25" hidden="false" customHeight="true" outlineLevel="0" collapsed="false">
      <c r="A2567" s="165" t="n">
        <v>3618</v>
      </c>
      <c r="B2567" s="170" t="s">
        <v>3394</v>
      </c>
      <c r="C2567" s="169" t="s">
        <v>3395</v>
      </c>
      <c r="D2567" s="169"/>
      <c r="E2567" s="125" t="n">
        <v>62</v>
      </c>
    </row>
    <row r="2568" customFormat="false" ht="17.25" hidden="false" customHeight="true" outlineLevel="0" collapsed="false">
      <c r="A2568" s="165" t="n">
        <v>3619</v>
      </c>
      <c r="B2568" s="170" t="s">
        <v>3396</v>
      </c>
      <c r="C2568" s="166" t="s">
        <v>3397</v>
      </c>
      <c r="D2568" s="169"/>
      <c r="E2568" s="125" t="n">
        <v>16</v>
      </c>
    </row>
    <row r="2569" customFormat="false" ht="17.25" hidden="false" customHeight="true" outlineLevel="0" collapsed="false">
      <c r="A2569" s="165" t="n">
        <v>3620</v>
      </c>
      <c r="B2569" s="170" t="s">
        <v>3398</v>
      </c>
      <c r="C2569" s="166" t="s">
        <v>3399</v>
      </c>
      <c r="D2569" s="166" t="s">
        <v>3400</v>
      </c>
      <c r="E2569" s="125" t="n">
        <v>32000</v>
      </c>
    </row>
    <row r="2570" customFormat="false" ht="17.25" hidden="false" customHeight="true" outlineLevel="0" collapsed="false">
      <c r="A2570" s="165" t="n">
        <v>3621</v>
      </c>
      <c r="B2570" s="170" t="s">
        <v>3401</v>
      </c>
      <c r="C2570" s="169" t="s">
        <v>3402</v>
      </c>
      <c r="D2570" s="166" t="s">
        <v>2799</v>
      </c>
      <c r="E2570" s="125" t="n">
        <v>100000</v>
      </c>
    </row>
    <row r="2571" customFormat="false" ht="17.25" hidden="false" customHeight="true" outlineLevel="0" collapsed="false">
      <c r="A2571" s="165" t="n">
        <v>3622</v>
      </c>
      <c r="B2571" s="170" t="s">
        <v>3403</v>
      </c>
      <c r="C2571" s="169" t="s">
        <v>3404</v>
      </c>
      <c r="D2571" s="169"/>
      <c r="E2571" s="125" t="n">
        <v>35581</v>
      </c>
    </row>
    <row r="2572" customFormat="false" ht="17.25" hidden="false" customHeight="true" outlineLevel="0" collapsed="false">
      <c r="A2572" s="165" t="n">
        <v>3623</v>
      </c>
      <c r="B2572" s="170" t="s">
        <v>3405</v>
      </c>
      <c r="C2572" s="169" t="s">
        <v>2779</v>
      </c>
      <c r="D2572" s="166" t="s">
        <v>989</v>
      </c>
      <c r="E2572" s="125" t="n">
        <v>5165</v>
      </c>
    </row>
    <row r="2573" customFormat="false" ht="17.25" hidden="false" customHeight="true" outlineLevel="0" collapsed="false">
      <c r="A2573" s="165" t="n">
        <v>3624</v>
      </c>
      <c r="B2573" s="170" t="s">
        <v>3406</v>
      </c>
      <c r="C2573" s="169" t="s">
        <v>3407</v>
      </c>
      <c r="D2573" s="169"/>
      <c r="E2573" s="125" t="n">
        <v>29565</v>
      </c>
    </row>
    <row r="2574" customFormat="false" ht="17.25" hidden="false" customHeight="true" outlineLevel="0" collapsed="false">
      <c r="A2574" s="165" t="n">
        <v>3625</v>
      </c>
      <c r="B2574" s="170" t="s">
        <v>3408</v>
      </c>
      <c r="C2574" s="169" t="s">
        <v>3409</v>
      </c>
      <c r="D2574" s="169"/>
      <c r="E2574" s="125" t="n">
        <v>10000</v>
      </c>
    </row>
    <row r="2575" customFormat="false" ht="17.25" hidden="false" customHeight="true" outlineLevel="0" collapsed="false">
      <c r="A2575" s="165" t="n">
        <v>3626</v>
      </c>
      <c r="B2575" s="170" t="s">
        <v>3410</v>
      </c>
      <c r="C2575" s="169" t="s">
        <v>3411</v>
      </c>
      <c r="D2575" s="166" t="s">
        <v>2799</v>
      </c>
      <c r="E2575" s="125" t="n">
        <v>5000</v>
      </c>
    </row>
    <row r="2576" customFormat="false" ht="17.25" hidden="false" customHeight="true" outlineLevel="0" collapsed="false">
      <c r="A2576" s="165" t="n">
        <v>3634</v>
      </c>
      <c r="B2576" s="170" t="s">
        <v>3412</v>
      </c>
      <c r="C2576" s="169" t="s">
        <v>3413</v>
      </c>
      <c r="D2576" s="169"/>
      <c r="E2576" s="125" t="n">
        <v>8000</v>
      </c>
    </row>
    <row r="2577" customFormat="false" ht="17.25" hidden="false" customHeight="true" outlineLevel="0" collapsed="false">
      <c r="A2577" s="165" t="s">
        <v>3414</v>
      </c>
      <c r="B2577" s="170" t="s">
        <v>3415</v>
      </c>
      <c r="C2577" s="169" t="s">
        <v>3416</v>
      </c>
      <c r="D2577" s="166" t="s">
        <v>989</v>
      </c>
      <c r="E2577" s="125" t="n">
        <v>7781</v>
      </c>
    </row>
    <row r="2578" customFormat="false" ht="17.25" hidden="false" customHeight="true" outlineLevel="0" collapsed="false">
      <c r="A2578" s="165" t="s">
        <v>3417</v>
      </c>
      <c r="B2578" s="170" t="s">
        <v>3418</v>
      </c>
      <c r="C2578" s="166" t="s">
        <v>1086</v>
      </c>
      <c r="D2578" s="169"/>
      <c r="E2578" s="125" t="n">
        <v>2837</v>
      </c>
    </row>
    <row r="2579" customFormat="false" ht="17.25" hidden="false" customHeight="true" outlineLevel="0" collapsed="false">
      <c r="A2579" s="165" t="n">
        <v>3638</v>
      </c>
      <c r="B2579" s="170" t="s">
        <v>3419</v>
      </c>
      <c r="C2579" s="169" t="s">
        <v>3420</v>
      </c>
      <c r="D2579" s="169"/>
      <c r="E2579" s="125" t="n">
        <v>854</v>
      </c>
    </row>
    <row r="2580" customFormat="false" ht="17.25" hidden="false" customHeight="true" outlineLevel="0" collapsed="false">
      <c r="A2580" s="165" t="s">
        <v>3421</v>
      </c>
      <c r="B2580" s="170" t="s">
        <v>3422</v>
      </c>
      <c r="C2580" s="166" t="s">
        <v>1086</v>
      </c>
      <c r="E2580" s="125" t="n">
        <v>1209</v>
      </c>
    </row>
    <row r="2581" customFormat="false" ht="17.25" hidden="false" customHeight="true" outlineLevel="0" collapsed="false">
      <c r="A2581" s="93" t="n">
        <v>3644</v>
      </c>
      <c r="B2581" s="170" t="s">
        <v>3423</v>
      </c>
      <c r="C2581" s="166" t="s">
        <v>3424</v>
      </c>
      <c r="D2581" s="166" t="s">
        <v>3425</v>
      </c>
      <c r="E2581" s="125" t="n">
        <v>4710</v>
      </c>
    </row>
    <row r="2582" customFormat="false" ht="17.25" hidden="false" customHeight="true" outlineLevel="0" collapsed="false">
      <c r="A2582" s="93" t="n">
        <v>3645</v>
      </c>
      <c r="B2582" s="170" t="s">
        <v>3426</v>
      </c>
      <c r="C2582" s="166" t="s">
        <v>3424</v>
      </c>
      <c r="D2582" s="166" t="s">
        <v>3425</v>
      </c>
      <c r="E2582" s="125" t="n">
        <v>4840</v>
      </c>
    </row>
    <row r="2583" customFormat="false" ht="17.25" hidden="false" customHeight="true" outlineLevel="0" collapsed="false">
      <c r="A2583" s="165" t="s">
        <v>3427</v>
      </c>
      <c r="B2583" s="170" t="s">
        <v>3428</v>
      </c>
      <c r="C2583" s="169" t="s">
        <v>3429</v>
      </c>
      <c r="D2583" s="166" t="s">
        <v>3430</v>
      </c>
      <c r="E2583" s="125" t="n">
        <v>1000</v>
      </c>
    </row>
    <row r="2584" customFormat="false" ht="17.25" hidden="false" customHeight="true" outlineLevel="0" collapsed="false">
      <c r="A2584" s="93" t="n">
        <v>3652</v>
      </c>
      <c r="B2584" s="170" t="s">
        <v>924</v>
      </c>
      <c r="C2584" s="166" t="s">
        <v>3431</v>
      </c>
      <c r="D2584" s="169"/>
      <c r="E2584" s="125" t="n">
        <v>5067</v>
      </c>
    </row>
    <row r="2585" customFormat="false" ht="17.25" hidden="false" customHeight="true" outlineLevel="0" collapsed="false">
      <c r="A2585" s="93" t="n">
        <v>3654</v>
      </c>
      <c r="B2585" s="170" t="s">
        <v>3432</v>
      </c>
      <c r="C2585" s="166" t="s">
        <v>3433</v>
      </c>
      <c r="D2585" s="169"/>
      <c r="E2585" s="125" t="n">
        <v>9561</v>
      </c>
    </row>
    <row r="2586" customFormat="false" ht="17.25" hidden="false" customHeight="true" outlineLevel="0" collapsed="false">
      <c r="A2586" s="165" t="s">
        <v>3434</v>
      </c>
      <c r="B2586" s="170" t="s">
        <v>3435</v>
      </c>
      <c r="C2586" s="7" t="s">
        <v>3436</v>
      </c>
      <c r="D2586" s="166" t="s">
        <v>3437</v>
      </c>
      <c r="E2586" s="125" t="n">
        <v>108</v>
      </c>
    </row>
    <row r="2587" customFormat="false" ht="17.25" hidden="false" customHeight="true" outlineLevel="0" collapsed="false">
      <c r="A2587" s="93" t="n">
        <v>3656</v>
      </c>
      <c r="B2587" s="170" t="s">
        <v>3438</v>
      </c>
      <c r="C2587" s="169" t="s">
        <v>3439</v>
      </c>
      <c r="D2587" s="166" t="s">
        <v>3440</v>
      </c>
      <c r="E2587" s="125" t="n">
        <v>867</v>
      </c>
    </row>
    <row r="2588" customFormat="false" ht="17.25" hidden="false" customHeight="true" outlineLevel="0" collapsed="false">
      <c r="A2588" s="93" t="n">
        <v>3657</v>
      </c>
      <c r="B2588" s="170" t="s">
        <v>3441</v>
      </c>
      <c r="C2588" s="169" t="s">
        <v>3439</v>
      </c>
      <c r="D2588" s="166" t="s">
        <v>3440</v>
      </c>
      <c r="E2588" s="125" t="n">
        <v>2033</v>
      </c>
    </row>
    <row r="2589" customFormat="false" ht="17.25" hidden="false" customHeight="true" outlineLevel="0" collapsed="false">
      <c r="A2589" s="165" t="s">
        <v>3442</v>
      </c>
      <c r="B2589" s="170" t="s">
        <v>3443</v>
      </c>
      <c r="C2589" s="166" t="s">
        <v>3444</v>
      </c>
      <c r="D2589" s="166" t="s">
        <v>3445</v>
      </c>
      <c r="E2589" s="125" t="n">
        <v>481</v>
      </c>
    </row>
    <row r="2590" customFormat="false" ht="17.25" hidden="false" customHeight="true" outlineLevel="0" collapsed="false">
      <c r="A2590" s="165" t="s">
        <v>3446</v>
      </c>
      <c r="B2590" s="170" t="s">
        <v>3447</v>
      </c>
      <c r="C2590" s="169" t="s">
        <v>3377</v>
      </c>
      <c r="D2590" s="166" t="s">
        <v>3234</v>
      </c>
      <c r="E2590" s="125" t="n">
        <v>589</v>
      </c>
    </row>
    <row r="2591" customFormat="false" ht="17.25" hidden="false" customHeight="true" outlineLevel="0" collapsed="false">
      <c r="A2591" s="93" t="n">
        <v>3660</v>
      </c>
      <c r="B2591" s="170" t="s">
        <v>3448</v>
      </c>
      <c r="C2591" s="166" t="s">
        <v>3449</v>
      </c>
      <c r="D2591" s="169"/>
      <c r="E2591" s="125" t="n">
        <v>817</v>
      </c>
    </row>
    <row r="2592" customFormat="false" ht="17.25" hidden="false" customHeight="true" outlineLevel="0" collapsed="false">
      <c r="A2592" s="165" t="s">
        <v>3450</v>
      </c>
      <c r="B2592" s="178" t="s">
        <v>3451</v>
      </c>
      <c r="C2592" s="169" t="s">
        <v>3452</v>
      </c>
      <c r="E2592" s="125" t="n">
        <v>1</v>
      </c>
    </row>
    <row r="2593" customFormat="false" ht="17.25" hidden="false" customHeight="true" outlineLevel="0" collapsed="false">
      <c r="A2593" s="165" t="s">
        <v>3453</v>
      </c>
      <c r="B2593" s="178" t="s">
        <v>3454</v>
      </c>
      <c r="C2593" s="169" t="s">
        <v>3455</v>
      </c>
      <c r="E2593" s="125" t="n">
        <v>3</v>
      </c>
    </row>
    <row r="2594" customFormat="false" ht="17.25" hidden="false" customHeight="true" outlineLevel="0" collapsed="false">
      <c r="A2594" s="165" t="s">
        <v>3456</v>
      </c>
      <c r="B2594" s="178" t="s">
        <v>3457</v>
      </c>
      <c r="C2594" s="169" t="s">
        <v>3458</v>
      </c>
      <c r="E2594" s="125" t="n">
        <v>1</v>
      </c>
    </row>
    <row r="2595" customFormat="false" ht="17.25" hidden="false" customHeight="true" outlineLevel="0" collapsed="false">
      <c r="A2595" s="165" t="s">
        <v>3459</v>
      </c>
      <c r="B2595" s="178" t="s">
        <v>3460</v>
      </c>
      <c r="C2595" s="169" t="s">
        <v>3461</v>
      </c>
      <c r="E2595" s="125" t="n">
        <v>1</v>
      </c>
    </row>
    <row r="2596" customFormat="false" ht="17.25" hidden="false" customHeight="true" outlineLevel="0" collapsed="false">
      <c r="A2596" s="165" t="s">
        <v>3462</v>
      </c>
      <c r="B2596" s="178" t="s">
        <v>3463</v>
      </c>
      <c r="C2596" s="169" t="s">
        <v>3464</v>
      </c>
      <c r="E2596" s="125" t="n">
        <v>2</v>
      </c>
    </row>
    <row r="2597" customFormat="false" ht="17.25" hidden="false" customHeight="true" outlineLevel="0" collapsed="false">
      <c r="A2597" s="165" t="s">
        <v>3465</v>
      </c>
      <c r="B2597" s="178" t="s">
        <v>3466</v>
      </c>
      <c r="C2597" s="169" t="s">
        <v>3467</v>
      </c>
      <c r="E2597" s="125" t="n">
        <v>1</v>
      </c>
    </row>
    <row r="2598" customFormat="false" ht="17.25" hidden="false" customHeight="true" outlineLevel="0" collapsed="false">
      <c r="A2598" s="165" t="s">
        <v>3468</v>
      </c>
      <c r="B2598" s="178" t="s">
        <v>3469</v>
      </c>
      <c r="C2598" s="169" t="s">
        <v>3470</v>
      </c>
      <c r="E2598" s="125" t="n">
        <v>1</v>
      </c>
    </row>
    <row r="2599" customFormat="false" ht="17.25" hidden="false" customHeight="true" outlineLevel="0" collapsed="false">
      <c r="A2599" s="165" t="s">
        <v>3471</v>
      </c>
      <c r="B2599" s="170" t="s">
        <v>3472</v>
      </c>
      <c r="C2599" s="166" t="s">
        <v>3473</v>
      </c>
      <c r="D2599" s="166" t="s">
        <v>3474</v>
      </c>
      <c r="E2599" s="125" t="n">
        <v>185</v>
      </c>
    </row>
    <row r="2600" customFormat="false" ht="17.25" hidden="false" customHeight="true" outlineLevel="0" collapsed="false">
      <c r="A2600" s="165" t="s">
        <v>3475</v>
      </c>
      <c r="B2600" s="170" t="s">
        <v>3476</v>
      </c>
      <c r="C2600" s="166" t="s">
        <v>346</v>
      </c>
      <c r="D2600" s="169"/>
      <c r="E2600" s="125" t="n">
        <v>436</v>
      </c>
    </row>
    <row r="2601" customFormat="false" ht="17.25" hidden="false" customHeight="true" outlineLevel="0" collapsed="false">
      <c r="A2601" s="165" t="s">
        <v>3477</v>
      </c>
      <c r="B2601" s="170" t="s">
        <v>3478</v>
      </c>
      <c r="C2601" s="166" t="s">
        <v>346</v>
      </c>
      <c r="D2601" s="166" t="s">
        <v>3171</v>
      </c>
      <c r="E2601" s="125" t="n">
        <v>217</v>
      </c>
    </row>
    <row r="2602" customFormat="false" ht="17.25" hidden="false" customHeight="true" outlineLevel="0" collapsed="false">
      <c r="A2602" s="165" t="s">
        <v>3479</v>
      </c>
      <c r="B2602" s="170" t="s">
        <v>3480</v>
      </c>
      <c r="C2602" s="166" t="s">
        <v>3481</v>
      </c>
      <c r="D2602" s="169"/>
      <c r="E2602" s="125" t="n">
        <v>180</v>
      </c>
    </row>
    <row r="2603" customFormat="false" ht="17.25" hidden="false" customHeight="true" outlineLevel="0" collapsed="false">
      <c r="A2603" s="165" t="s">
        <v>3482</v>
      </c>
      <c r="B2603" s="170" t="s">
        <v>3483</v>
      </c>
      <c r="C2603" s="166" t="s">
        <v>1711</v>
      </c>
      <c r="D2603" s="166" t="s">
        <v>3484</v>
      </c>
      <c r="E2603" s="125" t="n">
        <v>118</v>
      </c>
    </row>
    <row r="2604" customFormat="false" ht="17.25" hidden="false" customHeight="true" outlineLevel="0" collapsed="false">
      <c r="A2604" s="165" t="s">
        <v>3485</v>
      </c>
      <c r="B2604" s="170" t="s">
        <v>3486</v>
      </c>
      <c r="C2604" s="166" t="s">
        <v>61</v>
      </c>
      <c r="E2604" s="125" t="n">
        <v>147</v>
      </c>
    </row>
    <row r="2605" customFormat="false" ht="17.25" hidden="false" customHeight="true" outlineLevel="0" collapsed="false">
      <c r="A2605" s="165" t="s">
        <v>3487</v>
      </c>
      <c r="B2605" s="170" t="s">
        <v>815</v>
      </c>
      <c r="C2605" s="166" t="s">
        <v>61</v>
      </c>
      <c r="E2605" s="125" t="n">
        <v>493</v>
      </c>
    </row>
    <row r="2606" customFormat="false" ht="17.25" hidden="false" customHeight="true" outlineLevel="0" collapsed="false">
      <c r="A2606" s="165" t="s">
        <v>3488</v>
      </c>
      <c r="B2606" s="170" t="s">
        <v>124</v>
      </c>
      <c r="C2606" s="169" t="s">
        <v>3489</v>
      </c>
      <c r="D2606" s="166" t="s">
        <v>3437</v>
      </c>
      <c r="E2606" s="125" t="n">
        <v>48</v>
      </c>
    </row>
    <row r="2607" customFormat="false" ht="17.25" hidden="false" customHeight="true" outlineLevel="0" collapsed="false">
      <c r="A2607" s="165" t="s">
        <v>3490</v>
      </c>
      <c r="B2607" s="170" t="s">
        <v>124</v>
      </c>
      <c r="C2607" s="169" t="s">
        <v>3491</v>
      </c>
      <c r="D2607" s="166" t="s">
        <v>3437</v>
      </c>
      <c r="E2607" s="125" t="n">
        <v>55</v>
      </c>
    </row>
    <row r="2608" customFormat="false" ht="17.25" hidden="false" customHeight="true" outlineLevel="0" collapsed="false">
      <c r="A2608" s="165" t="s">
        <v>3492</v>
      </c>
      <c r="B2608" s="170" t="s">
        <v>3493</v>
      </c>
      <c r="C2608" s="169" t="s">
        <v>3494</v>
      </c>
      <c r="D2608" s="166" t="s">
        <v>3234</v>
      </c>
      <c r="E2608" s="125" t="n">
        <v>2000</v>
      </c>
    </row>
    <row r="2609" customFormat="false" ht="17.25" hidden="false" customHeight="true" outlineLevel="0" collapsed="false">
      <c r="A2609" s="165" t="s">
        <v>3495</v>
      </c>
      <c r="B2609" s="170" t="s">
        <v>3496</v>
      </c>
      <c r="C2609" s="169" t="s">
        <v>3497</v>
      </c>
      <c r="D2609" s="166" t="s">
        <v>3234</v>
      </c>
      <c r="E2609" s="125" t="n">
        <v>1884</v>
      </c>
    </row>
    <row r="2610" customFormat="false" ht="17.25" hidden="false" customHeight="true" outlineLevel="0" collapsed="false">
      <c r="A2610" s="165" t="s">
        <v>3498</v>
      </c>
      <c r="B2610" s="170" t="s">
        <v>3499</v>
      </c>
      <c r="C2610" s="169" t="s">
        <v>3500</v>
      </c>
      <c r="D2610" s="166" t="s">
        <v>3234</v>
      </c>
      <c r="E2610" s="125" t="n">
        <v>1000</v>
      </c>
    </row>
    <row r="2611" customFormat="false" ht="17.25" hidden="false" customHeight="true" outlineLevel="0" collapsed="false">
      <c r="A2611" s="165" t="s">
        <v>3501</v>
      </c>
      <c r="B2611" s="170" t="s">
        <v>3502</v>
      </c>
      <c r="C2611" s="169" t="s">
        <v>3503</v>
      </c>
      <c r="D2611" s="166" t="s">
        <v>3234</v>
      </c>
      <c r="E2611" s="130" t="s">
        <v>3504</v>
      </c>
    </row>
    <row r="2612" customFormat="false" ht="17.25" hidden="false" customHeight="true" outlineLevel="0" collapsed="false">
      <c r="A2612" s="165" t="s">
        <v>3505</v>
      </c>
      <c r="B2612" s="170" t="s">
        <v>3506</v>
      </c>
      <c r="C2612" s="169" t="s">
        <v>3507</v>
      </c>
      <c r="D2612" s="166" t="s">
        <v>3234</v>
      </c>
      <c r="E2612" s="130" t="s">
        <v>3504</v>
      </c>
    </row>
    <row r="2613" customFormat="false" ht="17.25" hidden="false" customHeight="true" outlineLevel="0" collapsed="false">
      <c r="A2613" s="93" t="n">
        <v>3708</v>
      </c>
      <c r="B2613" s="170" t="s">
        <v>924</v>
      </c>
      <c r="C2613" s="166" t="s">
        <v>3508</v>
      </c>
      <c r="D2613" s="169"/>
      <c r="E2613" s="125" t="n">
        <v>283</v>
      </c>
    </row>
    <row r="2614" customFormat="false" ht="17.25" hidden="false" customHeight="true" outlineLevel="0" collapsed="false">
      <c r="A2614" s="93" t="n">
        <v>3710</v>
      </c>
      <c r="B2614" s="166" t="s">
        <v>3509</v>
      </c>
      <c r="C2614" s="166" t="s">
        <v>3510</v>
      </c>
      <c r="D2614" s="169"/>
      <c r="E2614" s="125" t="n">
        <v>112</v>
      </c>
    </row>
    <row r="2615" customFormat="false" ht="17.25" hidden="false" customHeight="true" outlineLevel="0" collapsed="false">
      <c r="A2615" s="93" t="n">
        <v>3711</v>
      </c>
      <c r="B2615" s="166" t="s">
        <v>3511</v>
      </c>
      <c r="C2615" s="166" t="s">
        <v>3512</v>
      </c>
      <c r="D2615" s="169"/>
      <c r="E2615" s="125" t="n">
        <v>89</v>
      </c>
    </row>
    <row r="2616" customFormat="false" ht="17.25" hidden="false" customHeight="true" outlineLevel="0" collapsed="false">
      <c r="A2616" s="93" t="n">
        <v>3712</v>
      </c>
      <c r="B2616" s="170" t="s">
        <v>3513</v>
      </c>
      <c r="C2616" s="166" t="s">
        <v>3514</v>
      </c>
      <c r="D2616" s="169"/>
      <c r="E2616" s="125" t="n">
        <v>102</v>
      </c>
    </row>
    <row r="2617" customFormat="false" ht="17.25" hidden="false" customHeight="true" outlineLevel="0" collapsed="false">
      <c r="A2617" s="93" t="n">
        <v>3714</v>
      </c>
      <c r="B2617" s="170" t="s">
        <v>3515</v>
      </c>
      <c r="C2617" s="169" t="s">
        <v>3516</v>
      </c>
      <c r="D2617" s="166" t="s">
        <v>3517</v>
      </c>
      <c r="E2617" s="125" t="n">
        <v>651</v>
      </c>
    </row>
    <row r="2618" customFormat="false" ht="17.25" hidden="false" customHeight="true" outlineLevel="0" collapsed="false">
      <c r="A2618" s="93" t="n">
        <v>3715</v>
      </c>
      <c r="B2618" s="170" t="s">
        <v>3518</v>
      </c>
      <c r="C2618" s="169" t="s">
        <v>3519</v>
      </c>
      <c r="D2618" s="169"/>
      <c r="E2618" s="125" t="n">
        <v>5457</v>
      </c>
    </row>
    <row r="2619" customFormat="false" ht="17.25" hidden="false" customHeight="true" outlineLevel="0" collapsed="false">
      <c r="A2619" s="93" t="n">
        <v>3716</v>
      </c>
      <c r="B2619" s="178" t="s">
        <v>3347</v>
      </c>
      <c r="C2619" s="166" t="s">
        <v>3348</v>
      </c>
      <c r="D2619" s="166" t="s">
        <v>3054</v>
      </c>
      <c r="E2619" s="125" t="n">
        <v>17</v>
      </c>
    </row>
    <row r="2620" customFormat="false" ht="17.25" hidden="false" customHeight="true" outlineLevel="0" collapsed="false">
      <c r="A2620" s="93" t="n">
        <v>3717</v>
      </c>
      <c r="B2620" s="178" t="s">
        <v>3347</v>
      </c>
      <c r="C2620" s="166" t="s">
        <v>3348</v>
      </c>
      <c r="D2620" s="169"/>
      <c r="E2620" s="125" t="n">
        <v>13</v>
      </c>
    </row>
    <row r="2621" customFormat="false" ht="17.25" hidden="false" customHeight="true" outlineLevel="0" collapsed="false">
      <c r="A2621" s="93" t="n">
        <v>3719</v>
      </c>
      <c r="B2621" s="170" t="s">
        <v>924</v>
      </c>
      <c r="C2621" s="166" t="s">
        <v>3520</v>
      </c>
      <c r="D2621" s="169"/>
      <c r="E2621" s="125" t="n">
        <v>2000</v>
      </c>
    </row>
    <row r="2622" customFormat="false" ht="17.25" hidden="false" customHeight="true" outlineLevel="0" collapsed="false">
      <c r="A2622" s="93" t="n">
        <v>3720</v>
      </c>
      <c r="B2622" s="170" t="s">
        <v>924</v>
      </c>
      <c r="C2622" s="189" t="s">
        <v>3521</v>
      </c>
      <c r="D2622" s="189"/>
      <c r="E2622" s="190" t="n">
        <v>2335</v>
      </c>
    </row>
    <row r="2623" customFormat="false" ht="17.25" hidden="false" customHeight="true" outlineLevel="0" collapsed="false">
      <c r="A2623" s="93" t="n">
        <v>3724</v>
      </c>
      <c r="B2623" s="170" t="s">
        <v>3522</v>
      </c>
      <c r="C2623" s="169"/>
      <c r="D2623" s="166" t="s">
        <v>2931</v>
      </c>
      <c r="E2623" s="125" t="n">
        <v>19986</v>
      </c>
    </row>
    <row r="2624" customFormat="false" ht="18" hidden="false" customHeight="true" outlineLevel="0" collapsed="false">
      <c r="A2624" s="93" t="n">
        <v>3726</v>
      </c>
      <c r="B2624" s="170" t="s">
        <v>3523</v>
      </c>
      <c r="C2624" s="166" t="s">
        <v>3524</v>
      </c>
      <c r="D2624" s="166" t="s">
        <v>2931</v>
      </c>
      <c r="E2624" s="125" t="n">
        <v>16500</v>
      </c>
    </row>
    <row r="2625" customFormat="false" ht="17.25" hidden="false" customHeight="true" outlineLevel="0" collapsed="false">
      <c r="A2625" s="93" t="n">
        <v>3727</v>
      </c>
      <c r="B2625" s="170" t="s">
        <v>3525</v>
      </c>
      <c r="C2625" s="166" t="s">
        <v>3526</v>
      </c>
      <c r="D2625" s="166" t="s">
        <v>2931</v>
      </c>
      <c r="E2625" s="164" t="n">
        <v>6099</v>
      </c>
    </row>
    <row r="2626" customFormat="false" ht="17.25" hidden="false" customHeight="true" outlineLevel="0" collapsed="false">
      <c r="A2626" s="93" t="n">
        <v>3728</v>
      </c>
      <c r="B2626" s="170" t="s">
        <v>3527</v>
      </c>
      <c r="C2626" s="169" t="s">
        <v>3528</v>
      </c>
      <c r="D2626" s="166" t="s">
        <v>2931</v>
      </c>
      <c r="E2626" s="125" t="n">
        <v>20923</v>
      </c>
    </row>
    <row r="2627" customFormat="false" ht="17.25" hidden="false" customHeight="true" outlineLevel="0" collapsed="false">
      <c r="A2627" s="93" t="n">
        <v>3733</v>
      </c>
      <c r="B2627" s="170" t="s">
        <v>3529</v>
      </c>
      <c r="C2627" s="169" t="s">
        <v>3530</v>
      </c>
      <c r="D2627" s="166" t="s">
        <v>2931</v>
      </c>
      <c r="E2627" s="125" t="n">
        <v>405</v>
      </c>
    </row>
    <row r="2628" customFormat="false" ht="17.25" hidden="false" customHeight="true" outlineLevel="0" collapsed="false">
      <c r="A2628" s="93" t="n">
        <v>3734</v>
      </c>
      <c r="B2628" s="170" t="s">
        <v>3531</v>
      </c>
      <c r="C2628" s="169" t="s">
        <v>3532</v>
      </c>
      <c r="D2628" s="166" t="s">
        <v>2931</v>
      </c>
      <c r="E2628" s="125" t="n">
        <v>29</v>
      </c>
    </row>
    <row r="2629" customFormat="false" ht="17.25" hidden="false" customHeight="true" outlineLevel="0" collapsed="false">
      <c r="A2629" s="93" t="n">
        <v>3737</v>
      </c>
      <c r="B2629" s="170" t="s">
        <v>3533</v>
      </c>
      <c r="C2629" s="169" t="s">
        <v>3534</v>
      </c>
      <c r="D2629" s="166" t="s">
        <v>2931</v>
      </c>
      <c r="E2629" s="125" t="n">
        <v>65</v>
      </c>
    </row>
    <row r="2630" customFormat="false" ht="17.25" hidden="false" customHeight="true" outlineLevel="0" collapsed="false">
      <c r="A2630" s="93" t="n">
        <v>3738</v>
      </c>
      <c r="B2630" s="170" t="s">
        <v>3535</v>
      </c>
      <c r="C2630" s="166" t="s">
        <v>3536</v>
      </c>
      <c r="D2630" s="166" t="s">
        <v>2931</v>
      </c>
      <c r="E2630" s="130" t="s">
        <v>3537</v>
      </c>
    </row>
    <row r="2631" customFormat="false" ht="17.25" hidden="false" customHeight="true" outlineLevel="0" collapsed="false">
      <c r="A2631" s="93" t="n">
        <v>3739</v>
      </c>
      <c r="B2631" s="170" t="s">
        <v>3538</v>
      </c>
      <c r="C2631" s="166" t="s">
        <v>3536</v>
      </c>
      <c r="D2631" s="166" t="s">
        <v>2931</v>
      </c>
      <c r="E2631" s="130" t="s">
        <v>3539</v>
      </c>
    </row>
    <row r="2632" customFormat="false" ht="17.25" hidden="false" customHeight="true" outlineLevel="0" collapsed="false">
      <c r="A2632" s="93" t="n">
        <v>3740</v>
      </c>
      <c r="B2632" s="170" t="s">
        <v>3540</v>
      </c>
      <c r="C2632" s="169" t="s">
        <v>3541</v>
      </c>
      <c r="D2632" s="166" t="s">
        <v>2931</v>
      </c>
      <c r="E2632" s="125" t="n">
        <v>118400</v>
      </c>
    </row>
    <row r="2633" customFormat="false" ht="17.25" hidden="false" customHeight="true" outlineLevel="0" collapsed="false">
      <c r="A2633" s="93" t="n">
        <v>3742</v>
      </c>
      <c r="B2633" s="170" t="s">
        <v>3542</v>
      </c>
      <c r="C2633" s="169" t="s">
        <v>3543</v>
      </c>
      <c r="D2633" s="166" t="s">
        <v>2931</v>
      </c>
      <c r="E2633" s="125" t="n">
        <v>4100</v>
      </c>
    </row>
    <row r="2634" customFormat="false" ht="17.25" hidden="false" customHeight="true" outlineLevel="0" collapsed="false">
      <c r="A2634" s="93" t="n">
        <v>3744</v>
      </c>
      <c r="B2634" s="170" t="s">
        <v>3544</v>
      </c>
      <c r="C2634" s="169"/>
      <c r="D2634" s="166" t="s">
        <v>2931</v>
      </c>
      <c r="E2634" s="125" t="n">
        <v>2590</v>
      </c>
    </row>
    <row r="2635" customFormat="false" ht="17.25" hidden="false" customHeight="true" outlineLevel="0" collapsed="false">
      <c r="A2635" s="93" t="n">
        <v>3745</v>
      </c>
      <c r="B2635" s="170" t="s">
        <v>3545</v>
      </c>
      <c r="C2635" s="169"/>
      <c r="D2635" s="166" t="s">
        <v>2931</v>
      </c>
      <c r="E2635" s="125" t="n">
        <v>488</v>
      </c>
    </row>
    <row r="2636" customFormat="false" ht="17.25" hidden="false" customHeight="true" outlineLevel="0" collapsed="false">
      <c r="A2636" s="93" t="n">
        <v>3746</v>
      </c>
      <c r="B2636" s="170" t="s">
        <v>3546</v>
      </c>
      <c r="C2636" s="169" t="s">
        <v>3547</v>
      </c>
      <c r="D2636" s="166" t="s">
        <v>2931</v>
      </c>
      <c r="E2636" s="125" t="n">
        <v>900</v>
      </c>
    </row>
    <row r="2637" customFormat="false" ht="17.25" hidden="false" customHeight="true" outlineLevel="0" collapsed="false">
      <c r="A2637" s="93" t="n">
        <v>3747</v>
      </c>
      <c r="B2637" s="170" t="s">
        <v>3548</v>
      </c>
      <c r="C2637" s="169" t="s">
        <v>3549</v>
      </c>
      <c r="D2637" s="166" t="s">
        <v>2931</v>
      </c>
      <c r="E2637" s="125" t="n">
        <v>2402</v>
      </c>
    </row>
    <row r="2638" customFormat="false" ht="17.25" hidden="false" customHeight="true" outlineLevel="0" collapsed="false">
      <c r="A2638" s="93" t="n">
        <v>3760</v>
      </c>
      <c r="B2638" s="170" t="s">
        <v>3550</v>
      </c>
      <c r="C2638" s="166" t="s">
        <v>3551</v>
      </c>
      <c r="D2638" s="166" t="s">
        <v>2931</v>
      </c>
      <c r="E2638" s="125" t="n">
        <v>10490</v>
      </c>
    </row>
    <row r="2639" customFormat="false" ht="17.25" hidden="false" customHeight="true" outlineLevel="0" collapsed="false">
      <c r="A2639" s="93" t="n">
        <v>3761</v>
      </c>
      <c r="B2639" s="170" t="s">
        <v>3552</v>
      </c>
      <c r="C2639" s="169" t="s">
        <v>3553</v>
      </c>
      <c r="D2639" s="166" t="s">
        <v>3554</v>
      </c>
      <c r="E2639" s="125" t="n">
        <v>5000</v>
      </c>
    </row>
    <row r="2640" customFormat="false" ht="17.25" hidden="false" customHeight="true" outlineLevel="0" collapsed="false">
      <c r="A2640" s="93" t="n">
        <v>3762</v>
      </c>
      <c r="B2640" s="170" t="s">
        <v>3555</v>
      </c>
      <c r="C2640" s="166" t="s">
        <v>3556</v>
      </c>
      <c r="D2640" s="166" t="s">
        <v>2931</v>
      </c>
      <c r="E2640" s="125" t="n">
        <v>1265</v>
      </c>
    </row>
    <row r="2641" customFormat="false" ht="17.25" hidden="false" customHeight="true" outlineLevel="0" collapsed="false">
      <c r="A2641" s="93" t="n">
        <v>3763</v>
      </c>
      <c r="B2641" s="170" t="s">
        <v>3557</v>
      </c>
      <c r="C2641" s="166" t="s">
        <v>3558</v>
      </c>
      <c r="D2641" s="166" t="s">
        <v>2931</v>
      </c>
      <c r="E2641" s="125" t="n">
        <v>520</v>
      </c>
    </row>
    <row r="2642" customFormat="false" ht="17.25" hidden="false" customHeight="true" outlineLevel="0" collapsed="false">
      <c r="A2642" s="93" t="n">
        <v>3764</v>
      </c>
      <c r="B2642" s="170" t="s">
        <v>3559</v>
      </c>
      <c r="C2642" s="166" t="s">
        <v>3560</v>
      </c>
      <c r="D2642" s="166" t="s">
        <v>2931</v>
      </c>
      <c r="E2642" s="125" t="n">
        <v>600</v>
      </c>
    </row>
    <row r="2643" customFormat="false" ht="17.25" hidden="false" customHeight="true" outlineLevel="0" collapsed="false">
      <c r="A2643" s="93" t="n">
        <v>3766</v>
      </c>
      <c r="B2643" s="170" t="s">
        <v>3561</v>
      </c>
      <c r="C2643" s="169" t="s">
        <v>3562</v>
      </c>
      <c r="D2643" s="166" t="s">
        <v>3563</v>
      </c>
      <c r="E2643" s="125" t="n">
        <v>671</v>
      </c>
    </row>
    <row r="2644" customFormat="false" ht="17.25" hidden="false" customHeight="true" outlineLevel="0" collapsed="false">
      <c r="A2644" s="93" t="n">
        <v>3767</v>
      </c>
      <c r="B2644" s="170" t="s">
        <v>3564</v>
      </c>
      <c r="C2644" s="166" t="s">
        <v>3565</v>
      </c>
      <c r="D2644" s="166" t="s">
        <v>2931</v>
      </c>
      <c r="E2644" s="125" t="n">
        <v>12338</v>
      </c>
    </row>
    <row r="2645" customFormat="false" ht="17.25" hidden="false" customHeight="true" outlineLevel="0" collapsed="false">
      <c r="A2645" s="93" t="n">
        <v>3768</v>
      </c>
      <c r="B2645" s="170" t="s">
        <v>3566</v>
      </c>
      <c r="C2645" s="166" t="s">
        <v>3567</v>
      </c>
      <c r="D2645" s="169"/>
      <c r="E2645" s="125" t="n">
        <v>2800</v>
      </c>
    </row>
    <row r="2646" customFormat="false" ht="17.25" hidden="false" customHeight="true" outlineLevel="0" collapsed="false">
      <c r="A2646" s="93" t="n">
        <v>3769</v>
      </c>
      <c r="B2646" s="178" t="s">
        <v>664</v>
      </c>
      <c r="C2646" s="166" t="s">
        <v>3568</v>
      </c>
      <c r="D2646" s="166" t="s">
        <v>3569</v>
      </c>
      <c r="E2646" s="125" t="n">
        <v>1000</v>
      </c>
    </row>
    <row r="2647" customFormat="false" ht="23.25" hidden="false" customHeight="true" outlineLevel="0" collapsed="false">
      <c r="A2647" s="93" t="n">
        <v>3780</v>
      </c>
      <c r="B2647" s="178" t="s">
        <v>3570</v>
      </c>
      <c r="C2647" s="191" t="s">
        <v>3571</v>
      </c>
      <c r="D2647" s="169"/>
      <c r="E2647" s="125" t="n">
        <v>3</v>
      </c>
    </row>
    <row r="2648" customFormat="false" ht="17.25" hidden="false" customHeight="true" outlineLevel="0" collapsed="false">
      <c r="A2648" s="172" t="n">
        <v>3787</v>
      </c>
      <c r="B2648" s="185" t="s">
        <v>3572</v>
      </c>
      <c r="C2648" s="188" t="s">
        <v>3573</v>
      </c>
      <c r="D2648" s="175"/>
      <c r="E2648" s="125" t="n">
        <v>15</v>
      </c>
    </row>
    <row r="2649" customFormat="false" ht="17.25" hidden="false" customHeight="true" outlineLevel="0" collapsed="false">
      <c r="A2649" s="172" t="n">
        <v>3792</v>
      </c>
      <c r="B2649" s="185" t="s">
        <v>3574</v>
      </c>
      <c r="C2649" s="188" t="s">
        <v>3575</v>
      </c>
      <c r="D2649" s="96" t="s">
        <v>3576</v>
      </c>
      <c r="E2649" s="125" t="n">
        <v>1</v>
      </c>
    </row>
    <row r="2650" customFormat="false" ht="17.25" hidden="false" customHeight="true" outlineLevel="0" collapsed="false">
      <c r="A2650" s="172" t="n">
        <v>3793</v>
      </c>
      <c r="B2650" s="185" t="s">
        <v>3577</v>
      </c>
      <c r="C2650" s="176" t="s">
        <v>3578</v>
      </c>
      <c r="D2650" s="175"/>
      <c r="E2650" s="125" t="n">
        <v>1</v>
      </c>
    </row>
    <row r="2651" customFormat="false" ht="17.25" hidden="false" customHeight="true" outlineLevel="0" collapsed="false">
      <c r="A2651" s="172" t="n">
        <v>3794</v>
      </c>
      <c r="B2651" s="174" t="s">
        <v>3579</v>
      </c>
      <c r="C2651" s="176" t="s">
        <v>3580</v>
      </c>
      <c r="D2651" s="96" t="s">
        <v>3576</v>
      </c>
      <c r="E2651" s="125" t="n">
        <v>1</v>
      </c>
    </row>
    <row r="2652" customFormat="false" ht="17.25" hidden="false" customHeight="true" outlineLevel="0" collapsed="false">
      <c r="A2652" s="93" t="n">
        <v>3795</v>
      </c>
      <c r="B2652" s="170" t="s">
        <v>3581</v>
      </c>
      <c r="C2652" s="169" t="s">
        <v>3582</v>
      </c>
      <c r="D2652" s="166" t="s">
        <v>3583</v>
      </c>
      <c r="E2652" s="125" t="n">
        <v>6152</v>
      </c>
    </row>
    <row r="2653" customFormat="false" ht="17.25" hidden="false" customHeight="true" outlineLevel="0" collapsed="false">
      <c r="A2653" s="93" t="n">
        <v>3796</v>
      </c>
      <c r="B2653" s="170" t="s">
        <v>3584</v>
      </c>
      <c r="C2653" s="169" t="s">
        <v>3585</v>
      </c>
      <c r="D2653" s="169"/>
      <c r="E2653" s="125" t="n">
        <v>2600</v>
      </c>
    </row>
    <row r="2654" customFormat="false" ht="17.25" hidden="false" customHeight="true" outlineLevel="0" collapsed="false">
      <c r="A2654" s="93" t="n">
        <v>3797</v>
      </c>
      <c r="B2654" s="170" t="s">
        <v>3586</v>
      </c>
      <c r="C2654" s="166" t="s">
        <v>3587</v>
      </c>
      <c r="D2654" s="166" t="s">
        <v>3588</v>
      </c>
      <c r="E2654" s="125" t="n">
        <v>59</v>
      </c>
    </row>
    <row r="2655" customFormat="false" ht="17.25" hidden="false" customHeight="true" outlineLevel="0" collapsed="false">
      <c r="A2655" s="93" t="n">
        <v>3798</v>
      </c>
      <c r="B2655" s="170" t="s">
        <v>3586</v>
      </c>
      <c r="C2655" s="166" t="s">
        <v>3589</v>
      </c>
      <c r="D2655" s="166" t="s">
        <v>3588</v>
      </c>
      <c r="E2655" s="125" t="n">
        <v>10</v>
      </c>
    </row>
    <row r="2656" customFormat="false" ht="17.25" hidden="false" customHeight="true" outlineLevel="0" collapsed="false">
      <c r="A2656" s="93" t="n">
        <v>3800</v>
      </c>
      <c r="B2656" s="178" t="s">
        <v>3590</v>
      </c>
      <c r="C2656" s="169" t="s">
        <v>754</v>
      </c>
      <c r="D2656" s="166" t="s">
        <v>3588</v>
      </c>
      <c r="E2656" s="125" t="n">
        <v>29</v>
      </c>
    </row>
    <row r="2657" customFormat="false" ht="17.25" hidden="false" customHeight="true" outlineLevel="0" collapsed="false">
      <c r="A2657" s="93" t="n">
        <v>3802</v>
      </c>
      <c r="B2657" s="166" t="s">
        <v>3591</v>
      </c>
      <c r="C2657" s="166" t="s">
        <v>3592</v>
      </c>
      <c r="D2657" s="166" t="s">
        <v>3588</v>
      </c>
      <c r="E2657" s="125" t="n">
        <v>152</v>
      </c>
    </row>
    <row r="2658" customFormat="false" ht="17.25" hidden="false" customHeight="true" outlineLevel="0" collapsed="false">
      <c r="A2658" s="93" t="n">
        <v>3803</v>
      </c>
      <c r="B2658" s="170" t="s">
        <v>3593</v>
      </c>
      <c r="C2658" s="166" t="s">
        <v>3594</v>
      </c>
      <c r="D2658" s="166" t="s">
        <v>3595</v>
      </c>
      <c r="E2658" s="125" t="n">
        <v>429</v>
      </c>
    </row>
    <row r="2659" customFormat="false" ht="17.25" hidden="false" customHeight="true" outlineLevel="0" collapsed="false">
      <c r="A2659" s="93" t="n">
        <v>3804</v>
      </c>
      <c r="B2659" s="166" t="s">
        <v>3596</v>
      </c>
      <c r="C2659" s="166" t="s">
        <v>3597</v>
      </c>
      <c r="D2659" s="169"/>
      <c r="E2659" s="125" t="n">
        <v>14</v>
      </c>
    </row>
    <row r="2660" customFormat="false" ht="17.25" hidden="false" customHeight="true" outlineLevel="0" collapsed="false">
      <c r="A2660" s="93" t="n">
        <v>3808</v>
      </c>
      <c r="B2660" s="170" t="s">
        <v>3598</v>
      </c>
      <c r="C2660" s="169" t="s">
        <v>3599</v>
      </c>
      <c r="D2660" s="169"/>
      <c r="E2660" s="125" t="n">
        <v>1022</v>
      </c>
    </row>
    <row r="2661" customFormat="false" ht="17.25" hidden="false" customHeight="true" outlineLevel="0" collapsed="false">
      <c r="A2661" s="93" t="n">
        <v>3809</v>
      </c>
      <c r="B2661" s="170" t="s">
        <v>3600</v>
      </c>
      <c r="C2661" s="169" t="s">
        <v>3601</v>
      </c>
      <c r="D2661" s="166" t="s">
        <v>3154</v>
      </c>
      <c r="E2661" s="125" t="n">
        <v>3000</v>
      </c>
    </row>
    <row r="2662" customFormat="false" ht="17.25" hidden="false" customHeight="true" outlineLevel="0" collapsed="false">
      <c r="A2662" s="93" t="n">
        <v>3810</v>
      </c>
      <c r="B2662" s="170" t="s">
        <v>3602</v>
      </c>
      <c r="C2662" s="169" t="s">
        <v>3603</v>
      </c>
      <c r="D2662" s="166" t="s">
        <v>3604</v>
      </c>
      <c r="E2662" s="125" t="n">
        <v>2373</v>
      </c>
    </row>
    <row r="2663" customFormat="false" ht="17.25" hidden="false" customHeight="true" outlineLevel="0" collapsed="false">
      <c r="A2663" s="93" t="n">
        <v>3811</v>
      </c>
      <c r="B2663" s="170" t="s">
        <v>3605</v>
      </c>
      <c r="C2663" s="169" t="s">
        <v>3606</v>
      </c>
      <c r="D2663" s="166" t="s">
        <v>788</v>
      </c>
      <c r="E2663" s="125" t="n">
        <v>1294</v>
      </c>
    </row>
    <row r="2664" customFormat="false" ht="17.25" hidden="false" customHeight="true" outlineLevel="0" collapsed="false">
      <c r="A2664" s="93" t="n">
        <v>3814</v>
      </c>
      <c r="B2664" s="170" t="s">
        <v>3607</v>
      </c>
      <c r="C2664" s="169" t="s">
        <v>3608</v>
      </c>
      <c r="D2664" s="166" t="s">
        <v>3588</v>
      </c>
      <c r="E2664" s="125" t="n">
        <v>387</v>
      </c>
    </row>
    <row r="2665" customFormat="false" ht="17.25" hidden="false" customHeight="true" outlineLevel="0" collapsed="false">
      <c r="A2665" s="93" t="n">
        <v>3815</v>
      </c>
      <c r="B2665" s="192" t="s">
        <v>3609</v>
      </c>
      <c r="C2665" s="193" t="s">
        <v>3610</v>
      </c>
      <c r="D2665" s="189" t="s">
        <v>3611</v>
      </c>
      <c r="E2665" s="194" t="s">
        <v>3612</v>
      </c>
    </row>
    <row r="2666" customFormat="false" ht="17.25" hidden="false" customHeight="true" outlineLevel="0" collapsed="false">
      <c r="A2666" s="93" t="n">
        <v>3816</v>
      </c>
      <c r="B2666" s="170" t="s">
        <v>3613</v>
      </c>
      <c r="C2666" s="169" t="s">
        <v>3614</v>
      </c>
      <c r="D2666" s="166" t="s">
        <v>3615</v>
      </c>
      <c r="E2666" s="125" t="n">
        <v>200</v>
      </c>
    </row>
    <row r="2667" customFormat="false" ht="17.25" hidden="false" customHeight="true" outlineLevel="0" collapsed="false">
      <c r="A2667" s="93" t="n">
        <v>3817</v>
      </c>
      <c r="B2667" s="170" t="s">
        <v>3616</v>
      </c>
      <c r="C2667" s="169" t="s">
        <v>3617</v>
      </c>
      <c r="D2667" s="166" t="s">
        <v>32</v>
      </c>
      <c r="E2667" s="125" t="n">
        <v>400</v>
      </c>
    </row>
    <row r="2668" customFormat="false" ht="17.25" hidden="false" customHeight="true" outlineLevel="0" collapsed="false">
      <c r="A2668" s="93" t="n">
        <v>3819</v>
      </c>
      <c r="B2668" s="178" t="s">
        <v>3618</v>
      </c>
      <c r="C2668" s="169" t="s">
        <v>3619</v>
      </c>
      <c r="D2668" s="169"/>
      <c r="E2668" s="125" t="n">
        <v>620</v>
      </c>
    </row>
    <row r="2669" customFormat="false" ht="17.25" hidden="false" customHeight="true" outlineLevel="0" collapsed="false">
      <c r="A2669" s="93" t="n">
        <v>3824</v>
      </c>
      <c r="B2669" s="170" t="s">
        <v>3620</v>
      </c>
      <c r="C2669" s="166" t="s">
        <v>3621</v>
      </c>
      <c r="D2669" s="166" t="s">
        <v>3622</v>
      </c>
      <c r="E2669" s="125" t="n">
        <v>594</v>
      </c>
    </row>
    <row r="2670" customFormat="false" ht="17.25" hidden="false" customHeight="true" outlineLevel="0" collapsed="false">
      <c r="A2670" s="93" t="n">
        <v>3841</v>
      </c>
      <c r="B2670" s="170" t="s">
        <v>3623</v>
      </c>
      <c r="C2670" s="169" t="s">
        <v>3624</v>
      </c>
      <c r="D2670" s="169"/>
      <c r="E2670" s="125" t="n">
        <v>1347</v>
      </c>
    </row>
    <row r="2671" customFormat="false" ht="17.25" hidden="false" customHeight="true" outlineLevel="0" collapsed="false">
      <c r="A2671" s="93" t="n">
        <v>3842</v>
      </c>
      <c r="B2671" s="170" t="s">
        <v>3625</v>
      </c>
      <c r="C2671" s="195" t="s">
        <v>3626</v>
      </c>
      <c r="D2671" s="169"/>
      <c r="E2671" s="125" t="n">
        <v>650</v>
      </c>
    </row>
    <row r="2672" customFormat="false" ht="17.25" hidden="false" customHeight="true" outlineLevel="0" collapsed="false">
      <c r="A2672" s="93" t="n">
        <v>3843</v>
      </c>
      <c r="B2672" s="170" t="s">
        <v>3627</v>
      </c>
      <c r="C2672" s="169" t="s">
        <v>3628</v>
      </c>
      <c r="D2672" s="166" t="s">
        <v>3629</v>
      </c>
      <c r="E2672" s="125" t="n">
        <v>1450</v>
      </c>
    </row>
    <row r="2673" customFormat="false" ht="17.25" hidden="false" customHeight="true" outlineLevel="0" collapsed="false">
      <c r="A2673" s="93" t="n">
        <v>3845</v>
      </c>
      <c r="B2673" s="170" t="s">
        <v>3630</v>
      </c>
      <c r="C2673" s="169" t="s">
        <v>3631</v>
      </c>
      <c r="D2673" s="176" t="s">
        <v>3632</v>
      </c>
      <c r="E2673" s="125" t="n">
        <v>466</v>
      </c>
    </row>
    <row r="2674" customFormat="false" ht="17.25" hidden="false" customHeight="true" outlineLevel="0" collapsed="false">
      <c r="A2674" s="93" t="n">
        <v>3846</v>
      </c>
      <c r="B2674" s="170" t="s">
        <v>3633</v>
      </c>
      <c r="C2674" s="166" t="s">
        <v>3634</v>
      </c>
      <c r="D2674" s="166" t="s">
        <v>3588</v>
      </c>
      <c r="E2674" s="125" t="n">
        <v>130</v>
      </c>
    </row>
    <row r="2675" customFormat="false" ht="17.25" hidden="false" customHeight="true" outlineLevel="0" collapsed="false">
      <c r="A2675" s="93" t="n">
        <v>3847</v>
      </c>
      <c r="B2675" s="170" t="s">
        <v>3635</v>
      </c>
      <c r="C2675" s="166" t="s">
        <v>3636</v>
      </c>
      <c r="D2675" s="169"/>
      <c r="E2675" s="125" t="n">
        <v>130</v>
      </c>
    </row>
    <row r="2676" customFormat="false" ht="17.25" hidden="false" customHeight="true" outlineLevel="0" collapsed="false">
      <c r="A2676" s="93" t="n">
        <v>3851</v>
      </c>
      <c r="B2676" s="170" t="s">
        <v>3637</v>
      </c>
      <c r="C2676" s="169" t="s">
        <v>3638</v>
      </c>
      <c r="D2676" s="166" t="s">
        <v>788</v>
      </c>
      <c r="E2676" s="125" t="n">
        <v>746</v>
      </c>
    </row>
    <row r="2677" customFormat="false" ht="17.25" hidden="false" customHeight="true" outlineLevel="0" collapsed="false">
      <c r="A2677" s="93" t="n">
        <v>3852</v>
      </c>
      <c r="B2677" s="170" t="s">
        <v>3639</v>
      </c>
      <c r="C2677" s="169" t="s">
        <v>3640</v>
      </c>
      <c r="D2677" s="166" t="s">
        <v>788</v>
      </c>
      <c r="E2677" s="125" t="n">
        <v>255</v>
      </c>
    </row>
    <row r="2678" customFormat="false" ht="17.25" hidden="false" customHeight="true" outlineLevel="0" collapsed="false">
      <c r="A2678" s="93" t="n">
        <v>3853</v>
      </c>
      <c r="B2678" s="170" t="s">
        <v>3641</v>
      </c>
      <c r="C2678" s="169" t="s">
        <v>3642</v>
      </c>
      <c r="D2678" s="166" t="s">
        <v>788</v>
      </c>
      <c r="E2678" s="125" t="n">
        <v>816</v>
      </c>
    </row>
    <row r="2679" customFormat="false" ht="17.25" hidden="false" customHeight="true" outlineLevel="0" collapsed="false">
      <c r="A2679" s="93" t="n">
        <v>3854</v>
      </c>
      <c r="B2679" s="170" t="s">
        <v>3643</v>
      </c>
      <c r="C2679" s="169" t="s">
        <v>3644</v>
      </c>
      <c r="D2679" s="166" t="s">
        <v>788</v>
      </c>
      <c r="E2679" s="125" t="n">
        <v>2785</v>
      </c>
    </row>
    <row r="2680" customFormat="false" ht="17.25" hidden="false" customHeight="true" outlineLevel="0" collapsed="false">
      <c r="A2680" s="93" t="n">
        <v>3855</v>
      </c>
      <c r="B2680" s="170" t="s">
        <v>3645</v>
      </c>
      <c r="C2680" s="169" t="s">
        <v>3646</v>
      </c>
      <c r="D2680" s="166" t="s">
        <v>788</v>
      </c>
      <c r="E2680" s="125" t="n">
        <v>443</v>
      </c>
    </row>
    <row r="2681" customFormat="false" ht="17.25" hidden="false" customHeight="true" outlineLevel="0" collapsed="false">
      <c r="A2681" s="93" t="n">
        <v>3856</v>
      </c>
      <c r="B2681" s="170" t="s">
        <v>3647</v>
      </c>
      <c r="C2681" s="169" t="s">
        <v>3648</v>
      </c>
      <c r="D2681" s="166" t="s">
        <v>788</v>
      </c>
      <c r="E2681" s="125" t="n">
        <v>1000</v>
      </c>
    </row>
    <row r="2682" customFormat="false" ht="17.25" hidden="false" customHeight="true" outlineLevel="0" collapsed="false">
      <c r="A2682" s="93" t="n">
        <v>3857</v>
      </c>
      <c r="B2682" s="170" t="s">
        <v>3649</v>
      </c>
      <c r="C2682" s="169" t="s">
        <v>3650</v>
      </c>
      <c r="D2682" s="166" t="s">
        <v>788</v>
      </c>
      <c r="E2682" s="125" t="n">
        <v>2853</v>
      </c>
    </row>
    <row r="2683" customFormat="false" ht="17.25" hidden="false" customHeight="true" outlineLevel="0" collapsed="false">
      <c r="A2683" s="93" t="n">
        <v>3858</v>
      </c>
      <c r="B2683" s="170" t="s">
        <v>3651</v>
      </c>
      <c r="C2683" s="169" t="s">
        <v>3652</v>
      </c>
      <c r="D2683" s="166" t="s">
        <v>32</v>
      </c>
      <c r="E2683" s="125" t="n">
        <v>339</v>
      </c>
    </row>
    <row r="2684" customFormat="false" ht="17.25" hidden="false" customHeight="true" outlineLevel="0" collapsed="false">
      <c r="A2684" s="93" t="n">
        <v>3859</v>
      </c>
      <c r="B2684" s="170" t="s">
        <v>3653</v>
      </c>
      <c r="C2684" s="169" t="s">
        <v>3654</v>
      </c>
      <c r="D2684" s="166" t="s">
        <v>32</v>
      </c>
      <c r="E2684" s="125" t="n">
        <v>975</v>
      </c>
    </row>
    <row r="2685" customFormat="false" ht="17.25" hidden="false" customHeight="true" outlineLevel="0" collapsed="false">
      <c r="A2685" s="93" t="n">
        <v>3860</v>
      </c>
      <c r="B2685" s="170" t="s">
        <v>3655</v>
      </c>
      <c r="C2685" s="169" t="s">
        <v>3656</v>
      </c>
      <c r="D2685" s="166" t="s">
        <v>34</v>
      </c>
      <c r="E2685" s="125" t="n">
        <v>1081</v>
      </c>
    </row>
    <row r="2686" customFormat="false" ht="17.25" hidden="false" customHeight="true" outlineLevel="0" collapsed="false">
      <c r="A2686" s="93" t="n">
        <v>3861</v>
      </c>
      <c r="B2686" s="170" t="s">
        <v>3657</v>
      </c>
      <c r="C2686" s="169" t="s">
        <v>3658</v>
      </c>
      <c r="D2686" s="166" t="s">
        <v>34</v>
      </c>
      <c r="E2686" s="125" t="n">
        <v>491</v>
      </c>
    </row>
    <row r="2687" customFormat="false" ht="17.25" hidden="false" customHeight="true" outlineLevel="0" collapsed="false">
      <c r="A2687" s="93" t="n">
        <v>3862</v>
      </c>
      <c r="B2687" s="170" t="s">
        <v>39</v>
      </c>
      <c r="C2687" s="169" t="s">
        <v>3659</v>
      </c>
      <c r="D2687" s="166" t="s">
        <v>34</v>
      </c>
      <c r="E2687" s="125" t="n">
        <v>557</v>
      </c>
    </row>
    <row r="2688" customFormat="false" ht="17.25" hidden="false" customHeight="true" outlineLevel="0" collapsed="false">
      <c r="A2688" s="93" t="n">
        <v>3863</v>
      </c>
      <c r="B2688" s="170" t="s">
        <v>3660</v>
      </c>
      <c r="C2688" s="169" t="s">
        <v>3661</v>
      </c>
      <c r="D2688" s="166" t="s">
        <v>34</v>
      </c>
      <c r="E2688" s="125" t="n">
        <v>900</v>
      </c>
    </row>
    <row r="2689" customFormat="false" ht="17.25" hidden="false" customHeight="true" outlineLevel="0" collapsed="false">
      <c r="A2689" s="93" t="n">
        <v>3864</v>
      </c>
      <c r="B2689" s="170" t="s">
        <v>3662</v>
      </c>
      <c r="C2689" s="169" t="s">
        <v>3663</v>
      </c>
      <c r="D2689" s="166" t="s">
        <v>34</v>
      </c>
      <c r="E2689" s="125" t="n">
        <v>575</v>
      </c>
    </row>
    <row r="2690" customFormat="false" ht="17.25" hidden="false" customHeight="true" outlineLevel="0" collapsed="false">
      <c r="A2690" s="93" t="n">
        <v>3865</v>
      </c>
      <c r="B2690" s="170" t="s">
        <v>3664</v>
      </c>
      <c r="C2690" s="169" t="s">
        <v>3665</v>
      </c>
      <c r="D2690" s="176" t="s">
        <v>3187</v>
      </c>
      <c r="E2690" s="125" t="n">
        <v>623</v>
      </c>
    </row>
    <row r="2691" customFormat="false" ht="17.25" hidden="false" customHeight="true" outlineLevel="0" collapsed="false">
      <c r="A2691" s="93" t="n">
        <v>3866</v>
      </c>
      <c r="B2691" s="170" t="s">
        <v>3666</v>
      </c>
      <c r="C2691" s="169" t="s">
        <v>3667</v>
      </c>
      <c r="D2691" s="166" t="s">
        <v>3154</v>
      </c>
      <c r="E2691" s="125" t="n">
        <v>320</v>
      </c>
    </row>
    <row r="2692" customFormat="false" ht="17.25" hidden="false" customHeight="true" outlineLevel="0" collapsed="false">
      <c r="A2692" s="93" t="n">
        <v>3867</v>
      </c>
      <c r="B2692" s="170" t="s">
        <v>3668</v>
      </c>
      <c r="C2692" s="169" t="s">
        <v>3669</v>
      </c>
      <c r="D2692" s="169"/>
      <c r="E2692" s="125" t="n">
        <v>688</v>
      </c>
    </row>
    <row r="2693" customFormat="false" ht="17.25" hidden="false" customHeight="true" outlineLevel="0" collapsed="false">
      <c r="A2693" s="93" t="n">
        <v>3868</v>
      </c>
      <c r="B2693" s="170" t="s">
        <v>3670</v>
      </c>
      <c r="C2693" s="169" t="s">
        <v>3671</v>
      </c>
      <c r="D2693" s="169"/>
      <c r="E2693" s="125" t="n">
        <v>513</v>
      </c>
    </row>
    <row r="2694" customFormat="false" ht="17.25" hidden="false" customHeight="true" outlineLevel="0" collapsed="false">
      <c r="A2694" s="93" t="n">
        <v>3869</v>
      </c>
      <c r="B2694" s="170" t="s">
        <v>3672</v>
      </c>
      <c r="C2694" s="169" t="s">
        <v>3673</v>
      </c>
      <c r="D2694" s="167" t="s">
        <v>3147</v>
      </c>
      <c r="E2694" s="125" t="n">
        <v>272</v>
      </c>
    </row>
    <row r="2695" customFormat="false" ht="17.25" hidden="false" customHeight="true" outlineLevel="0" collapsed="false">
      <c r="A2695" s="93" t="n">
        <v>3870</v>
      </c>
      <c r="B2695" s="170" t="s">
        <v>3674</v>
      </c>
      <c r="C2695" s="169" t="s">
        <v>3675</v>
      </c>
      <c r="D2695" s="167" t="s">
        <v>3147</v>
      </c>
      <c r="E2695" s="125" t="n">
        <v>1050</v>
      </c>
    </row>
    <row r="2696" customFormat="false" ht="17.25" hidden="false" customHeight="true" outlineLevel="0" collapsed="false">
      <c r="A2696" s="93" t="n">
        <v>3871</v>
      </c>
      <c r="B2696" s="186" t="s">
        <v>3676</v>
      </c>
      <c r="C2696" s="7" t="s">
        <v>3675</v>
      </c>
      <c r="D2696" s="167" t="s">
        <v>3147</v>
      </c>
      <c r="E2696" s="125" t="n">
        <v>1998</v>
      </c>
    </row>
    <row r="2697" customFormat="false" ht="17.25" hidden="false" customHeight="true" outlineLevel="0" collapsed="false">
      <c r="A2697" s="93" t="n">
        <v>3872</v>
      </c>
      <c r="B2697" s="186" t="s">
        <v>3677</v>
      </c>
      <c r="C2697" s="169" t="s">
        <v>3675</v>
      </c>
      <c r="D2697" s="167" t="s">
        <v>3147</v>
      </c>
      <c r="E2697" s="125" t="n">
        <v>1670</v>
      </c>
    </row>
    <row r="2698" customFormat="false" ht="17.25" hidden="false" customHeight="true" outlineLevel="0" collapsed="false">
      <c r="A2698" s="93" t="n">
        <v>3873</v>
      </c>
      <c r="B2698" s="186" t="s">
        <v>3678</v>
      </c>
      <c r="C2698" s="169" t="s">
        <v>3675</v>
      </c>
      <c r="D2698" s="167" t="s">
        <v>3147</v>
      </c>
      <c r="E2698" s="125" t="n">
        <v>989</v>
      </c>
    </row>
    <row r="2699" customFormat="false" ht="17.25" hidden="false" customHeight="true" outlineLevel="0" collapsed="false">
      <c r="A2699" s="93" t="n">
        <v>3874</v>
      </c>
      <c r="B2699" s="186" t="s">
        <v>3679</v>
      </c>
      <c r="C2699" s="169" t="s">
        <v>3680</v>
      </c>
      <c r="D2699" s="169"/>
      <c r="E2699" s="125" t="n">
        <v>728</v>
      </c>
    </row>
    <row r="2700" customFormat="false" ht="17.25" hidden="false" customHeight="true" outlineLevel="0" collapsed="false">
      <c r="A2700" s="172" t="n">
        <v>3883</v>
      </c>
      <c r="B2700" s="196" t="s">
        <v>3681</v>
      </c>
      <c r="C2700" s="188" t="s">
        <v>3682</v>
      </c>
      <c r="D2700" s="175" t="s">
        <v>3245</v>
      </c>
      <c r="E2700" s="125" t="n">
        <v>4000</v>
      </c>
    </row>
    <row r="2701" customFormat="false" ht="17.25" hidden="false" customHeight="true" outlineLevel="0" collapsed="false">
      <c r="A2701" s="172" t="n">
        <v>3884</v>
      </c>
      <c r="B2701" s="196" t="s">
        <v>3683</v>
      </c>
      <c r="C2701" s="188" t="s">
        <v>3684</v>
      </c>
      <c r="D2701" s="175" t="s">
        <v>3245</v>
      </c>
      <c r="E2701" s="125" t="n">
        <v>4000</v>
      </c>
    </row>
    <row r="2702" customFormat="false" ht="17.25" hidden="false" customHeight="true" outlineLevel="0" collapsed="false">
      <c r="A2702" s="172" t="n">
        <v>3885</v>
      </c>
      <c r="B2702" s="196" t="s">
        <v>3685</v>
      </c>
      <c r="C2702" s="188" t="s">
        <v>3686</v>
      </c>
      <c r="D2702" s="175" t="s">
        <v>3245</v>
      </c>
      <c r="E2702" s="125" t="n">
        <v>4000</v>
      </c>
    </row>
    <row r="2703" customFormat="false" ht="17.25" hidden="false" customHeight="true" outlineLevel="0" collapsed="false">
      <c r="A2703" s="172" t="n">
        <v>3886</v>
      </c>
      <c r="B2703" s="196" t="s">
        <v>3687</v>
      </c>
      <c r="C2703" s="188" t="s">
        <v>3688</v>
      </c>
      <c r="D2703" s="175" t="s">
        <v>3245</v>
      </c>
      <c r="E2703" s="125" t="n">
        <v>4000</v>
      </c>
    </row>
    <row r="2704" customFormat="false" ht="17.25" hidden="false" customHeight="true" outlineLevel="0" collapsed="false">
      <c r="A2704" s="172" t="n">
        <v>3887</v>
      </c>
      <c r="B2704" s="196" t="s">
        <v>3689</v>
      </c>
      <c r="C2704" s="188" t="s">
        <v>3690</v>
      </c>
      <c r="D2704" s="175" t="s">
        <v>3245</v>
      </c>
      <c r="E2704" s="125" t="n">
        <v>3544</v>
      </c>
    </row>
    <row r="2705" customFormat="false" ht="17.25" hidden="false" customHeight="true" outlineLevel="0" collapsed="false">
      <c r="A2705" s="172" t="n">
        <v>3888</v>
      </c>
      <c r="B2705" s="196" t="s">
        <v>3691</v>
      </c>
      <c r="C2705" s="188" t="s">
        <v>3692</v>
      </c>
      <c r="D2705" s="175" t="s">
        <v>3693</v>
      </c>
      <c r="E2705" s="125" t="n">
        <v>5000</v>
      </c>
    </row>
    <row r="2706" customFormat="false" ht="17.25" hidden="false" customHeight="true" outlineLevel="0" collapsed="false">
      <c r="A2706" s="172" t="n">
        <v>3889</v>
      </c>
      <c r="B2706" s="196" t="s">
        <v>3694</v>
      </c>
      <c r="C2706" s="188" t="s">
        <v>3695</v>
      </c>
      <c r="D2706" s="175" t="s">
        <v>788</v>
      </c>
      <c r="E2706" s="125" t="n">
        <v>10000</v>
      </c>
    </row>
    <row r="2707" customFormat="false" ht="17.25" hidden="false" customHeight="true" outlineLevel="0" collapsed="false">
      <c r="A2707" s="172" t="n">
        <v>3892</v>
      </c>
      <c r="B2707" s="196" t="s">
        <v>3696</v>
      </c>
      <c r="C2707" s="188" t="s">
        <v>3697</v>
      </c>
      <c r="D2707" s="175" t="s">
        <v>3245</v>
      </c>
      <c r="E2707" s="125" t="n">
        <v>4000</v>
      </c>
    </row>
    <row r="2708" customFormat="false" ht="17.25" hidden="false" customHeight="true" outlineLevel="0" collapsed="false">
      <c r="A2708" s="172" t="n">
        <v>3893</v>
      </c>
      <c r="B2708" s="196" t="s">
        <v>3698</v>
      </c>
      <c r="C2708" s="188" t="s">
        <v>3699</v>
      </c>
      <c r="D2708" s="175" t="s">
        <v>3245</v>
      </c>
      <c r="E2708" s="125" t="n">
        <v>4772</v>
      </c>
    </row>
    <row r="2709" customFormat="false" ht="17.25" hidden="false" customHeight="true" outlineLevel="0" collapsed="false">
      <c r="A2709" s="172" t="n">
        <v>3894</v>
      </c>
      <c r="B2709" s="196" t="s">
        <v>3700</v>
      </c>
      <c r="C2709" s="188" t="s">
        <v>3701</v>
      </c>
      <c r="D2709" s="175" t="s">
        <v>3245</v>
      </c>
      <c r="E2709" s="125" t="n">
        <v>4772</v>
      </c>
    </row>
    <row r="2710" customFormat="false" ht="17.25" hidden="false" customHeight="true" outlineLevel="0" collapsed="false">
      <c r="A2710" s="172" t="n">
        <v>3895</v>
      </c>
      <c r="B2710" s="196" t="s">
        <v>3702</v>
      </c>
      <c r="C2710" s="188" t="s">
        <v>3703</v>
      </c>
      <c r="D2710" s="175" t="s">
        <v>3245</v>
      </c>
      <c r="E2710" s="125" t="n">
        <v>4772</v>
      </c>
    </row>
    <row r="2711" customFormat="false" ht="17.25" hidden="false" customHeight="true" outlineLevel="0" collapsed="false">
      <c r="A2711" s="172" t="n">
        <v>3896</v>
      </c>
      <c r="B2711" s="196" t="s">
        <v>3704</v>
      </c>
      <c r="C2711" s="188" t="s">
        <v>3705</v>
      </c>
      <c r="D2711" s="175" t="s">
        <v>3245</v>
      </c>
      <c r="E2711" s="125" t="n">
        <v>4544</v>
      </c>
    </row>
    <row r="2712" customFormat="false" ht="17.25" hidden="false" customHeight="true" outlineLevel="0" collapsed="false">
      <c r="A2712" s="172" t="n">
        <v>3899</v>
      </c>
      <c r="B2712" s="196" t="s">
        <v>3706</v>
      </c>
      <c r="C2712" s="176" t="s">
        <v>3707</v>
      </c>
      <c r="D2712" s="175" t="s">
        <v>2799</v>
      </c>
      <c r="E2712" s="125" t="n">
        <v>9945</v>
      </c>
    </row>
    <row r="2713" customFormat="false" ht="17.25" hidden="false" customHeight="true" outlineLevel="0" collapsed="false">
      <c r="A2713" s="172" t="n">
        <v>3900</v>
      </c>
      <c r="B2713" s="196" t="s">
        <v>3708</v>
      </c>
      <c r="C2713" s="176" t="s">
        <v>3709</v>
      </c>
      <c r="D2713" s="175" t="s">
        <v>2799</v>
      </c>
      <c r="E2713" s="125" t="n">
        <v>10000</v>
      </c>
    </row>
    <row r="2714" customFormat="false" ht="17.25" hidden="false" customHeight="true" outlineLevel="0" collapsed="false">
      <c r="A2714" s="197" t="n">
        <v>3902</v>
      </c>
      <c r="B2714" s="196" t="s">
        <v>3710</v>
      </c>
      <c r="C2714" s="176" t="s">
        <v>3711</v>
      </c>
      <c r="D2714" s="175" t="s">
        <v>2799</v>
      </c>
      <c r="E2714" s="125" t="n">
        <v>6300</v>
      </c>
    </row>
    <row r="2715" customFormat="false" ht="17.25" hidden="false" customHeight="true" outlineLevel="0" collapsed="false">
      <c r="A2715" s="197" t="n">
        <v>3903</v>
      </c>
      <c r="B2715" s="196" t="s">
        <v>3712</v>
      </c>
      <c r="C2715" s="176" t="s">
        <v>3713</v>
      </c>
      <c r="D2715" s="175" t="s">
        <v>3714</v>
      </c>
      <c r="E2715" s="125" t="n">
        <v>2000</v>
      </c>
    </row>
    <row r="2716" customFormat="false" ht="17.25" hidden="false" customHeight="true" outlineLevel="0" collapsed="false">
      <c r="A2716" s="197" t="n">
        <v>3904</v>
      </c>
      <c r="B2716" s="196" t="s">
        <v>3715</v>
      </c>
      <c r="C2716" s="176" t="s">
        <v>3716</v>
      </c>
      <c r="D2716" s="175" t="s">
        <v>3270</v>
      </c>
      <c r="E2716" s="125" t="n">
        <v>3263</v>
      </c>
    </row>
    <row r="2717" customFormat="false" ht="17.25" hidden="false" customHeight="true" outlineLevel="0" collapsed="false">
      <c r="A2717" s="197" t="n">
        <v>3905</v>
      </c>
      <c r="B2717" s="196" t="s">
        <v>3717</v>
      </c>
      <c r="C2717" s="176" t="s">
        <v>3718</v>
      </c>
      <c r="D2717" s="175" t="s">
        <v>2799</v>
      </c>
      <c r="E2717" s="125" t="n">
        <v>2045</v>
      </c>
    </row>
    <row r="2718" customFormat="false" ht="17.25" hidden="false" customHeight="true" outlineLevel="0" collapsed="false">
      <c r="A2718" s="197" t="n">
        <v>3906</v>
      </c>
      <c r="B2718" s="196" t="s">
        <v>3719</v>
      </c>
      <c r="C2718" s="176" t="s">
        <v>3720</v>
      </c>
      <c r="D2718" s="175" t="s">
        <v>3245</v>
      </c>
      <c r="E2718" s="125" t="n">
        <v>4000</v>
      </c>
    </row>
    <row r="2719" customFormat="false" ht="17.25" hidden="false" customHeight="true" outlineLevel="0" collapsed="false">
      <c r="A2719" s="197" t="n">
        <v>3907</v>
      </c>
      <c r="B2719" s="196" t="s">
        <v>3721</v>
      </c>
      <c r="C2719" s="176" t="s">
        <v>3722</v>
      </c>
      <c r="D2719" s="175" t="s">
        <v>3723</v>
      </c>
      <c r="E2719" s="125" t="n">
        <v>2385</v>
      </c>
    </row>
    <row r="2720" customFormat="false" ht="17.25" hidden="false" customHeight="true" outlineLevel="0" collapsed="false">
      <c r="A2720" s="197" t="n">
        <v>3908</v>
      </c>
      <c r="B2720" s="196" t="s">
        <v>3724</v>
      </c>
      <c r="C2720" s="188" t="s">
        <v>3725</v>
      </c>
      <c r="D2720" s="175" t="s">
        <v>3245</v>
      </c>
      <c r="E2720" s="125" t="n">
        <v>10000</v>
      </c>
    </row>
    <row r="2721" customFormat="false" ht="17.25" hidden="false" customHeight="true" outlineLevel="0" collapsed="false">
      <c r="A2721" s="197" t="n">
        <v>3909</v>
      </c>
      <c r="B2721" s="196" t="s">
        <v>3726</v>
      </c>
      <c r="C2721" s="188" t="s">
        <v>3727</v>
      </c>
      <c r="D2721" s="175" t="s">
        <v>3245</v>
      </c>
      <c r="E2721" s="125" t="n">
        <v>20000</v>
      </c>
    </row>
    <row r="2722" customFormat="false" ht="17.25" hidden="false" customHeight="true" outlineLevel="0" collapsed="false">
      <c r="A2722" s="197" t="n">
        <v>3911</v>
      </c>
      <c r="B2722" s="196" t="s">
        <v>3728</v>
      </c>
      <c r="C2722" s="188" t="s">
        <v>3729</v>
      </c>
      <c r="D2722" s="175" t="s">
        <v>3245</v>
      </c>
      <c r="E2722" s="125" t="n">
        <v>4700</v>
      </c>
    </row>
    <row r="2723" customFormat="false" ht="17.25" hidden="false" customHeight="true" outlineLevel="0" collapsed="false">
      <c r="A2723" s="197" t="n">
        <v>3912</v>
      </c>
      <c r="B2723" s="196" t="s">
        <v>3730</v>
      </c>
      <c r="C2723" s="176" t="s">
        <v>3731</v>
      </c>
      <c r="D2723" s="175" t="s">
        <v>2589</v>
      </c>
      <c r="E2723" s="125" t="n">
        <v>489</v>
      </c>
    </row>
    <row r="2724" customFormat="false" ht="17.25" hidden="false" customHeight="true" outlineLevel="0" collapsed="false">
      <c r="A2724" s="93" t="n">
        <v>4051</v>
      </c>
      <c r="B2724" s="186" t="s">
        <v>3732</v>
      </c>
      <c r="C2724" s="169" t="s">
        <v>3733</v>
      </c>
      <c r="D2724" s="169"/>
      <c r="E2724" s="125" t="n">
        <v>208</v>
      </c>
    </row>
    <row r="2725" customFormat="false" ht="20.1" hidden="false" customHeight="true" outlineLevel="0" collapsed="false">
      <c r="A2725" s="93" t="n">
        <v>4125</v>
      </c>
      <c r="B2725" s="198" t="s">
        <v>3734</v>
      </c>
      <c r="C2725" s="199" t="s">
        <v>3735</v>
      </c>
      <c r="D2725" s="200" t="s">
        <v>3736</v>
      </c>
      <c r="E2725" s="201" t="n">
        <v>42000</v>
      </c>
    </row>
    <row r="2726" customFormat="false" ht="20.1" hidden="false" customHeight="true" outlineLevel="0" collapsed="false">
      <c r="A2726" s="93" t="n">
        <v>4126</v>
      </c>
      <c r="B2726" s="198" t="s">
        <v>3737</v>
      </c>
      <c r="C2726" s="199" t="s">
        <v>3738</v>
      </c>
      <c r="D2726" s="200" t="s">
        <v>3736</v>
      </c>
      <c r="E2726" s="201" t="n">
        <v>12000</v>
      </c>
    </row>
    <row r="2727" customFormat="false" ht="20.1" hidden="false" customHeight="true" outlineLevel="0" collapsed="false">
      <c r="A2727" s="93" t="n">
        <v>4127</v>
      </c>
      <c r="B2727" s="198" t="s">
        <v>3739</v>
      </c>
      <c r="C2727" s="199" t="s">
        <v>3740</v>
      </c>
      <c r="D2727" s="200" t="s">
        <v>3741</v>
      </c>
      <c r="E2727" s="201" t="n">
        <v>11800</v>
      </c>
    </row>
    <row r="2728" customFormat="false" ht="20.1" hidden="false" customHeight="true" outlineLevel="0" collapsed="false">
      <c r="A2728" s="93" t="n">
        <v>4128</v>
      </c>
      <c r="B2728" s="198" t="s">
        <v>3742</v>
      </c>
      <c r="C2728" s="199" t="s">
        <v>3743</v>
      </c>
      <c r="D2728" s="200" t="s">
        <v>3736</v>
      </c>
      <c r="E2728" s="201" t="n">
        <v>39500</v>
      </c>
    </row>
    <row r="2729" customFormat="false" ht="20.1" hidden="false" customHeight="true" outlineLevel="0" collapsed="false">
      <c r="A2729" s="93" t="n">
        <v>4131</v>
      </c>
      <c r="B2729" s="198" t="s">
        <v>3744</v>
      </c>
      <c r="C2729" s="199" t="s">
        <v>3745</v>
      </c>
      <c r="D2729" s="200"/>
      <c r="E2729" s="201" t="n">
        <v>3380</v>
      </c>
    </row>
    <row r="2730" customFormat="false" ht="20.1" hidden="false" customHeight="true" outlineLevel="0" collapsed="false">
      <c r="A2730" s="93" t="n">
        <v>4132</v>
      </c>
      <c r="B2730" s="198" t="s">
        <v>3746</v>
      </c>
      <c r="C2730" s="199" t="s">
        <v>3747</v>
      </c>
      <c r="D2730" s="200" t="s">
        <v>3748</v>
      </c>
      <c r="E2730" s="201" t="n">
        <v>662</v>
      </c>
    </row>
    <row r="2731" customFormat="false" ht="20.1" hidden="false" customHeight="true" outlineLevel="0" collapsed="false">
      <c r="A2731" s="93" t="n">
        <v>4133</v>
      </c>
      <c r="B2731" s="198" t="s">
        <v>3749</v>
      </c>
      <c r="C2731" s="202" t="s">
        <v>3750</v>
      </c>
      <c r="D2731" s="200"/>
      <c r="E2731" s="201" t="n">
        <v>4247</v>
      </c>
    </row>
    <row r="2732" customFormat="false" ht="20.1" hidden="false" customHeight="true" outlineLevel="0" collapsed="false">
      <c r="A2732" s="93" t="n">
        <v>4137</v>
      </c>
      <c r="B2732" s="198" t="s">
        <v>3751</v>
      </c>
      <c r="C2732" s="199" t="s">
        <v>3752</v>
      </c>
      <c r="D2732" s="200"/>
      <c r="E2732" s="201" t="n">
        <v>3107</v>
      </c>
    </row>
    <row r="2733" customFormat="false" ht="20.1" hidden="false" customHeight="true" outlineLevel="0" collapsed="false">
      <c r="A2733" s="93" t="n">
        <v>4138</v>
      </c>
      <c r="B2733" s="198" t="s">
        <v>3753</v>
      </c>
      <c r="C2733" s="199" t="s">
        <v>3754</v>
      </c>
      <c r="D2733" s="200"/>
      <c r="E2733" s="201" t="n">
        <v>3720</v>
      </c>
    </row>
    <row r="2734" customFormat="false" ht="20.1" hidden="false" customHeight="true" outlineLevel="0" collapsed="false">
      <c r="A2734" s="93" t="n">
        <v>4139</v>
      </c>
      <c r="B2734" s="198" t="s">
        <v>3755</v>
      </c>
      <c r="C2734" s="199" t="s">
        <v>3756</v>
      </c>
      <c r="D2734" s="200" t="s">
        <v>3736</v>
      </c>
      <c r="E2734" s="201" t="n">
        <v>4000</v>
      </c>
    </row>
    <row r="2735" customFormat="false" ht="20.1" hidden="false" customHeight="true" outlineLevel="0" collapsed="false">
      <c r="A2735" s="93" t="n">
        <v>4140</v>
      </c>
      <c r="B2735" s="198" t="s">
        <v>3757</v>
      </c>
      <c r="C2735" s="199" t="s">
        <v>3758</v>
      </c>
      <c r="D2735" s="200"/>
      <c r="E2735" s="201" t="n">
        <v>3500</v>
      </c>
    </row>
    <row r="2736" customFormat="false" ht="20.1" hidden="false" customHeight="true" outlineLevel="0" collapsed="false">
      <c r="A2736" s="93" t="n">
        <v>4141</v>
      </c>
      <c r="B2736" s="198" t="s">
        <v>3759</v>
      </c>
      <c r="C2736" s="199" t="s">
        <v>3760</v>
      </c>
      <c r="D2736" s="200"/>
      <c r="E2736" s="201" t="n">
        <v>4000</v>
      </c>
    </row>
    <row r="2737" customFormat="false" ht="20.1" hidden="false" customHeight="true" outlineLevel="0" collapsed="false">
      <c r="A2737" s="93" t="n">
        <v>4142</v>
      </c>
      <c r="B2737" s="198" t="s">
        <v>3761</v>
      </c>
      <c r="C2737" s="199" t="s">
        <v>3762</v>
      </c>
      <c r="D2737" s="200"/>
      <c r="E2737" s="201" t="n">
        <v>3500</v>
      </c>
    </row>
    <row r="2738" customFormat="false" ht="20.1" hidden="false" customHeight="true" outlineLevel="0" collapsed="false">
      <c r="A2738" s="93" t="n">
        <v>4143</v>
      </c>
      <c r="B2738" s="198" t="s">
        <v>3763</v>
      </c>
      <c r="C2738" s="199" t="s">
        <v>3764</v>
      </c>
      <c r="D2738" s="200" t="s">
        <v>3736</v>
      </c>
      <c r="E2738" s="201" t="n">
        <v>3700</v>
      </c>
    </row>
    <row r="2739" customFormat="false" ht="20.1" hidden="false" customHeight="true" outlineLevel="0" collapsed="false">
      <c r="A2739" s="93" t="n">
        <v>4144</v>
      </c>
      <c r="B2739" s="198" t="s">
        <v>3765</v>
      </c>
      <c r="C2739" s="199" t="s">
        <v>3766</v>
      </c>
      <c r="D2739" s="200" t="s">
        <v>3154</v>
      </c>
      <c r="E2739" s="201" t="n">
        <v>1681</v>
      </c>
    </row>
    <row r="2740" customFormat="false" ht="20.1" hidden="false" customHeight="true" outlineLevel="0" collapsed="false">
      <c r="A2740" s="93" t="n">
        <v>4145</v>
      </c>
      <c r="B2740" s="198" t="s">
        <v>3767</v>
      </c>
      <c r="C2740" s="199" t="s">
        <v>3768</v>
      </c>
      <c r="D2740" s="200"/>
      <c r="E2740" s="201" t="n">
        <v>731</v>
      </c>
    </row>
    <row r="2741" customFormat="false" ht="20.1" hidden="false" customHeight="true" outlineLevel="0" collapsed="false">
      <c r="A2741" s="93" t="n">
        <v>4146</v>
      </c>
      <c r="B2741" s="198" t="s">
        <v>3769</v>
      </c>
      <c r="C2741" s="199" t="s">
        <v>3770</v>
      </c>
      <c r="D2741" s="200" t="s">
        <v>3771</v>
      </c>
      <c r="E2741" s="201" t="n">
        <v>997</v>
      </c>
    </row>
    <row r="2742" customFormat="false" ht="20.1" hidden="false" customHeight="true" outlineLevel="0" collapsed="false">
      <c r="A2742" s="93" t="n">
        <v>4147</v>
      </c>
      <c r="B2742" s="198" t="s">
        <v>3772</v>
      </c>
      <c r="C2742" s="199" t="s">
        <v>3773</v>
      </c>
      <c r="D2742" s="200" t="s">
        <v>3774</v>
      </c>
      <c r="E2742" s="201" t="n">
        <v>880</v>
      </c>
    </row>
    <row r="2743" customFormat="false" ht="20.1" hidden="false" customHeight="true" outlineLevel="0" collapsed="false">
      <c r="A2743" s="93" t="n">
        <v>4148</v>
      </c>
      <c r="B2743" s="198" t="s">
        <v>3775</v>
      </c>
      <c r="C2743" s="199" t="s">
        <v>3776</v>
      </c>
      <c r="D2743" s="200" t="s">
        <v>986</v>
      </c>
      <c r="E2743" s="201" t="n">
        <v>1575</v>
      </c>
    </row>
    <row r="2744" customFormat="false" ht="20.1" hidden="false" customHeight="true" outlineLevel="0" collapsed="false">
      <c r="A2744" s="93" t="n">
        <v>4149</v>
      </c>
      <c r="B2744" s="198" t="s">
        <v>3777</v>
      </c>
      <c r="C2744" s="199" t="s">
        <v>3778</v>
      </c>
      <c r="D2744" s="200" t="s">
        <v>3054</v>
      </c>
      <c r="E2744" s="201" t="n">
        <v>1640</v>
      </c>
    </row>
    <row r="2745" customFormat="false" ht="20.1" hidden="false" customHeight="true" outlineLevel="0" collapsed="false">
      <c r="A2745" s="93" t="n">
        <v>4150</v>
      </c>
      <c r="B2745" s="198" t="s">
        <v>3779</v>
      </c>
      <c r="C2745" s="199" t="s">
        <v>3780</v>
      </c>
      <c r="D2745" s="200" t="s">
        <v>3781</v>
      </c>
      <c r="E2745" s="201" t="n">
        <v>978</v>
      </c>
    </row>
    <row r="2746" customFormat="false" ht="20.1" hidden="false" customHeight="true" outlineLevel="0" collapsed="false">
      <c r="A2746" s="93" t="n">
        <v>4152</v>
      </c>
      <c r="B2746" s="198" t="s">
        <v>3782</v>
      </c>
      <c r="C2746" s="199" t="s">
        <v>3783</v>
      </c>
      <c r="D2746" s="200" t="s">
        <v>3736</v>
      </c>
      <c r="E2746" s="201" t="n">
        <v>4000</v>
      </c>
    </row>
    <row r="2747" customFormat="false" ht="20.1" hidden="false" customHeight="true" outlineLevel="0" collapsed="false">
      <c r="A2747" s="93" t="n">
        <v>4153</v>
      </c>
      <c r="B2747" s="198" t="s">
        <v>3784</v>
      </c>
      <c r="C2747" s="199" t="s">
        <v>3785</v>
      </c>
      <c r="D2747" s="200" t="s">
        <v>3786</v>
      </c>
      <c r="E2747" s="201" t="n">
        <v>498</v>
      </c>
    </row>
    <row r="2748" customFormat="false" ht="20.1" hidden="false" customHeight="true" outlineLevel="0" collapsed="false">
      <c r="A2748" s="93" t="n">
        <v>4231</v>
      </c>
      <c r="B2748" s="170" t="s">
        <v>3787</v>
      </c>
      <c r="C2748" s="195" t="s">
        <v>3788</v>
      </c>
      <c r="D2748" s="167" t="s">
        <v>3054</v>
      </c>
      <c r="E2748" s="125" t="n">
        <v>3395</v>
      </c>
    </row>
    <row r="2749" customFormat="false" ht="20.1" hidden="false" customHeight="true" outlineLevel="0" collapsed="false">
      <c r="A2749" s="93" t="n">
        <v>4232</v>
      </c>
      <c r="B2749" s="170" t="s">
        <v>3789</v>
      </c>
      <c r="C2749" s="195" t="s">
        <v>3790</v>
      </c>
      <c r="D2749" s="167" t="s">
        <v>2799</v>
      </c>
      <c r="E2749" s="125" t="n">
        <v>3163</v>
      </c>
    </row>
    <row r="2750" customFormat="false" ht="20.1" hidden="false" customHeight="true" outlineLevel="0" collapsed="false">
      <c r="A2750" s="93" t="n">
        <v>4233</v>
      </c>
      <c r="B2750" s="170" t="s">
        <v>3791</v>
      </c>
      <c r="C2750" s="195" t="s">
        <v>3792</v>
      </c>
      <c r="D2750" s="167" t="s">
        <v>3234</v>
      </c>
      <c r="E2750" s="125" t="n">
        <v>9106</v>
      </c>
    </row>
    <row r="2751" customFormat="false" ht="20.1" hidden="false" customHeight="true" outlineLevel="0" collapsed="false">
      <c r="A2751" s="93" t="n">
        <v>4234</v>
      </c>
      <c r="B2751" s="170" t="s">
        <v>3793</v>
      </c>
      <c r="C2751" s="195" t="s">
        <v>3794</v>
      </c>
      <c r="D2751" s="167" t="s">
        <v>2955</v>
      </c>
      <c r="E2751" s="125" t="n">
        <v>3766</v>
      </c>
    </row>
    <row r="2752" customFormat="false" ht="20.1" hidden="false" customHeight="true" outlineLevel="0" collapsed="false">
      <c r="A2752" s="93" t="n">
        <v>4235</v>
      </c>
      <c r="B2752" s="170" t="s">
        <v>3795</v>
      </c>
      <c r="C2752" s="195" t="s">
        <v>3794</v>
      </c>
      <c r="D2752" s="167" t="s">
        <v>2955</v>
      </c>
      <c r="E2752" s="125" t="n">
        <v>7565</v>
      </c>
    </row>
    <row r="2753" customFormat="false" ht="20.1" hidden="false" customHeight="true" outlineLevel="0" collapsed="false">
      <c r="A2753" s="93" t="n">
        <v>4236</v>
      </c>
      <c r="B2753" s="170" t="s">
        <v>3796</v>
      </c>
      <c r="C2753" s="195" t="s">
        <v>3797</v>
      </c>
      <c r="D2753" s="167" t="s">
        <v>3798</v>
      </c>
      <c r="E2753" s="125" t="n">
        <v>19910</v>
      </c>
    </row>
    <row r="2754" customFormat="false" ht="17.25" hidden="false" customHeight="true" outlineLevel="0" collapsed="false">
      <c r="A2754" s="93" t="n">
        <v>4237</v>
      </c>
      <c r="B2754" s="170" t="s">
        <v>3799</v>
      </c>
      <c r="C2754" s="169" t="s">
        <v>3800</v>
      </c>
      <c r="D2754" s="125"/>
      <c r="E2754" s="125" t="n">
        <v>5000</v>
      </c>
    </row>
    <row r="2755" customFormat="false" ht="17.25" hidden="false" customHeight="true" outlineLevel="0" collapsed="false">
      <c r="A2755" s="93" t="n">
        <v>4238</v>
      </c>
      <c r="B2755" s="170" t="s">
        <v>3801</v>
      </c>
      <c r="C2755" s="169" t="s">
        <v>3802</v>
      </c>
      <c r="D2755" s="167" t="s">
        <v>2799</v>
      </c>
      <c r="E2755" s="125" t="n">
        <v>1310</v>
      </c>
    </row>
    <row r="2756" customFormat="false" ht="17.25" hidden="false" customHeight="true" outlineLevel="0" collapsed="false">
      <c r="A2756" s="93" t="n">
        <v>4239</v>
      </c>
      <c r="B2756" s="170" t="s">
        <v>3803</v>
      </c>
      <c r="C2756" s="169" t="s">
        <v>3804</v>
      </c>
      <c r="D2756" s="167" t="s">
        <v>2799</v>
      </c>
      <c r="E2756" s="125" t="n">
        <v>4189</v>
      </c>
    </row>
    <row r="2757" customFormat="false" ht="17.25" hidden="false" customHeight="true" outlineLevel="0" collapsed="false">
      <c r="A2757" s="93" t="n">
        <v>4240</v>
      </c>
      <c r="B2757" s="170" t="s">
        <v>3805</v>
      </c>
      <c r="C2757" s="169" t="s">
        <v>3806</v>
      </c>
      <c r="D2757" s="125"/>
      <c r="E2757" s="125" t="n">
        <v>5000</v>
      </c>
    </row>
    <row r="2758" customFormat="false" ht="17.25" hidden="false" customHeight="true" outlineLevel="0" collapsed="false">
      <c r="A2758" s="93" t="n">
        <v>4241</v>
      </c>
      <c r="B2758" s="170" t="s">
        <v>3807</v>
      </c>
      <c r="C2758" s="169" t="s">
        <v>3808</v>
      </c>
      <c r="D2758" s="125"/>
      <c r="E2758" s="125" t="n">
        <v>4000</v>
      </c>
    </row>
    <row r="2759" customFormat="false" ht="17.25" hidden="false" customHeight="true" outlineLevel="0" collapsed="false">
      <c r="A2759" s="93" t="n">
        <v>4242</v>
      </c>
      <c r="B2759" s="170" t="s">
        <v>3809</v>
      </c>
      <c r="C2759" s="169" t="s">
        <v>3810</v>
      </c>
      <c r="D2759" s="125"/>
      <c r="E2759" s="125" t="n">
        <v>9990</v>
      </c>
    </row>
    <row r="2760" customFormat="false" ht="17.25" hidden="false" customHeight="true" outlineLevel="0" collapsed="false">
      <c r="A2760" s="93" t="n">
        <v>4243</v>
      </c>
      <c r="B2760" s="170" t="s">
        <v>3811</v>
      </c>
      <c r="C2760" s="169" t="s">
        <v>3812</v>
      </c>
      <c r="D2760" s="167" t="s">
        <v>3270</v>
      </c>
      <c r="E2760" s="125" t="n">
        <v>1093</v>
      </c>
    </row>
    <row r="2761" customFormat="false" ht="17.25" hidden="false" customHeight="true" outlineLevel="0" collapsed="false">
      <c r="A2761" s="93" t="n">
        <v>4244</v>
      </c>
      <c r="B2761" s="170" t="s">
        <v>3813</v>
      </c>
      <c r="C2761" s="195" t="s">
        <v>3814</v>
      </c>
      <c r="D2761" s="167" t="s">
        <v>2799</v>
      </c>
      <c r="E2761" s="125" t="n">
        <v>3846</v>
      </c>
    </row>
    <row r="2762" customFormat="false" ht="17.25" hidden="false" customHeight="true" outlineLevel="0" collapsed="false">
      <c r="A2762" s="93" t="n">
        <v>4245</v>
      </c>
      <c r="B2762" s="170" t="s">
        <v>3815</v>
      </c>
      <c r="C2762" s="195" t="s">
        <v>3816</v>
      </c>
      <c r="D2762" s="167" t="s">
        <v>2799</v>
      </c>
      <c r="E2762" s="125" t="n">
        <v>3282</v>
      </c>
    </row>
    <row r="2763" customFormat="false" ht="17.25" hidden="false" customHeight="true" outlineLevel="0" collapsed="false">
      <c r="A2763" s="93" t="n">
        <v>4246</v>
      </c>
      <c r="B2763" s="170" t="s">
        <v>3817</v>
      </c>
      <c r="C2763" s="169" t="s">
        <v>3818</v>
      </c>
      <c r="D2763" s="125"/>
      <c r="E2763" s="125" t="n">
        <v>75000</v>
      </c>
    </row>
    <row r="2764" customFormat="false" ht="17.25" hidden="false" customHeight="true" outlineLevel="0" collapsed="false">
      <c r="A2764" s="93" t="n">
        <v>4247</v>
      </c>
      <c r="B2764" s="170" t="s">
        <v>3819</v>
      </c>
      <c r="C2764" s="169" t="s">
        <v>3820</v>
      </c>
      <c r="D2764" s="125"/>
      <c r="E2764" s="125" t="n">
        <v>5000</v>
      </c>
    </row>
    <row r="2765" customFormat="false" ht="17.25" hidden="false" customHeight="true" outlineLevel="0" collapsed="false">
      <c r="A2765" s="93" t="n">
        <v>4249</v>
      </c>
      <c r="B2765" s="170" t="s">
        <v>3821</v>
      </c>
      <c r="C2765" s="195" t="s">
        <v>3822</v>
      </c>
      <c r="D2765" s="167" t="s">
        <v>3270</v>
      </c>
      <c r="E2765" s="125" t="n">
        <v>1233</v>
      </c>
    </row>
    <row r="2766" customFormat="false" ht="17.25" hidden="false" customHeight="true" outlineLevel="0" collapsed="false">
      <c r="A2766" s="93" t="n">
        <v>4250</v>
      </c>
      <c r="B2766" s="170" t="s">
        <v>3823</v>
      </c>
      <c r="C2766" s="195" t="s">
        <v>3824</v>
      </c>
      <c r="D2766" s="125"/>
      <c r="E2766" s="125" t="n">
        <v>5000</v>
      </c>
    </row>
    <row r="2767" customFormat="false" ht="17.25" hidden="false" customHeight="true" outlineLevel="0" collapsed="false">
      <c r="A2767" s="93" t="n">
        <v>4251</v>
      </c>
      <c r="B2767" s="170" t="s">
        <v>3825</v>
      </c>
      <c r="C2767" s="195" t="s">
        <v>3826</v>
      </c>
      <c r="D2767" s="167" t="s">
        <v>3827</v>
      </c>
      <c r="E2767" s="125" t="n">
        <v>5000</v>
      </c>
    </row>
    <row r="2768" customFormat="false" ht="17.25" hidden="false" customHeight="true" outlineLevel="0" collapsed="false">
      <c r="A2768" s="93" t="n">
        <v>4252</v>
      </c>
      <c r="B2768" s="170" t="s">
        <v>3828</v>
      </c>
      <c r="C2768" s="169" t="s">
        <v>3829</v>
      </c>
      <c r="D2768" s="125"/>
      <c r="E2768" s="125" t="n">
        <v>5000</v>
      </c>
    </row>
    <row r="2769" customFormat="false" ht="17.25" hidden="false" customHeight="true" outlineLevel="0" collapsed="false">
      <c r="A2769" s="93" t="n">
        <v>4253</v>
      </c>
      <c r="B2769" s="170" t="s">
        <v>3830</v>
      </c>
      <c r="C2769" s="169" t="s">
        <v>3831</v>
      </c>
      <c r="D2769" s="125"/>
      <c r="E2769" s="125" t="n">
        <v>5000</v>
      </c>
    </row>
    <row r="2770" customFormat="false" ht="17.25" hidden="false" customHeight="true" outlineLevel="0" collapsed="false">
      <c r="A2770" s="93" t="n">
        <v>4254</v>
      </c>
      <c r="B2770" s="170" t="s">
        <v>3832</v>
      </c>
      <c r="C2770" s="169" t="s">
        <v>3833</v>
      </c>
      <c r="D2770" s="125"/>
      <c r="E2770" s="125" t="n">
        <v>35000</v>
      </c>
    </row>
    <row r="2771" customFormat="false" ht="17.25" hidden="false" customHeight="true" outlineLevel="0" collapsed="false">
      <c r="A2771" s="93" t="n">
        <v>4256</v>
      </c>
      <c r="B2771" s="170" t="s">
        <v>3834</v>
      </c>
      <c r="C2771" s="169" t="s">
        <v>3835</v>
      </c>
      <c r="D2771" s="125"/>
      <c r="E2771" s="125" t="n">
        <v>4500</v>
      </c>
    </row>
    <row r="2772" customFormat="false" ht="17.25" hidden="false" customHeight="true" outlineLevel="0" collapsed="false">
      <c r="A2772" s="93" t="n">
        <v>4257</v>
      </c>
      <c r="B2772" s="186" t="s">
        <v>3836</v>
      </c>
      <c r="C2772" s="7" t="s">
        <v>3837</v>
      </c>
      <c r="D2772" s="167" t="s">
        <v>3838</v>
      </c>
      <c r="E2772" s="125" t="n">
        <v>290</v>
      </c>
    </row>
    <row r="2773" customFormat="false" ht="17.25" hidden="false" customHeight="true" outlineLevel="0" collapsed="false">
      <c r="A2773" s="93" t="n">
        <v>4258</v>
      </c>
      <c r="B2773" s="186" t="s">
        <v>3839</v>
      </c>
      <c r="C2773" s="169" t="s">
        <v>3840</v>
      </c>
      <c r="D2773" s="125"/>
      <c r="E2773" s="125" t="n">
        <v>358</v>
      </c>
    </row>
    <row r="2774" customFormat="false" ht="17.25" hidden="false" customHeight="true" outlineLevel="0" collapsed="false">
      <c r="A2774" s="93" t="n">
        <v>4260</v>
      </c>
      <c r="B2774" s="186" t="s">
        <v>3841</v>
      </c>
      <c r="C2774" s="169" t="s">
        <v>3842</v>
      </c>
      <c r="D2774" s="167" t="s">
        <v>3843</v>
      </c>
      <c r="E2774" s="125" t="n">
        <v>499</v>
      </c>
    </row>
    <row r="2775" customFormat="false" ht="17.25" hidden="false" customHeight="true" outlineLevel="0" collapsed="false">
      <c r="A2775" s="93" t="n">
        <v>4267</v>
      </c>
      <c r="B2775" s="186" t="s">
        <v>3844</v>
      </c>
      <c r="C2775" s="169" t="s">
        <v>3845</v>
      </c>
      <c r="D2775" s="125"/>
      <c r="E2775" s="125" t="n">
        <v>4000</v>
      </c>
    </row>
    <row r="2776" customFormat="false" ht="17.25" hidden="false" customHeight="true" outlineLevel="0" collapsed="false">
      <c r="A2776" s="93" t="n">
        <v>4268</v>
      </c>
      <c r="B2776" s="186" t="s">
        <v>3846</v>
      </c>
      <c r="C2776" s="169" t="s">
        <v>3847</v>
      </c>
      <c r="D2776" s="125"/>
      <c r="E2776" s="125" t="n">
        <v>2478</v>
      </c>
    </row>
    <row r="2777" customFormat="false" ht="17.25" hidden="false" customHeight="true" outlineLevel="0" collapsed="false">
      <c r="A2777" s="93" t="n">
        <v>4269</v>
      </c>
      <c r="B2777" s="186" t="s">
        <v>3848</v>
      </c>
      <c r="C2777" s="7" t="s">
        <v>3837</v>
      </c>
      <c r="D2777" s="125"/>
      <c r="E2777" s="125" t="n">
        <v>2500</v>
      </c>
    </row>
    <row r="2778" customFormat="false" ht="17.25" hidden="false" customHeight="true" outlineLevel="0" collapsed="false">
      <c r="A2778" s="93" t="n">
        <v>4270</v>
      </c>
      <c r="B2778" s="186" t="s">
        <v>3849</v>
      </c>
      <c r="C2778" s="169" t="s">
        <v>3850</v>
      </c>
      <c r="D2778" s="167" t="s">
        <v>2799</v>
      </c>
      <c r="E2778" s="203" t="n">
        <v>10000</v>
      </c>
    </row>
    <row r="2779" customFormat="false" ht="17.25" hidden="false" customHeight="true" outlineLevel="0" collapsed="false">
      <c r="A2779" s="93" t="n">
        <v>4272</v>
      </c>
      <c r="B2779" s="186" t="s">
        <v>3851</v>
      </c>
      <c r="C2779" s="169" t="s">
        <v>3852</v>
      </c>
      <c r="D2779" s="167" t="s">
        <v>3827</v>
      </c>
      <c r="E2779" s="125" t="n">
        <v>10000</v>
      </c>
    </row>
    <row r="2780" customFormat="false" ht="17.25" hidden="false" customHeight="true" outlineLevel="0" collapsed="false">
      <c r="A2780" s="93" t="n">
        <v>4273</v>
      </c>
      <c r="B2780" s="186" t="s">
        <v>3853</v>
      </c>
      <c r="C2780" s="169" t="s">
        <v>3854</v>
      </c>
      <c r="D2780" s="125"/>
      <c r="E2780" s="125" t="n">
        <v>5000</v>
      </c>
    </row>
    <row r="2781" customFormat="false" ht="17.25" hidden="false" customHeight="true" outlineLevel="0" collapsed="false">
      <c r="A2781" s="93" t="n">
        <v>4278</v>
      </c>
      <c r="B2781" s="186" t="s">
        <v>3855</v>
      </c>
      <c r="C2781" s="169" t="s">
        <v>3856</v>
      </c>
      <c r="D2781" s="166" t="s">
        <v>3857</v>
      </c>
      <c r="E2781" s="125" t="n">
        <v>1943</v>
      </c>
    </row>
    <row r="2782" customFormat="false" ht="17.25" hidden="false" customHeight="true" outlineLevel="0" collapsed="false">
      <c r="A2782" s="93" t="n">
        <v>4279</v>
      </c>
      <c r="B2782" s="186" t="s">
        <v>3858</v>
      </c>
      <c r="C2782" s="169" t="s">
        <v>3859</v>
      </c>
      <c r="D2782" s="166" t="s">
        <v>2955</v>
      </c>
      <c r="E2782" s="125" t="n">
        <v>2986</v>
      </c>
    </row>
    <row r="2783" customFormat="false" ht="17.25" hidden="false" customHeight="true" outlineLevel="0" collapsed="false">
      <c r="A2783" s="93" t="n">
        <v>4281</v>
      </c>
      <c r="B2783" s="170" t="s">
        <v>3860</v>
      </c>
      <c r="C2783" s="169" t="s">
        <v>3861</v>
      </c>
      <c r="D2783" s="166" t="s">
        <v>3270</v>
      </c>
      <c r="E2783" s="125" t="n">
        <v>1158</v>
      </c>
    </row>
    <row r="2784" customFormat="false" ht="17.25" hidden="false" customHeight="true" outlineLevel="0" collapsed="false">
      <c r="A2784" s="93" t="n">
        <v>4283</v>
      </c>
      <c r="B2784" s="186" t="s">
        <v>3862</v>
      </c>
      <c r="C2784" s="169" t="s">
        <v>3847</v>
      </c>
      <c r="D2784" s="169"/>
      <c r="E2784" s="125" t="n">
        <v>1454</v>
      </c>
    </row>
    <row r="2785" customFormat="false" ht="17.25" hidden="false" customHeight="true" outlineLevel="0" collapsed="false">
      <c r="A2785" s="93" t="n">
        <v>4284</v>
      </c>
      <c r="B2785" s="186" t="s">
        <v>3863</v>
      </c>
      <c r="C2785" s="169" t="s">
        <v>3845</v>
      </c>
      <c r="D2785" s="169"/>
      <c r="E2785" s="125" t="n">
        <v>2000</v>
      </c>
    </row>
    <row r="2786" customFormat="false" ht="17.25" hidden="false" customHeight="true" outlineLevel="0" collapsed="false">
      <c r="A2786" s="93" t="n">
        <v>4285</v>
      </c>
      <c r="B2786" s="186" t="s">
        <v>3864</v>
      </c>
      <c r="C2786" s="166" t="s">
        <v>3865</v>
      </c>
      <c r="D2786" s="166" t="s">
        <v>3866</v>
      </c>
      <c r="E2786" s="125" t="n">
        <v>305</v>
      </c>
    </row>
    <row r="2787" customFormat="false" ht="17.25" hidden="false" customHeight="true" outlineLevel="0" collapsed="false">
      <c r="A2787" s="93" t="n">
        <v>4286</v>
      </c>
      <c r="B2787" s="186" t="s">
        <v>3867</v>
      </c>
      <c r="C2787" s="169" t="s">
        <v>3868</v>
      </c>
      <c r="D2787" s="166" t="s">
        <v>994</v>
      </c>
      <c r="E2787" s="125" t="n">
        <v>171</v>
      </c>
    </row>
    <row r="2788" customFormat="false" ht="17.25" hidden="false" customHeight="true" outlineLevel="0" collapsed="false">
      <c r="A2788" s="93" t="n">
        <v>4299</v>
      </c>
      <c r="B2788" s="186" t="s">
        <v>3869</v>
      </c>
      <c r="C2788" s="169" t="s">
        <v>3870</v>
      </c>
      <c r="D2788" s="169"/>
      <c r="E2788" s="125" t="n">
        <v>39000</v>
      </c>
    </row>
    <row r="2789" customFormat="false" ht="17.25" hidden="false" customHeight="true" outlineLevel="0" collapsed="false">
      <c r="A2789" s="93" t="n">
        <v>4313</v>
      </c>
      <c r="B2789" s="186" t="s">
        <v>3871</v>
      </c>
      <c r="C2789" s="169" t="s">
        <v>3872</v>
      </c>
      <c r="D2789" s="169"/>
      <c r="E2789" s="125" t="n">
        <v>3000</v>
      </c>
    </row>
    <row r="2790" customFormat="false" ht="17.25" hidden="false" customHeight="true" outlineLevel="0" collapsed="false">
      <c r="A2790" s="93" t="n">
        <v>4389</v>
      </c>
      <c r="B2790" s="186" t="s">
        <v>3873</v>
      </c>
      <c r="C2790" s="169" t="s">
        <v>3874</v>
      </c>
      <c r="D2790" s="169"/>
      <c r="E2790" s="125" t="n">
        <v>30000</v>
      </c>
    </row>
    <row r="2791" customFormat="false" ht="17.25" hidden="false" customHeight="true" outlineLevel="0" collapsed="false">
      <c r="A2791" s="93" t="n">
        <v>4391</v>
      </c>
      <c r="B2791" s="186" t="s">
        <v>3875</v>
      </c>
      <c r="C2791" s="169" t="s">
        <v>3876</v>
      </c>
      <c r="D2791" s="169"/>
      <c r="E2791" s="125" t="n">
        <v>5000</v>
      </c>
    </row>
    <row r="2792" customFormat="false" ht="17.25" hidden="false" customHeight="true" outlineLevel="0" collapsed="false">
      <c r="A2792" s="93" t="n">
        <v>4392</v>
      </c>
      <c r="B2792" s="186" t="s">
        <v>3877</v>
      </c>
      <c r="C2792" s="169" t="s">
        <v>3878</v>
      </c>
      <c r="D2792" s="169"/>
      <c r="E2792" s="125" t="n">
        <v>5000</v>
      </c>
    </row>
    <row r="2793" customFormat="false" ht="17.25" hidden="false" customHeight="true" outlineLevel="0" collapsed="false">
      <c r="A2793" s="93" t="n">
        <v>4396</v>
      </c>
      <c r="B2793" s="186" t="s">
        <v>3879</v>
      </c>
      <c r="C2793" s="169" t="s">
        <v>3880</v>
      </c>
      <c r="D2793" s="169"/>
      <c r="E2793" s="125" t="n">
        <v>5000</v>
      </c>
    </row>
    <row r="2794" customFormat="false" ht="17.25" hidden="false" customHeight="true" outlineLevel="0" collapsed="false">
      <c r="A2794" s="93" t="n">
        <v>4397</v>
      </c>
      <c r="B2794" s="186" t="s">
        <v>3881</v>
      </c>
      <c r="C2794" s="169" t="s">
        <v>3882</v>
      </c>
      <c r="D2794" s="166" t="s">
        <v>2799</v>
      </c>
      <c r="E2794" s="125" t="n">
        <v>3645</v>
      </c>
    </row>
    <row r="2795" customFormat="false" ht="17.25" hidden="false" customHeight="true" outlineLevel="0" collapsed="false">
      <c r="A2795" s="93" t="n">
        <v>4398</v>
      </c>
      <c r="B2795" s="186" t="s">
        <v>3883</v>
      </c>
      <c r="C2795" s="169" t="s">
        <v>3884</v>
      </c>
      <c r="D2795" s="169"/>
      <c r="E2795" s="125" t="n">
        <v>10000</v>
      </c>
    </row>
    <row r="2796" customFormat="false" ht="17.25" hidden="false" customHeight="true" outlineLevel="0" collapsed="false">
      <c r="A2796" s="93" t="n">
        <v>4399</v>
      </c>
      <c r="B2796" s="186" t="s">
        <v>3885</v>
      </c>
      <c r="C2796" s="169" t="s">
        <v>3886</v>
      </c>
      <c r="D2796" s="169"/>
      <c r="E2796" s="125" t="n">
        <v>15000</v>
      </c>
    </row>
    <row r="2797" customFormat="false" ht="17.25" hidden="false" customHeight="true" outlineLevel="0" collapsed="false">
      <c r="A2797" s="204" t="n">
        <v>3454</v>
      </c>
      <c r="B2797" s="192" t="s">
        <v>3887</v>
      </c>
      <c r="C2797" s="193" t="s">
        <v>3888</v>
      </c>
      <c r="D2797" s="189" t="s">
        <v>3889</v>
      </c>
      <c r="E2797" s="190" t="n">
        <v>497</v>
      </c>
    </row>
    <row r="2798" customFormat="false" ht="17.25" hidden="false" customHeight="true" outlineLevel="0" collapsed="false">
      <c r="A2798" s="204" t="n">
        <v>3682</v>
      </c>
      <c r="B2798" s="192" t="s">
        <v>3890</v>
      </c>
      <c r="C2798" s="189" t="s">
        <v>61</v>
      </c>
      <c r="D2798" s="189" t="s">
        <v>3891</v>
      </c>
      <c r="E2798" s="190" t="n">
        <v>250</v>
      </c>
    </row>
    <row r="2799" customFormat="false" ht="17.25" hidden="false" customHeight="true" outlineLevel="0" collapsed="false">
      <c r="A2799" s="204" t="n">
        <v>3684</v>
      </c>
      <c r="B2799" s="192"/>
      <c r="C2799" s="193" t="s">
        <v>3892</v>
      </c>
      <c r="D2799" s="189" t="s">
        <v>3437</v>
      </c>
      <c r="E2799" s="190" t="n">
        <v>2078</v>
      </c>
    </row>
    <row r="2800" customFormat="false" ht="17.25" hidden="false" customHeight="true" outlineLevel="0" collapsed="false">
      <c r="A2800" s="204" t="n">
        <v>3759</v>
      </c>
      <c r="B2800" s="192" t="s">
        <v>3893</v>
      </c>
      <c r="C2800" s="189" t="s">
        <v>3894</v>
      </c>
      <c r="D2800" s="189" t="s">
        <v>2931</v>
      </c>
      <c r="E2800" s="190" t="n">
        <v>2977</v>
      </c>
    </row>
    <row r="2801" customFormat="false" ht="17.25" hidden="false" customHeight="true" outlineLevel="0" collapsed="false">
      <c r="A2801" s="194" t="n">
        <v>4022</v>
      </c>
      <c r="B2801" s="205" t="s">
        <v>3895</v>
      </c>
      <c r="C2801" s="189" t="s">
        <v>3896</v>
      </c>
      <c r="D2801" s="189" t="s">
        <v>3270</v>
      </c>
      <c r="E2801" s="206" t="s">
        <v>3897</v>
      </c>
    </row>
    <row r="2802" customFormat="false" ht="17.25" hidden="false" customHeight="true" outlineLevel="0" collapsed="false">
      <c r="A2802" s="206" t="n">
        <v>4024</v>
      </c>
      <c r="B2802" s="205" t="s">
        <v>3898</v>
      </c>
      <c r="C2802" s="193" t="s">
        <v>3899</v>
      </c>
      <c r="D2802" s="189"/>
      <c r="E2802" s="190" t="n">
        <v>1000</v>
      </c>
    </row>
    <row r="2803" customFormat="false" ht="17.25" hidden="false" customHeight="true" outlineLevel="0" collapsed="false">
      <c r="A2803" s="206" t="n">
        <v>4027</v>
      </c>
      <c r="B2803" s="205" t="s">
        <v>3900</v>
      </c>
      <c r="C2803" s="189" t="s">
        <v>3901</v>
      </c>
      <c r="D2803" s="189" t="s">
        <v>3902</v>
      </c>
      <c r="E2803" s="190" t="n">
        <v>3428</v>
      </c>
    </row>
    <row r="2804" customFormat="false" ht="17.25" hidden="false" customHeight="true" outlineLevel="0" collapsed="false">
      <c r="A2804" s="204" t="n">
        <v>4230</v>
      </c>
      <c r="B2804" s="205" t="s">
        <v>3903</v>
      </c>
      <c r="C2804" s="189" t="s">
        <v>3904</v>
      </c>
      <c r="D2804" s="190" t="s">
        <v>3905</v>
      </c>
      <c r="E2804" s="190" t="n">
        <v>7500</v>
      </c>
    </row>
    <row r="2805" customFormat="false" ht="17.25" hidden="false" customHeight="true" outlineLevel="0" collapsed="false">
      <c r="A2805" s="204" t="n">
        <v>4280</v>
      </c>
      <c r="B2805" s="205" t="s">
        <v>3906</v>
      </c>
      <c r="C2805" s="193" t="s">
        <v>3907</v>
      </c>
      <c r="D2805" s="207" t="s">
        <v>3908</v>
      </c>
      <c r="E2805" s="190" t="n">
        <v>1166</v>
      </c>
    </row>
    <row r="2806" customFormat="false" ht="17.25" hidden="false" customHeight="true" outlineLevel="0" collapsed="false">
      <c r="A2806" s="206" t="n">
        <v>4400</v>
      </c>
      <c r="B2806" s="205" t="s">
        <v>3909</v>
      </c>
      <c r="C2806" s="193" t="s">
        <v>3910</v>
      </c>
      <c r="D2806" s="189" t="s">
        <v>986</v>
      </c>
      <c r="E2806" s="190" t="n">
        <v>3282</v>
      </c>
    </row>
    <row r="2807" customFormat="false" ht="17.25" hidden="false" customHeight="true" outlineLevel="0" collapsed="false">
      <c r="A2807" s="206" t="n">
        <v>4401</v>
      </c>
      <c r="B2807" s="205" t="s">
        <v>3911</v>
      </c>
      <c r="C2807" s="193" t="s">
        <v>3912</v>
      </c>
      <c r="D2807" s="189"/>
      <c r="E2807" s="190" t="n">
        <v>3000</v>
      </c>
    </row>
    <row r="2808" customFormat="false" ht="17.25" hidden="false" customHeight="true" outlineLevel="0" collapsed="false">
      <c r="A2808" s="206" t="n">
        <v>4402</v>
      </c>
      <c r="B2808" s="205" t="s">
        <v>3913</v>
      </c>
      <c r="C2808" s="193" t="s">
        <v>3914</v>
      </c>
      <c r="D2808" s="189" t="s">
        <v>3234</v>
      </c>
      <c r="E2808" s="190" t="n">
        <v>10000</v>
      </c>
    </row>
    <row r="2809" customFormat="false" ht="17.25" hidden="false" customHeight="true" outlineLevel="0" collapsed="false">
      <c r="A2809" s="206" t="n">
        <v>4403</v>
      </c>
      <c r="B2809" s="205" t="s">
        <v>3915</v>
      </c>
      <c r="C2809" s="193" t="s">
        <v>3916</v>
      </c>
      <c r="D2809" s="189" t="s">
        <v>2799</v>
      </c>
      <c r="E2809" s="190" t="n">
        <v>2625</v>
      </c>
    </row>
    <row r="2810" customFormat="false" ht="17.25" hidden="false" customHeight="true" outlineLevel="0" collapsed="false">
      <c r="A2810" s="206" t="n">
        <v>4404</v>
      </c>
      <c r="B2810" s="205" t="s">
        <v>3917</v>
      </c>
      <c r="C2810" s="193" t="s">
        <v>3918</v>
      </c>
      <c r="D2810" s="189" t="s">
        <v>2799</v>
      </c>
      <c r="E2810" s="190" t="n">
        <v>5000</v>
      </c>
    </row>
    <row r="2811" customFormat="false" ht="17.25" hidden="false" customHeight="true" outlineLevel="0" collapsed="false">
      <c r="A2811" s="206" t="n">
        <v>4405</v>
      </c>
      <c r="B2811" s="205" t="s">
        <v>3919</v>
      </c>
      <c r="C2811" s="193" t="s">
        <v>3920</v>
      </c>
      <c r="D2811" s="189" t="s">
        <v>2799</v>
      </c>
      <c r="E2811" s="190" t="n">
        <v>8779</v>
      </c>
    </row>
    <row r="2812" customFormat="false" ht="17.25" hidden="false" customHeight="true" outlineLevel="0" collapsed="false">
      <c r="A2812" s="206" t="n">
        <v>4406</v>
      </c>
      <c r="B2812" s="205" t="s">
        <v>3921</v>
      </c>
      <c r="C2812" s="193" t="s">
        <v>3922</v>
      </c>
      <c r="D2812" s="189" t="s">
        <v>2799</v>
      </c>
      <c r="E2812" s="190" t="n">
        <v>3432</v>
      </c>
    </row>
    <row r="2813" customFormat="false" ht="17.25" hidden="false" customHeight="true" outlineLevel="0" collapsed="false">
      <c r="A2813" s="206" t="n">
        <v>4407</v>
      </c>
      <c r="B2813" s="205" t="s">
        <v>3923</v>
      </c>
      <c r="C2813" s="193" t="s">
        <v>3924</v>
      </c>
      <c r="D2813" s="189" t="s">
        <v>2799</v>
      </c>
      <c r="E2813" s="190" t="n">
        <v>4000</v>
      </c>
    </row>
    <row r="2814" customFormat="false" ht="17.25" hidden="false" customHeight="true" outlineLevel="0" collapsed="false">
      <c r="A2814" s="206" t="n">
        <v>4408</v>
      </c>
      <c r="B2814" s="205" t="s">
        <v>3925</v>
      </c>
      <c r="C2814" s="208" t="s">
        <v>3926</v>
      </c>
      <c r="D2814" s="189" t="s">
        <v>3234</v>
      </c>
      <c r="E2814" s="203" t="n">
        <v>7682</v>
      </c>
    </row>
    <row r="2815" customFormat="false" ht="17.25" hidden="false" customHeight="true" outlineLevel="0" collapsed="false">
      <c r="A2815" s="206" t="n">
        <v>4409</v>
      </c>
      <c r="B2815" s="205" t="s">
        <v>3927</v>
      </c>
      <c r="C2815" s="208" t="s">
        <v>3928</v>
      </c>
      <c r="D2815" s="189" t="s">
        <v>3723</v>
      </c>
      <c r="E2815" s="190" t="n">
        <v>3000</v>
      </c>
    </row>
    <row r="2816" customFormat="false" ht="17.25" hidden="false" customHeight="true" outlineLevel="0" collapsed="false">
      <c r="A2816" s="206" t="n">
        <v>4410</v>
      </c>
      <c r="B2816" s="205" t="s">
        <v>3929</v>
      </c>
      <c r="C2816" s="208" t="s">
        <v>3930</v>
      </c>
      <c r="D2816" s="189" t="s">
        <v>2799</v>
      </c>
      <c r="E2816" s="190" t="n">
        <v>8000</v>
      </c>
    </row>
    <row r="2817" customFormat="false" ht="17.25" hidden="false" customHeight="true" outlineLevel="0" collapsed="false">
      <c r="A2817" s="206" t="n">
        <v>4411</v>
      </c>
      <c r="B2817" s="205" t="s">
        <v>3931</v>
      </c>
      <c r="C2817" s="208" t="s">
        <v>3932</v>
      </c>
      <c r="D2817" s="189" t="s">
        <v>2799</v>
      </c>
      <c r="E2817" s="190" t="n">
        <v>2123</v>
      </c>
    </row>
    <row r="2818" customFormat="false" ht="17.25" hidden="false" customHeight="true" outlineLevel="0" collapsed="false">
      <c r="A2818" s="206" t="n">
        <v>4412</v>
      </c>
      <c r="B2818" s="192" t="s">
        <v>3933</v>
      </c>
      <c r="C2818" s="208" t="s">
        <v>3934</v>
      </c>
      <c r="D2818" s="189" t="s">
        <v>2799</v>
      </c>
      <c r="E2818" s="190" t="n">
        <v>2856</v>
      </c>
    </row>
    <row r="2819" customFormat="false" ht="17.25" hidden="false" customHeight="true" outlineLevel="0" collapsed="false">
      <c r="A2819" s="206" t="n">
        <v>4413</v>
      </c>
      <c r="B2819" s="205" t="s">
        <v>3935</v>
      </c>
      <c r="C2819" s="208" t="s">
        <v>3936</v>
      </c>
      <c r="D2819" s="189" t="s">
        <v>3234</v>
      </c>
      <c r="E2819" s="190" t="n">
        <v>4000</v>
      </c>
    </row>
    <row r="2820" customFormat="false" ht="17.25" hidden="false" customHeight="true" outlineLevel="0" collapsed="false">
      <c r="A2820" s="206" t="n">
        <v>4414</v>
      </c>
      <c r="B2820" s="205" t="s">
        <v>3937</v>
      </c>
      <c r="C2820" s="208" t="s">
        <v>3938</v>
      </c>
      <c r="D2820" s="189" t="s">
        <v>3234</v>
      </c>
      <c r="E2820" s="190" t="n">
        <v>4000</v>
      </c>
    </row>
    <row r="2821" customFormat="false" ht="17.25" hidden="false" customHeight="true" outlineLevel="0" collapsed="false">
      <c r="A2821" s="206" t="n">
        <v>4415</v>
      </c>
      <c r="B2821" s="205" t="s">
        <v>3939</v>
      </c>
      <c r="C2821" s="208" t="s">
        <v>3940</v>
      </c>
      <c r="D2821" s="189" t="s">
        <v>2799</v>
      </c>
      <c r="E2821" s="190" t="n">
        <v>3811</v>
      </c>
    </row>
    <row r="2822" customFormat="false" ht="17.25" hidden="false" customHeight="true" outlineLevel="0" collapsed="false">
      <c r="A2822" s="206" t="n">
        <v>4416</v>
      </c>
      <c r="B2822" s="205" t="s">
        <v>3941</v>
      </c>
      <c r="C2822" s="208" t="s">
        <v>3942</v>
      </c>
      <c r="D2822" s="190" t="s">
        <v>2799</v>
      </c>
      <c r="E2822" s="190" t="n">
        <v>4000</v>
      </c>
    </row>
    <row r="2823" customFormat="false" ht="17.25" hidden="false" customHeight="true" outlineLevel="0" collapsed="false">
      <c r="A2823" s="206" t="n">
        <v>4417</v>
      </c>
      <c r="B2823" s="205" t="s">
        <v>3943</v>
      </c>
      <c r="C2823" s="208" t="s">
        <v>3944</v>
      </c>
      <c r="D2823" s="190" t="s">
        <v>2799</v>
      </c>
      <c r="E2823" s="190" t="n">
        <v>2211</v>
      </c>
    </row>
    <row r="2824" customFormat="false" ht="17.25" hidden="false" customHeight="true" outlineLevel="0" collapsed="false">
      <c r="A2824" s="206" t="n">
        <v>4418</v>
      </c>
      <c r="B2824" s="205" t="s">
        <v>3945</v>
      </c>
      <c r="C2824" s="208" t="s">
        <v>3946</v>
      </c>
      <c r="D2824" s="190" t="s">
        <v>2799</v>
      </c>
      <c r="E2824" s="190" t="n">
        <v>2400</v>
      </c>
    </row>
    <row r="2825" customFormat="false" ht="17.25" hidden="false" customHeight="true" outlineLevel="0" collapsed="false">
      <c r="A2825" s="206" t="n">
        <v>4419</v>
      </c>
      <c r="B2825" s="205" t="s">
        <v>3947</v>
      </c>
      <c r="C2825" s="208" t="s">
        <v>3948</v>
      </c>
      <c r="D2825" s="190" t="s">
        <v>2799</v>
      </c>
      <c r="E2825" s="190" t="n">
        <v>2470</v>
      </c>
    </row>
    <row r="2826" customFormat="false" ht="17.25" hidden="false" customHeight="true" outlineLevel="0" collapsed="false">
      <c r="A2826" s="206" t="n">
        <v>4420</v>
      </c>
      <c r="B2826" s="205" t="s">
        <v>3949</v>
      </c>
      <c r="C2826" s="208" t="s">
        <v>3950</v>
      </c>
      <c r="D2826" s="190" t="s">
        <v>2799</v>
      </c>
      <c r="E2826" s="203" t="n">
        <v>4000</v>
      </c>
    </row>
    <row r="2827" customFormat="false" ht="17.25" hidden="false" customHeight="true" outlineLevel="0" collapsed="false">
      <c r="A2827" s="206" t="n">
        <v>4421</v>
      </c>
      <c r="B2827" s="205" t="s">
        <v>3951</v>
      </c>
      <c r="C2827" s="208" t="s">
        <v>3952</v>
      </c>
      <c r="D2827" s="190" t="s">
        <v>2799</v>
      </c>
      <c r="E2827" s="190" t="n">
        <v>1766</v>
      </c>
    </row>
    <row r="2828" customFormat="false" ht="17.25" hidden="false" customHeight="true" outlineLevel="0" collapsed="false">
      <c r="A2828" s="206" t="n">
        <v>4427</v>
      </c>
      <c r="B2828" s="205" t="s">
        <v>3953</v>
      </c>
      <c r="C2828" s="193" t="s">
        <v>3954</v>
      </c>
      <c r="D2828" s="190" t="s">
        <v>2799</v>
      </c>
      <c r="E2828" s="190" t="n">
        <v>7438</v>
      </c>
    </row>
    <row r="2829" customFormat="false" ht="17.25" hidden="false" customHeight="true" outlineLevel="0" collapsed="false">
      <c r="A2829" s="206" t="n">
        <v>4429</v>
      </c>
      <c r="B2829" s="205" t="s">
        <v>3955</v>
      </c>
      <c r="C2829" s="193" t="s">
        <v>3956</v>
      </c>
      <c r="D2829" s="190" t="s">
        <v>2799</v>
      </c>
      <c r="E2829" s="190" t="n">
        <v>4540</v>
      </c>
    </row>
    <row r="2830" customFormat="false" ht="17.25" hidden="false" customHeight="true" outlineLevel="0" collapsed="false">
      <c r="A2830" s="206" t="n">
        <v>4431</v>
      </c>
      <c r="B2830" s="205" t="s">
        <v>3957</v>
      </c>
      <c r="C2830" s="193" t="s">
        <v>3958</v>
      </c>
      <c r="D2830" s="189" t="s">
        <v>2799</v>
      </c>
      <c r="E2830" s="190" t="n">
        <v>4815</v>
      </c>
    </row>
    <row r="2831" customFormat="false" ht="17.25" hidden="false" customHeight="true" outlineLevel="0" collapsed="false">
      <c r="A2831" s="206" t="n">
        <v>4432</v>
      </c>
      <c r="B2831" s="205" t="s">
        <v>3959</v>
      </c>
      <c r="C2831" s="193" t="s">
        <v>3960</v>
      </c>
      <c r="D2831" s="189" t="s">
        <v>2799</v>
      </c>
      <c r="E2831" s="190" t="n">
        <v>2530</v>
      </c>
    </row>
    <row r="2832" customFormat="false" ht="17.25" hidden="false" customHeight="true" outlineLevel="0" collapsed="false">
      <c r="A2832" s="206" t="n">
        <v>4433</v>
      </c>
      <c r="B2832" s="205" t="s">
        <v>3961</v>
      </c>
      <c r="C2832" s="193" t="s">
        <v>3962</v>
      </c>
      <c r="D2832" s="189" t="s">
        <v>2799</v>
      </c>
      <c r="E2832" s="190" t="n">
        <v>4960</v>
      </c>
    </row>
    <row r="2833" customFormat="false" ht="17.25" hidden="false" customHeight="true" outlineLevel="0" collapsed="false">
      <c r="A2833" s="206" t="n">
        <v>4434</v>
      </c>
      <c r="B2833" s="205" t="s">
        <v>3963</v>
      </c>
      <c r="C2833" s="193" t="s">
        <v>3964</v>
      </c>
      <c r="D2833" s="189" t="s">
        <v>2799</v>
      </c>
      <c r="E2833" s="190" t="n">
        <v>5000</v>
      </c>
    </row>
    <row r="2834" customFormat="false" ht="17.25" hidden="false" customHeight="true" outlineLevel="0" collapsed="false">
      <c r="A2834" s="206" t="n">
        <v>4435</v>
      </c>
      <c r="B2834" s="205" t="s">
        <v>3965</v>
      </c>
      <c r="C2834" s="193" t="s">
        <v>3966</v>
      </c>
      <c r="D2834" s="189" t="s">
        <v>2799</v>
      </c>
      <c r="E2834" s="190" t="n">
        <v>4510</v>
      </c>
    </row>
    <row r="2835" customFormat="false" ht="17.25" hidden="false" customHeight="true" outlineLevel="0" collapsed="false">
      <c r="A2835" s="206" t="n">
        <v>4437</v>
      </c>
      <c r="B2835" s="205" t="s">
        <v>3967</v>
      </c>
      <c r="C2835" s="193" t="s">
        <v>3968</v>
      </c>
      <c r="D2835" s="189" t="s">
        <v>2799</v>
      </c>
      <c r="E2835" s="190" t="n">
        <v>4370</v>
      </c>
    </row>
    <row r="2836" customFormat="false" ht="17.25" hidden="false" customHeight="true" outlineLevel="0" collapsed="false">
      <c r="A2836" s="206" t="n">
        <v>4438</v>
      </c>
      <c r="B2836" s="205" t="s">
        <v>3969</v>
      </c>
      <c r="C2836" s="193" t="s">
        <v>3970</v>
      </c>
      <c r="D2836" s="189" t="s">
        <v>2799</v>
      </c>
      <c r="E2836" s="190" t="n">
        <v>5000</v>
      </c>
    </row>
    <row r="2837" customFormat="false" ht="17.25" hidden="false" customHeight="true" outlineLevel="0" collapsed="false">
      <c r="A2837" s="206" t="n">
        <v>4439</v>
      </c>
      <c r="B2837" s="205" t="s">
        <v>3971</v>
      </c>
      <c r="C2837" s="193" t="s">
        <v>3972</v>
      </c>
      <c r="D2837" s="189" t="s">
        <v>3902</v>
      </c>
      <c r="E2837" s="190" t="n">
        <v>4770</v>
      </c>
    </row>
    <row r="2838" customFormat="false" ht="17.25" hidden="false" customHeight="true" outlineLevel="0" collapsed="false">
      <c r="A2838" s="206" t="n">
        <v>4440</v>
      </c>
      <c r="B2838" s="205" t="s">
        <v>3973</v>
      </c>
      <c r="C2838" s="193" t="s">
        <v>3974</v>
      </c>
      <c r="D2838" s="189" t="s">
        <v>3902</v>
      </c>
      <c r="E2838" s="190" t="n">
        <v>3810</v>
      </c>
    </row>
    <row r="2839" customFormat="false" ht="17.25" hidden="false" customHeight="true" outlineLevel="0" collapsed="false">
      <c r="A2839" s="206" t="n">
        <v>4441</v>
      </c>
      <c r="B2839" s="205" t="s">
        <v>3975</v>
      </c>
      <c r="C2839" s="193" t="s">
        <v>3976</v>
      </c>
      <c r="D2839" s="190" t="s">
        <v>2799</v>
      </c>
      <c r="E2839" s="190" t="n">
        <v>3320</v>
      </c>
    </row>
    <row r="2840" customFormat="false" ht="17.25" hidden="false" customHeight="true" outlineLevel="0" collapsed="false">
      <c r="A2840" s="206" t="n">
        <v>4442</v>
      </c>
      <c r="B2840" s="205" t="s">
        <v>3977</v>
      </c>
      <c r="C2840" s="193" t="s">
        <v>3978</v>
      </c>
      <c r="D2840" s="190" t="s">
        <v>2799</v>
      </c>
      <c r="E2840" s="190" t="n">
        <v>2350</v>
      </c>
    </row>
    <row r="2841" customFormat="false" ht="17.25" hidden="false" customHeight="true" outlineLevel="0" collapsed="false">
      <c r="A2841" s="206" t="n">
        <v>4443</v>
      </c>
      <c r="B2841" s="205" t="s">
        <v>3979</v>
      </c>
      <c r="C2841" s="193" t="s">
        <v>3980</v>
      </c>
      <c r="D2841" s="189" t="s">
        <v>3902</v>
      </c>
      <c r="E2841" s="190" t="n">
        <v>4430</v>
      </c>
    </row>
    <row r="2842" customFormat="false" ht="17.25" hidden="false" customHeight="true" outlineLevel="0" collapsed="false">
      <c r="A2842" s="206" t="n">
        <v>4444</v>
      </c>
      <c r="B2842" s="205" t="s">
        <v>3981</v>
      </c>
      <c r="C2842" s="193" t="s">
        <v>3982</v>
      </c>
      <c r="D2842" s="189" t="s">
        <v>3902</v>
      </c>
      <c r="E2842" s="190" t="n">
        <v>4540</v>
      </c>
    </row>
    <row r="2843" customFormat="false" ht="17.25" hidden="false" customHeight="true" outlineLevel="0" collapsed="false">
      <c r="A2843" s="206" t="n">
        <v>4445</v>
      </c>
      <c r="B2843" s="205" t="s">
        <v>3983</v>
      </c>
      <c r="C2843" s="193" t="s">
        <v>3984</v>
      </c>
      <c r="D2843" s="189" t="s">
        <v>3902</v>
      </c>
      <c r="E2843" s="190" t="n">
        <v>1300</v>
      </c>
    </row>
    <row r="2844" customFormat="false" ht="17.25" hidden="false" customHeight="true" outlineLevel="0" collapsed="false">
      <c r="A2844" s="206" t="n">
        <v>4446</v>
      </c>
      <c r="B2844" s="205" t="s">
        <v>3985</v>
      </c>
      <c r="C2844" s="193" t="s">
        <v>3986</v>
      </c>
      <c r="D2844" s="189" t="s">
        <v>3902</v>
      </c>
      <c r="E2844" s="190" t="n">
        <v>2510</v>
      </c>
    </row>
    <row r="2845" customFormat="false" ht="17.25" hidden="false" customHeight="true" outlineLevel="0" collapsed="false">
      <c r="A2845" s="206" t="n">
        <v>4447</v>
      </c>
      <c r="B2845" s="205" t="s">
        <v>3987</v>
      </c>
      <c r="C2845" s="193" t="s">
        <v>3988</v>
      </c>
      <c r="D2845" s="189" t="s">
        <v>3902</v>
      </c>
      <c r="E2845" s="190" t="n">
        <v>4550</v>
      </c>
    </row>
    <row r="2846" customFormat="false" ht="17.25" hidden="false" customHeight="true" outlineLevel="0" collapsed="false">
      <c r="A2846" s="206" t="n">
        <v>4448</v>
      </c>
      <c r="B2846" s="205" t="s">
        <v>3989</v>
      </c>
      <c r="C2846" s="193" t="s">
        <v>3990</v>
      </c>
      <c r="D2846" s="189" t="s">
        <v>2799</v>
      </c>
      <c r="E2846" s="190" t="n">
        <v>4720</v>
      </c>
    </row>
    <row r="2847" customFormat="false" ht="17.25" hidden="false" customHeight="true" outlineLevel="0" collapsed="false">
      <c r="A2847" s="206" t="n">
        <v>4449</v>
      </c>
      <c r="B2847" s="205" t="s">
        <v>3991</v>
      </c>
      <c r="C2847" s="193" t="s">
        <v>3992</v>
      </c>
      <c r="D2847" s="190" t="s">
        <v>3234</v>
      </c>
      <c r="E2847" s="190" t="n">
        <v>3395</v>
      </c>
    </row>
    <row r="2848" customFormat="false" ht="17.25" hidden="false" customHeight="true" outlineLevel="0" collapsed="false">
      <c r="A2848" s="206" t="n">
        <v>4450</v>
      </c>
      <c r="B2848" s="205" t="s">
        <v>3993</v>
      </c>
      <c r="C2848" s="193" t="s">
        <v>3994</v>
      </c>
      <c r="D2848" s="189" t="s">
        <v>3902</v>
      </c>
      <c r="E2848" s="190" t="n">
        <v>2500</v>
      </c>
    </row>
    <row r="2849" customFormat="false" ht="17.25" hidden="false" customHeight="true" outlineLevel="0" collapsed="false">
      <c r="A2849" s="206" t="n">
        <v>4451</v>
      </c>
      <c r="B2849" s="205" t="s">
        <v>3995</v>
      </c>
      <c r="C2849" s="193" t="s">
        <v>3996</v>
      </c>
      <c r="D2849" s="189" t="s">
        <v>3902</v>
      </c>
      <c r="E2849" s="190" t="n">
        <v>3000</v>
      </c>
    </row>
    <row r="2850" customFormat="false" ht="17.25" hidden="false" customHeight="true" outlineLevel="0" collapsed="false">
      <c r="A2850" s="206" t="n">
        <v>4452</v>
      </c>
      <c r="B2850" s="205" t="s">
        <v>3997</v>
      </c>
      <c r="C2850" s="208" t="s">
        <v>3998</v>
      </c>
      <c r="D2850" s="190" t="s">
        <v>3234</v>
      </c>
      <c r="E2850" s="190" t="n">
        <v>2024</v>
      </c>
    </row>
    <row r="2851" customFormat="false" ht="17.25" hidden="false" customHeight="true" outlineLevel="0" collapsed="false">
      <c r="A2851" s="206" t="n">
        <v>4454</v>
      </c>
      <c r="B2851" s="205" t="s">
        <v>3999</v>
      </c>
      <c r="C2851" s="208" t="s">
        <v>4000</v>
      </c>
      <c r="D2851" s="190" t="s">
        <v>3054</v>
      </c>
      <c r="E2851" s="190" t="n">
        <v>3200</v>
      </c>
    </row>
    <row r="2852" customFormat="false" ht="17.25" hidden="false" customHeight="true" outlineLevel="0" collapsed="false">
      <c r="A2852" s="206" t="n">
        <v>4455</v>
      </c>
      <c r="B2852" s="205" t="s">
        <v>4001</v>
      </c>
      <c r="C2852" s="208" t="s">
        <v>4002</v>
      </c>
      <c r="D2852" s="190" t="s">
        <v>3054</v>
      </c>
      <c r="E2852" s="190" t="n">
        <v>3500</v>
      </c>
    </row>
    <row r="2853" customFormat="false" ht="17.25" hidden="false" customHeight="true" outlineLevel="0" collapsed="false">
      <c r="A2853" s="206" t="n">
        <v>4456</v>
      </c>
      <c r="B2853" s="205" t="s">
        <v>4003</v>
      </c>
      <c r="C2853" s="208" t="s">
        <v>4004</v>
      </c>
      <c r="D2853" s="190" t="s">
        <v>3054</v>
      </c>
      <c r="E2853" s="190" t="n">
        <v>4000</v>
      </c>
    </row>
    <row r="2854" customFormat="false" ht="17.25" hidden="false" customHeight="true" outlineLevel="0" collapsed="false">
      <c r="A2854" s="206" t="n">
        <v>4457</v>
      </c>
      <c r="B2854" s="205" t="s">
        <v>4005</v>
      </c>
      <c r="C2854" s="208" t="s">
        <v>4006</v>
      </c>
      <c r="D2854" s="190" t="s">
        <v>3054</v>
      </c>
      <c r="E2854" s="190" t="n">
        <v>3500</v>
      </c>
    </row>
    <row r="2855" customFormat="false" ht="17.25" hidden="false" customHeight="true" outlineLevel="0" collapsed="false">
      <c r="A2855" s="206" t="n">
        <v>4458</v>
      </c>
      <c r="B2855" s="205" t="s">
        <v>4007</v>
      </c>
      <c r="C2855" s="208" t="s">
        <v>4008</v>
      </c>
      <c r="D2855" s="190" t="s">
        <v>3054</v>
      </c>
      <c r="E2855" s="190" t="n">
        <v>3635</v>
      </c>
    </row>
    <row r="2856" customFormat="false" ht="17.25" hidden="false" customHeight="true" outlineLevel="0" collapsed="false">
      <c r="A2856" s="206" t="n">
        <v>4460</v>
      </c>
      <c r="B2856" s="205" t="s">
        <v>4009</v>
      </c>
      <c r="C2856" s="193" t="s">
        <v>4010</v>
      </c>
      <c r="D2856" s="190"/>
      <c r="E2856" s="190" t="n">
        <v>20000</v>
      </c>
    </row>
    <row r="2857" customFormat="false" ht="17.25" hidden="false" customHeight="true" outlineLevel="0" collapsed="false">
      <c r="A2857" s="206" t="n">
        <v>4461</v>
      </c>
      <c r="B2857" s="205" t="s">
        <v>4011</v>
      </c>
      <c r="C2857" s="193" t="s">
        <v>4012</v>
      </c>
      <c r="D2857" s="190" t="s">
        <v>3611</v>
      </c>
      <c r="E2857" s="190" t="n">
        <v>4443</v>
      </c>
    </row>
    <row r="2858" customFormat="false" ht="17.25" hidden="false" customHeight="true" outlineLevel="0" collapsed="false">
      <c r="A2858" s="206" t="n">
        <v>4462</v>
      </c>
      <c r="B2858" s="205" t="s">
        <v>4013</v>
      </c>
      <c r="C2858" s="193" t="s">
        <v>4014</v>
      </c>
      <c r="D2858" s="190"/>
      <c r="E2858" s="190" t="n">
        <v>10000</v>
      </c>
    </row>
    <row r="2859" customFormat="false" ht="17.25" hidden="false" customHeight="true" outlineLevel="0" collapsed="false">
      <c r="A2859" s="206" t="n">
        <v>4463</v>
      </c>
      <c r="B2859" s="205" t="s">
        <v>4015</v>
      </c>
      <c r="C2859" s="193" t="s">
        <v>4016</v>
      </c>
      <c r="D2859" s="190"/>
      <c r="E2859" s="190" t="n">
        <v>10000</v>
      </c>
    </row>
    <row r="2860" customFormat="false" ht="17.25" hidden="false" customHeight="true" outlineLevel="0" collapsed="false">
      <c r="A2860" s="206" t="n">
        <v>4464</v>
      </c>
      <c r="B2860" s="205" t="s">
        <v>4017</v>
      </c>
      <c r="C2860" s="193" t="s">
        <v>4018</v>
      </c>
      <c r="D2860" s="190"/>
      <c r="E2860" s="190" t="n">
        <v>10000</v>
      </c>
    </row>
    <row r="2861" customFormat="false" ht="17.25" hidden="false" customHeight="true" outlineLevel="0" collapsed="false">
      <c r="A2861" s="206" t="n">
        <v>4465</v>
      </c>
      <c r="B2861" s="205" t="s">
        <v>4019</v>
      </c>
      <c r="C2861" s="193" t="s">
        <v>4020</v>
      </c>
      <c r="D2861" s="190"/>
      <c r="E2861" s="190" t="n">
        <v>10000</v>
      </c>
    </row>
    <row r="2862" customFormat="false" ht="17.25" hidden="false" customHeight="true" outlineLevel="0" collapsed="false">
      <c r="A2862" s="206" t="n">
        <v>4466</v>
      </c>
      <c r="B2862" s="205" t="s">
        <v>4021</v>
      </c>
      <c r="C2862" s="193" t="s">
        <v>4022</v>
      </c>
      <c r="D2862" s="190"/>
      <c r="E2862" s="190" t="n">
        <v>10000</v>
      </c>
    </row>
    <row r="2863" customFormat="false" ht="17.25" hidden="false" customHeight="true" outlineLevel="0" collapsed="false">
      <c r="A2863" s="206" t="n">
        <v>4467</v>
      </c>
      <c r="B2863" s="205" t="s">
        <v>4023</v>
      </c>
      <c r="C2863" s="193" t="s">
        <v>4024</v>
      </c>
      <c r="D2863" s="190"/>
      <c r="E2863" s="190" t="n">
        <v>10000</v>
      </c>
    </row>
    <row r="2864" customFormat="false" ht="17.25" hidden="false" customHeight="true" outlineLevel="0" collapsed="false">
      <c r="A2864" s="204" t="n">
        <v>4489</v>
      </c>
      <c r="B2864" s="205" t="s">
        <v>4025</v>
      </c>
      <c r="C2864" s="193" t="s">
        <v>4026</v>
      </c>
      <c r="D2864" s="190" t="s">
        <v>2799</v>
      </c>
      <c r="E2864" s="190" t="n">
        <v>7975</v>
      </c>
    </row>
    <row r="2865" customFormat="false" ht="17.25" hidden="false" customHeight="true" outlineLevel="0" collapsed="false">
      <c r="A2865" s="204" t="n">
        <v>4490</v>
      </c>
      <c r="B2865" s="205" t="s">
        <v>4027</v>
      </c>
      <c r="C2865" s="193" t="s">
        <v>4028</v>
      </c>
      <c r="D2865" s="190" t="s">
        <v>2799</v>
      </c>
      <c r="E2865" s="190" t="n">
        <v>9310</v>
      </c>
    </row>
    <row r="2866" customFormat="false" ht="17.25" hidden="false" customHeight="true" outlineLevel="0" collapsed="false">
      <c r="A2866" s="204" t="n">
        <v>4491</v>
      </c>
      <c r="B2866" s="205" t="s">
        <v>4029</v>
      </c>
      <c r="C2866" s="193" t="s">
        <v>4026</v>
      </c>
      <c r="D2866" s="190" t="s">
        <v>2799</v>
      </c>
      <c r="E2866" s="190" t="n">
        <v>6690</v>
      </c>
    </row>
    <row r="2867" customFormat="false" ht="17.25" hidden="false" customHeight="true" outlineLevel="0" collapsed="false">
      <c r="A2867" s="204" t="n">
        <v>4492</v>
      </c>
      <c r="B2867" s="205" t="s">
        <v>4030</v>
      </c>
      <c r="C2867" s="193" t="s">
        <v>4031</v>
      </c>
      <c r="D2867" s="190" t="s">
        <v>3902</v>
      </c>
      <c r="E2867" s="190" t="n">
        <v>3320</v>
      </c>
    </row>
    <row r="2868" customFormat="false" ht="17.25" hidden="false" customHeight="true" outlineLevel="0" collapsed="false">
      <c r="A2868" s="204" t="n">
        <v>4493</v>
      </c>
      <c r="B2868" s="205" t="s">
        <v>4032</v>
      </c>
      <c r="C2868" s="193" t="s">
        <v>4033</v>
      </c>
      <c r="D2868" s="190"/>
      <c r="E2868" s="190" t="n">
        <v>2870</v>
      </c>
    </row>
    <row r="2869" customFormat="false" ht="17.25" hidden="false" customHeight="true" outlineLevel="0" collapsed="false">
      <c r="A2869" s="204" t="n">
        <v>4498</v>
      </c>
      <c r="B2869" s="205" t="s">
        <v>4034</v>
      </c>
      <c r="C2869" s="193" t="s">
        <v>4035</v>
      </c>
      <c r="D2869" s="190" t="s">
        <v>3054</v>
      </c>
      <c r="E2869" s="190" t="n">
        <v>4000</v>
      </c>
    </row>
    <row r="2870" customFormat="false" ht="17.25" hidden="false" customHeight="true" outlineLevel="0" collapsed="false">
      <c r="A2870" s="204" t="n">
        <v>4499</v>
      </c>
      <c r="B2870" s="205" t="s">
        <v>2766</v>
      </c>
      <c r="C2870" s="193" t="s">
        <v>4036</v>
      </c>
      <c r="D2870" s="190" t="s">
        <v>3054</v>
      </c>
      <c r="E2870" s="190" t="n">
        <v>5216</v>
      </c>
    </row>
    <row r="2871" customFormat="false" ht="17.25" hidden="false" customHeight="true" outlineLevel="0" collapsed="false">
      <c r="A2871" s="204" t="n">
        <v>4500</v>
      </c>
      <c r="B2871" s="205" t="s">
        <v>4037</v>
      </c>
      <c r="C2871" s="193" t="s">
        <v>4038</v>
      </c>
      <c r="D2871" s="190" t="s">
        <v>3054</v>
      </c>
      <c r="E2871" s="190" t="n">
        <v>13753</v>
      </c>
    </row>
    <row r="2872" customFormat="false" ht="17.25" hidden="false" customHeight="true" outlineLevel="0" collapsed="false">
      <c r="A2872" s="204" t="n">
        <v>4501</v>
      </c>
      <c r="B2872" s="205" t="s">
        <v>3999</v>
      </c>
      <c r="C2872" s="193" t="s">
        <v>4039</v>
      </c>
      <c r="D2872" s="190" t="s">
        <v>3054</v>
      </c>
      <c r="E2872" s="190" t="n">
        <v>4000</v>
      </c>
    </row>
    <row r="2873" customFormat="false" ht="17.25" hidden="false" customHeight="true" outlineLevel="0" collapsed="false">
      <c r="A2873" s="204" t="n">
        <v>4502</v>
      </c>
      <c r="B2873" s="205" t="s">
        <v>4040</v>
      </c>
      <c r="C2873" s="193" t="s">
        <v>4041</v>
      </c>
      <c r="D2873" s="190" t="s">
        <v>3054</v>
      </c>
      <c r="E2873" s="190" t="n">
        <v>3625</v>
      </c>
    </row>
    <row r="2874" customFormat="false" ht="17.25" hidden="false" customHeight="true" outlineLevel="0" collapsed="false">
      <c r="A2874" s="204" t="n">
        <v>4503</v>
      </c>
      <c r="B2874" s="205" t="s">
        <v>4042</v>
      </c>
      <c r="C2874" s="193" t="s">
        <v>4043</v>
      </c>
      <c r="D2874" s="190" t="s">
        <v>3054</v>
      </c>
      <c r="E2874" s="190" t="n">
        <v>4000</v>
      </c>
    </row>
    <row r="2875" customFormat="false" ht="17.25" hidden="false" customHeight="true" outlineLevel="0" collapsed="false">
      <c r="A2875" s="204" t="n">
        <v>4504</v>
      </c>
      <c r="B2875" s="205" t="s">
        <v>4044</v>
      </c>
      <c r="C2875" s="193" t="s">
        <v>4045</v>
      </c>
      <c r="D2875" s="190" t="s">
        <v>3054</v>
      </c>
      <c r="E2875" s="190" t="n">
        <v>2609</v>
      </c>
    </row>
    <row r="2876" customFormat="false" ht="17.25" hidden="false" customHeight="true" outlineLevel="0" collapsed="false">
      <c r="A2876" s="204" t="n">
        <v>4505</v>
      </c>
      <c r="B2876" s="205" t="s">
        <v>4046</v>
      </c>
      <c r="C2876" s="193" t="s">
        <v>4047</v>
      </c>
      <c r="D2876" s="190" t="s">
        <v>3054</v>
      </c>
      <c r="E2876" s="190" t="n">
        <v>2965</v>
      </c>
    </row>
    <row r="2877" customFormat="false" ht="17.25" hidden="false" customHeight="true" outlineLevel="0" collapsed="false">
      <c r="A2877" s="204" t="n">
        <v>4506</v>
      </c>
      <c r="B2877" s="205" t="s">
        <v>4048</v>
      </c>
      <c r="C2877" s="193" t="s">
        <v>4049</v>
      </c>
      <c r="D2877" s="190" t="s">
        <v>3611</v>
      </c>
      <c r="E2877" s="190" t="n">
        <v>3600</v>
      </c>
    </row>
    <row r="2878" customFormat="false" ht="17.25" hidden="false" customHeight="true" outlineLevel="0" collapsed="false">
      <c r="A2878" s="204" t="n">
        <v>4507</v>
      </c>
      <c r="B2878" s="205" t="s">
        <v>4050</v>
      </c>
      <c r="C2878" s="193" t="s">
        <v>4051</v>
      </c>
      <c r="D2878" s="190" t="s">
        <v>4052</v>
      </c>
      <c r="E2878" s="190" t="n">
        <v>3855</v>
      </c>
    </row>
    <row r="2879" customFormat="false" ht="17.25" hidden="false" customHeight="true" outlineLevel="0" collapsed="false">
      <c r="A2879" s="204" t="n">
        <v>4508</v>
      </c>
      <c r="B2879" s="205" t="s">
        <v>4053</v>
      </c>
      <c r="C2879" s="193" t="s">
        <v>4054</v>
      </c>
      <c r="D2879" s="190" t="s">
        <v>2799</v>
      </c>
      <c r="E2879" s="190" t="n">
        <v>4585</v>
      </c>
    </row>
    <row r="2880" customFormat="false" ht="17.25" hidden="false" customHeight="true" outlineLevel="0" collapsed="false">
      <c r="A2880" s="204" t="n">
        <v>4509</v>
      </c>
      <c r="B2880" s="205" t="s">
        <v>4055</v>
      </c>
      <c r="C2880" s="193" t="s">
        <v>4056</v>
      </c>
      <c r="D2880" s="190" t="s">
        <v>2799</v>
      </c>
      <c r="E2880" s="190" t="n">
        <v>4000</v>
      </c>
    </row>
    <row r="2881" customFormat="false" ht="17.25" hidden="false" customHeight="true" outlineLevel="0" collapsed="false">
      <c r="A2881" s="204" t="n">
        <v>4510</v>
      </c>
      <c r="B2881" s="205" t="s">
        <v>4057</v>
      </c>
      <c r="C2881" s="193" t="s">
        <v>4058</v>
      </c>
      <c r="D2881" s="190" t="s">
        <v>2799</v>
      </c>
      <c r="E2881" s="190" t="n">
        <v>4000</v>
      </c>
    </row>
    <row r="2882" customFormat="false" ht="17.25" hidden="false" customHeight="true" outlineLevel="0" collapsed="false">
      <c r="A2882" s="204" t="n">
        <v>4511</v>
      </c>
      <c r="B2882" s="205" t="s">
        <v>3949</v>
      </c>
      <c r="C2882" s="193" t="s">
        <v>4059</v>
      </c>
      <c r="D2882" s="190" t="s">
        <v>2799</v>
      </c>
      <c r="E2882" s="190" t="n">
        <v>1973</v>
      </c>
    </row>
    <row r="2883" customFormat="false" ht="17.25" hidden="false" customHeight="true" outlineLevel="0" collapsed="false">
      <c r="A2883" s="204" t="n">
        <v>4512</v>
      </c>
      <c r="B2883" s="205" t="s">
        <v>4060</v>
      </c>
      <c r="C2883" s="193" t="s">
        <v>4061</v>
      </c>
      <c r="D2883" s="190" t="s">
        <v>2799</v>
      </c>
      <c r="E2883" s="190" t="n">
        <v>4000</v>
      </c>
    </row>
    <row r="2884" customFormat="false" ht="17.25" hidden="false" customHeight="true" outlineLevel="0" collapsed="false">
      <c r="A2884" s="204" t="n">
        <v>4513</v>
      </c>
      <c r="B2884" s="205" t="s">
        <v>4060</v>
      </c>
      <c r="C2884" s="209" t="s">
        <v>4062</v>
      </c>
      <c r="D2884" s="190" t="s">
        <v>2799</v>
      </c>
      <c r="E2884" s="190" t="n">
        <v>2187</v>
      </c>
    </row>
    <row r="2885" customFormat="false" ht="17.25" hidden="false" customHeight="true" outlineLevel="0" collapsed="false">
      <c r="A2885" s="204" t="n">
        <v>4514</v>
      </c>
      <c r="B2885" s="205" t="s">
        <v>4063</v>
      </c>
      <c r="C2885" s="193" t="s">
        <v>4064</v>
      </c>
      <c r="D2885" s="190" t="s">
        <v>3234</v>
      </c>
      <c r="E2885" s="190" t="n">
        <v>3369</v>
      </c>
    </row>
    <row r="2886" customFormat="false" ht="17.25" hidden="false" customHeight="true" outlineLevel="0" collapsed="false">
      <c r="A2886" s="204" t="n">
        <v>4515</v>
      </c>
      <c r="B2886" s="205" t="s">
        <v>3937</v>
      </c>
      <c r="C2886" s="210" t="s">
        <v>4065</v>
      </c>
      <c r="D2886" s="211" t="s">
        <v>3234</v>
      </c>
      <c r="E2886" s="203" t="n">
        <v>1057</v>
      </c>
    </row>
    <row r="2887" customFormat="false" ht="17.25" hidden="false" customHeight="true" outlineLevel="0" collapsed="false">
      <c r="A2887" s="204" t="n">
        <v>4516</v>
      </c>
      <c r="B2887" s="205" t="s">
        <v>4066</v>
      </c>
      <c r="C2887" s="193" t="s">
        <v>4067</v>
      </c>
      <c r="D2887" s="190" t="s">
        <v>3234</v>
      </c>
      <c r="E2887" s="190" t="n">
        <v>1747</v>
      </c>
    </row>
    <row r="2888" customFormat="false" ht="17.25" hidden="false" customHeight="true" outlineLevel="0" collapsed="false">
      <c r="A2888" s="204" t="n">
        <v>4517</v>
      </c>
      <c r="B2888" s="205" t="s">
        <v>4068</v>
      </c>
      <c r="C2888" s="193" t="s">
        <v>4069</v>
      </c>
      <c r="D2888" s="190" t="s">
        <v>3234</v>
      </c>
      <c r="E2888" s="190" t="n">
        <v>3522</v>
      </c>
    </row>
    <row r="2889" customFormat="false" ht="17.25" hidden="false" customHeight="true" outlineLevel="0" collapsed="false">
      <c r="A2889" s="204" t="n">
        <v>4518</v>
      </c>
      <c r="B2889" s="205" t="s">
        <v>4070</v>
      </c>
      <c r="C2889" s="193" t="s">
        <v>4071</v>
      </c>
      <c r="D2889" s="190" t="s">
        <v>3234</v>
      </c>
      <c r="E2889" s="190" t="n">
        <v>1855</v>
      </c>
    </row>
    <row r="2890" customFormat="false" ht="17.25" hidden="false" customHeight="true" outlineLevel="0" collapsed="false">
      <c r="A2890" s="204" t="n">
        <v>4519</v>
      </c>
      <c r="B2890" s="205" t="s">
        <v>4072</v>
      </c>
      <c r="C2890" s="193" t="s">
        <v>4073</v>
      </c>
      <c r="D2890" s="190" t="s">
        <v>2799</v>
      </c>
      <c r="E2890" s="190" t="n">
        <v>2970</v>
      </c>
    </row>
    <row r="2891" customFormat="false" ht="17.25" hidden="false" customHeight="true" outlineLevel="0" collapsed="false">
      <c r="A2891" s="204" t="n">
        <v>4520</v>
      </c>
      <c r="B2891" s="212" t="s">
        <v>4074</v>
      </c>
      <c r="C2891" s="193" t="s">
        <v>4075</v>
      </c>
      <c r="D2891" s="190" t="s">
        <v>2799</v>
      </c>
      <c r="E2891" s="190" t="n">
        <v>10000</v>
      </c>
    </row>
    <row r="2892" customFormat="false" ht="17.25" hidden="false" customHeight="true" outlineLevel="0" collapsed="false">
      <c r="A2892" s="204" t="n">
        <v>4521</v>
      </c>
      <c r="B2892" s="205" t="s">
        <v>4076</v>
      </c>
      <c r="C2892" s="193" t="s">
        <v>4077</v>
      </c>
      <c r="D2892" s="190" t="s">
        <v>2799</v>
      </c>
      <c r="E2892" s="190" t="n">
        <v>2995</v>
      </c>
    </row>
    <row r="2893" customFormat="false" ht="17.25" hidden="false" customHeight="true" outlineLevel="0" collapsed="false">
      <c r="A2893" s="204" t="n">
        <v>4522</v>
      </c>
      <c r="B2893" s="205" t="s">
        <v>4078</v>
      </c>
      <c r="C2893" s="193" t="s">
        <v>4079</v>
      </c>
      <c r="D2893" s="190" t="s">
        <v>2799</v>
      </c>
      <c r="E2893" s="190" t="n">
        <v>6014</v>
      </c>
    </row>
    <row r="2894" customFormat="false" ht="17.25" hidden="false" customHeight="true" outlineLevel="0" collapsed="false">
      <c r="A2894" s="204" t="n">
        <v>4523</v>
      </c>
      <c r="B2894" s="205" t="s">
        <v>3813</v>
      </c>
      <c r="C2894" s="193" t="s">
        <v>4080</v>
      </c>
      <c r="D2894" s="190" t="s">
        <v>2799</v>
      </c>
      <c r="E2894" s="190" t="n">
        <v>6971</v>
      </c>
    </row>
    <row r="2895" customFormat="false" ht="17.25" hidden="false" customHeight="true" outlineLevel="0" collapsed="false">
      <c r="A2895" s="204" t="n">
        <v>4524</v>
      </c>
      <c r="B2895" s="205" t="s">
        <v>4081</v>
      </c>
      <c r="C2895" s="193" t="s">
        <v>4082</v>
      </c>
      <c r="D2895" s="190" t="s">
        <v>2799</v>
      </c>
      <c r="E2895" s="190" t="n">
        <v>5000</v>
      </c>
    </row>
    <row r="2896" customFormat="false" ht="17.25" hidden="false" customHeight="true" outlineLevel="0" collapsed="false">
      <c r="A2896" s="204" t="n">
        <v>4525</v>
      </c>
      <c r="B2896" s="205" t="s">
        <v>4083</v>
      </c>
      <c r="C2896" s="193" t="s">
        <v>4084</v>
      </c>
      <c r="D2896" s="190" t="s">
        <v>2799</v>
      </c>
      <c r="E2896" s="190" t="n">
        <v>4000</v>
      </c>
    </row>
    <row r="2897" customFormat="false" ht="17.25" hidden="false" customHeight="true" outlineLevel="0" collapsed="false">
      <c r="A2897" s="204" t="n">
        <v>4526</v>
      </c>
      <c r="B2897" s="205" t="s">
        <v>4085</v>
      </c>
      <c r="C2897" s="193" t="s">
        <v>4086</v>
      </c>
      <c r="D2897" s="190" t="s">
        <v>2799</v>
      </c>
      <c r="E2897" s="190" t="n">
        <v>4000</v>
      </c>
    </row>
    <row r="2898" customFormat="false" ht="17.25" hidden="false" customHeight="true" outlineLevel="0" collapsed="false">
      <c r="A2898" s="204" t="n">
        <v>4527</v>
      </c>
      <c r="B2898" s="205" t="s">
        <v>4087</v>
      </c>
      <c r="C2898" s="193" t="s">
        <v>4088</v>
      </c>
      <c r="D2898" s="190" t="s">
        <v>2799</v>
      </c>
      <c r="E2898" s="190" t="n">
        <v>4000</v>
      </c>
    </row>
    <row r="2899" customFormat="false" ht="17.25" hidden="false" customHeight="true" outlineLevel="0" collapsed="false">
      <c r="A2899" s="204" t="n">
        <v>4528</v>
      </c>
      <c r="B2899" s="205" t="s">
        <v>4089</v>
      </c>
      <c r="C2899" s="193" t="s">
        <v>4090</v>
      </c>
      <c r="D2899" s="190" t="s">
        <v>2799</v>
      </c>
      <c r="E2899" s="190" t="n">
        <v>2532</v>
      </c>
    </row>
    <row r="2900" customFormat="false" ht="17.25" hidden="false" customHeight="true" outlineLevel="0" collapsed="false">
      <c r="A2900" s="204" t="n">
        <v>4529</v>
      </c>
      <c r="B2900" s="205" t="s">
        <v>4091</v>
      </c>
      <c r="C2900" s="193" t="s">
        <v>4092</v>
      </c>
      <c r="D2900" s="190" t="s">
        <v>2799</v>
      </c>
      <c r="E2900" s="190" t="n">
        <v>6319</v>
      </c>
    </row>
    <row r="2901" customFormat="false" ht="17.25" hidden="false" customHeight="true" outlineLevel="0" collapsed="false">
      <c r="A2901" s="204" t="n">
        <v>4530</v>
      </c>
      <c r="B2901" s="205" t="s">
        <v>4093</v>
      </c>
      <c r="C2901" s="193" t="s">
        <v>4094</v>
      </c>
      <c r="D2901" s="190" t="s">
        <v>2799</v>
      </c>
      <c r="E2901" s="190" t="n">
        <v>7950</v>
      </c>
    </row>
    <row r="2902" customFormat="false" ht="17.25" hidden="false" customHeight="true" outlineLevel="0" collapsed="false">
      <c r="A2902" s="204" t="n">
        <v>4531</v>
      </c>
      <c r="B2902" s="205" t="s">
        <v>4095</v>
      </c>
      <c r="C2902" s="193" t="s">
        <v>4096</v>
      </c>
      <c r="D2902" s="190" t="s">
        <v>2799</v>
      </c>
      <c r="E2902" s="190" t="n">
        <v>9887</v>
      </c>
    </row>
    <row r="2903" customFormat="false" ht="17.25" hidden="false" customHeight="true" outlineLevel="0" collapsed="false">
      <c r="A2903" s="204" t="n">
        <v>4532</v>
      </c>
      <c r="B2903" s="205" t="s">
        <v>4097</v>
      </c>
      <c r="C2903" s="193" t="s">
        <v>4098</v>
      </c>
      <c r="D2903" s="190" t="s">
        <v>3902</v>
      </c>
      <c r="E2903" s="190" t="n">
        <v>8005</v>
      </c>
    </row>
    <row r="2904" customFormat="false" ht="17.25" hidden="false" customHeight="true" outlineLevel="0" collapsed="false">
      <c r="A2904" s="204" t="n">
        <v>4533</v>
      </c>
      <c r="B2904" s="205" t="s">
        <v>4099</v>
      </c>
      <c r="C2904" s="193" t="s">
        <v>4100</v>
      </c>
      <c r="D2904" s="190" t="s">
        <v>3234</v>
      </c>
      <c r="E2904" s="190" t="n">
        <v>9598</v>
      </c>
    </row>
    <row r="2905" customFormat="false" ht="17.25" hidden="false" customHeight="true" outlineLevel="0" collapsed="false">
      <c r="A2905" s="204" t="n">
        <v>4534</v>
      </c>
      <c r="B2905" s="205" t="s">
        <v>4101</v>
      </c>
      <c r="C2905" s="193" t="s">
        <v>4102</v>
      </c>
      <c r="D2905" s="190" t="s">
        <v>3234</v>
      </c>
      <c r="E2905" s="190" t="n">
        <v>9858</v>
      </c>
    </row>
    <row r="2906" customFormat="false" ht="17.25" hidden="false" customHeight="true" outlineLevel="0" collapsed="false">
      <c r="A2906" s="204" t="n">
        <v>4535</v>
      </c>
      <c r="B2906" s="205" t="s">
        <v>4103</v>
      </c>
      <c r="C2906" s="193" t="s">
        <v>4104</v>
      </c>
      <c r="D2906" s="190" t="s">
        <v>3234</v>
      </c>
      <c r="E2906" s="190" t="n">
        <v>1588</v>
      </c>
    </row>
    <row r="2907" customFormat="false" ht="17.25" hidden="false" customHeight="true" outlineLevel="0" collapsed="false">
      <c r="A2907" s="204" t="n">
        <v>4536</v>
      </c>
      <c r="B2907" s="205" t="s">
        <v>4105</v>
      </c>
      <c r="C2907" s="193" t="s">
        <v>4098</v>
      </c>
      <c r="D2907" s="190" t="s">
        <v>3798</v>
      </c>
      <c r="E2907" s="190" t="n">
        <v>1450</v>
      </c>
    </row>
    <row r="2908" customFormat="false" ht="17.25" hidden="false" customHeight="true" outlineLevel="0" collapsed="false">
      <c r="A2908" s="204" t="n">
        <v>4537</v>
      </c>
      <c r="B2908" s="205" t="s">
        <v>4106</v>
      </c>
      <c r="C2908" s="193" t="s">
        <v>4107</v>
      </c>
      <c r="D2908" s="190"/>
      <c r="E2908" s="190" t="n">
        <v>40000</v>
      </c>
    </row>
    <row r="2909" customFormat="false" ht="17.25" hidden="false" customHeight="true" outlineLevel="0" collapsed="false">
      <c r="A2909" s="204" t="n">
        <v>4538</v>
      </c>
      <c r="B2909" s="205" t="s">
        <v>4108</v>
      </c>
      <c r="C2909" s="193" t="s">
        <v>4109</v>
      </c>
      <c r="D2909" s="190"/>
      <c r="E2909" s="190" t="n">
        <v>240000</v>
      </c>
    </row>
    <row r="2910" customFormat="false" ht="17.25" hidden="false" customHeight="true" outlineLevel="0" collapsed="false">
      <c r="A2910" s="204" t="n">
        <v>4539</v>
      </c>
      <c r="B2910" s="205" t="s">
        <v>4110</v>
      </c>
      <c r="C2910" s="193" t="s">
        <v>4111</v>
      </c>
      <c r="D2910" s="190"/>
      <c r="E2910" s="190" t="n">
        <v>35000</v>
      </c>
    </row>
    <row r="2911" customFormat="false" ht="17.25" hidden="false" customHeight="true" outlineLevel="0" collapsed="false">
      <c r="A2911" s="204" t="n">
        <v>4540</v>
      </c>
      <c r="B2911" s="205" t="s">
        <v>4112</v>
      </c>
      <c r="C2911" s="193" t="s">
        <v>4113</v>
      </c>
      <c r="D2911" s="190"/>
      <c r="E2911" s="190" t="n">
        <v>15000</v>
      </c>
    </row>
    <row r="2912" customFormat="false" ht="17.25" hidden="false" customHeight="true" outlineLevel="0" collapsed="false">
      <c r="A2912" s="204" t="n">
        <v>4541</v>
      </c>
      <c r="B2912" s="205" t="s">
        <v>4114</v>
      </c>
      <c r="C2912" s="193" t="s">
        <v>4115</v>
      </c>
      <c r="D2912" s="190"/>
      <c r="E2912" s="190" t="n">
        <v>40000</v>
      </c>
    </row>
    <row r="2913" customFormat="false" ht="17.25" hidden="false" customHeight="true" outlineLevel="0" collapsed="false">
      <c r="A2913" s="204" t="n">
        <v>4542</v>
      </c>
      <c r="B2913" s="205" t="s">
        <v>4116</v>
      </c>
      <c r="C2913" s="193" t="s">
        <v>4117</v>
      </c>
      <c r="D2913" s="190" t="s">
        <v>2799</v>
      </c>
      <c r="E2913" s="190" t="n">
        <v>295000</v>
      </c>
    </row>
    <row r="2914" customFormat="false" ht="17.25" hidden="false" customHeight="true" outlineLevel="0" collapsed="false">
      <c r="A2914" s="204" t="n">
        <v>4543</v>
      </c>
      <c r="B2914" s="205" t="s">
        <v>4118</v>
      </c>
      <c r="C2914" s="193" t="s">
        <v>4119</v>
      </c>
      <c r="D2914" s="190" t="s">
        <v>4120</v>
      </c>
      <c r="E2914" s="190" t="n">
        <v>190000</v>
      </c>
    </row>
    <row r="2915" customFormat="false" ht="17.25" hidden="false" customHeight="true" outlineLevel="0" collapsed="false">
      <c r="A2915" s="204" t="n">
        <v>4544</v>
      </c>
      <c r="B2915" s="205" t="s">
        <v>4121</v>
      </c>
      <c r="C2915" s="193" t="s">
        <v>4122</v>
      </c>
      <c r="D2915" s="190"/>
      <c r="E2915" s="190" t="n">
        <v>60000</v>
      </c>
    </row>
    <row r="2916" customFormat="false" ht="17.25" hidden="false" customHeight="true" outlineLevel="0" collapsed="false">
      <c r="A2916" s="204" t="n">
        <v>4545</v>
      </c>
      <c r="B2916" s="205" t="s">
        <v>4123</v>
      </c>
      <c r="C2916" s="193" t="s">
        <v>4124</v>
      </c>
      <c r="D2916" s="190"/>
      <c r="E2916" s="190" t="n">
        <v>50000</v>
      </c>
    </row>
    <row r="2917" customFormat="false" ht="17.25" hidden="false" customHeight="true" outlineLevel="0" collapsed="false">
      <c r="A2917" s="204" t="n">
        <v>4546</v>
      </c>
      <c r="B2917" s="205" t="s">
        <v>4125</v>
      </c>
      <c r="C2917" s="193" t="s">
        <v>4126</v>
      </c>
      <c r="D2917" s="190" t="s">
        <v>2799</v>
      </c>
      <c r="E2917" s="190" t="n">
        <v>85000</v>
      </c>
    </row>
    <row r="2918" customFormat="false" ht="17.25" hidden="false" customHeight="true" outlineLevel="0" collapsed="false">
      <c r="A2918" s="204" t="n">
        <v>4547</v>
      </c>
      <c r="B2918" s="205" t="s">
        <v>4127</v>
      </c>
      <c r="C2918" s="193" t="s">
        <v>4128</v>
      </c>
      <c r="D2918" s="190"/>
      <c r="E2918" s="190" t="n">
        <v>50000</v>
      </c>
    </row>
    <row r="2919" customFormat="false" ht="17.25" hidden="false" customHeight="true" outlineLevel="0" collapsed="false">
      <c r="A2919" s="204" t="n">
        <v>4548</v>
      </c>
      <c r="B2919" s="205" t="s">
        <v>4129</v>
      </c>
      <c r="C2919" s="193" t="s">
        <v>4130</v>
      </c>
      <c r="D2919" s="190"/>
      <c r="E2919" s="190" t="n">
        <v>35000</v>
      </c>
    </row>
    <row r="2920" customFormat="false" ht="17.25" hidden="false" customHeight="true" outlineLevel="0" collapsed="false">
      <c r="A2920" s="204" t="n">
        <v>4549</v>
      </c>
      <c r="B2920" s="205" t="s">
        <v>4131</v>
      </c>
      <c r="C2920" s="193" t="s">
        <v>4132</v>
      </c>
      <c r="D2920" s="190" t="s">
        <v>2799</v>
      </c>
      <c r="E2920" s="190" t="n">
        <v>35000</v>
      </c>
    </row>
    <row r="2921" customFormat="false" ht="17.25" hidden="false" customHeight="true" outlineLevel="0" collapsed="false">
      <c r="A2921" s="204" t="n">
        <v>4550</v>
      </c>
      <c r="B2921" s="205" t="s">
        <v>4133</v>
      </c>
      <c r="C2921" s="193" t="s">
        <v>4134</v>
      </c>
      <c r="D2921" s="190" t="s">
        <v>4120</v>
      </c>
      <c r="E2921" s="190" t="n">
        <v>15000</v>
      </c>
    </row>
    <row r="2922" customFormat="false" ht="17.25" hidden="false" customHeight="true" outlineLevel="0" collapsed="false">
      <c r="A2922" s="204" t="n">
        <v>4551</v>
      </c>
      <c r="B2922" s="205" t="s">
        <v>4135</v>
      </c>
      <c r="C2922" s="193" t="s">
        <v>4136</v>
      </c>
      <c r="D2922" s="190" t="s">
        <v>3723</v>
      </c>
      <c r="E2922" s="190" t="n">
        <v>15000</v>
      </c>
    </row>
    <row r="2923" customFormat="false" ht="17.25" hidden="false" customHeight="true" outlineLevel="0" collapsed="false">
      <c r="A2923" s="204" t="n">
        <v>4552</v>
      </c>
      <c r="B2923" s="205" t="s">
        <v>4137</v>
      </c>
      <c r="C2923" s="193" t="s">
        <v>4138</v>
      </c>
      <c r="D2923" s="190"/>
      <c r="E2923" s="190" t="n">
        <v>25000</v>
      </c>
    </row>
    <row r="2924" customFormat="false" ht="17.25" hidden="false" customHeight="true" outlineLevel="0" collapsed="false">
      <c r="A2924" s="204" t="n">
        <v>4553</v>
      </c>
      <c r="B2924" s="205" t="s">
        <v>4139</v>
      </c>
      <c r="C2924" s="193" t="s">
        <v>4140</v>
      </c>
      <c r="D2924" s="190" t="s">
        <v>2799</v>
      </c>
      <c r="E2924" s="190" t="n">
        <v>105000</v>
      </c>
    </row>
    <row r="2925" customFormat="false" ht="17.25" hidden="false" customHeight="true" outlineLevel="0" collapsed="false">
      <c r="A2925" s="204" t="n">
        <v>4554</v>
      </c>
      <c r="B2925" s="205" t="s">
        <v>4141</v>
      </c>
      <c r="C2925" s="193" t="s">
        <v>4142</v>
      </c>
      <c r="D2925" s="190" t="s">
        <v>2799</v>
      </c>
      <c r="E2925" s="190" t="n">
        <v>120000</v>
      </c>
    </row>
    <row r="2926" customFormat="false" ht="17.25" hidden="false" customHeight="true" outlineLevel="0" collapsed="false">
      <c r="A2926" s="204" t="n">
        <v>4555</v>
      </c>
      <c r="B2926" s="205" t="s">
        <v>4143</v>
      </c>
      <c r="C2926" s="193" t="s">
        <v>4144</v>
      </c>
      <c r="D2926" s="190"/>
      <c r="E2926" s="190" t="n">
        <v>70000</v>
      </c>
    </row>
    <row r="2927" customFormat="false" ht="17.25" hidden="false" customHeight="true" outlineLevel="0" collapsed="false">
      <c r="A2927" s="204" t="n">
        <v>4556</v>
      </c>
      <c r="B2927" s="205" t="s">
        <v>4145</v>
      </c>
      <c r="C2927" s="193" t="s">
        <v>4146</v>
      </c>
      <c r="D2927" s="190" t="s">
        <v>2799</v>
      </c>
      <c r="E2927" s="190" t="n">
        <v>80000</v>
      </c>
    </row>
    <row r="2928" customFormat="false" ht="17.25" hidden="false" customHeight="true" outlineLevel="0" collapsed="false">
      <c r="A2928" s="204" t="n">
        <v>4557</v>
      </c>
      <c r="B2928" s="205" t="s">
        <v>4147</v>
      </c>
      <c r="C2928" s="193" t="s">
        <v>4148</v>
      </c>
      <c r="D2928" s="190"/>
      <c r="E2928" s="190" t="n">
        <v>70000</v>
      </c>
    </row>
    <row r="2929" customFormat="false" ht="17.25" hidden="false" customHeight="true" outlineLevel="0" collapsed="false">
      <c r="A2929" s="204" t="n">
        <v>4558</v>
      </c>
      <c r="B2929" s="205" t="s">
        <v>4149</v>
      </c>
      <c r="C2929" s="193" t="s">
        <v>4150</v>
      </c>
      <c r="D2929" s="190" t="s">
        <v>4120</v>
      </c>
      <c r="E2929" s="190" t="n">
        <v>35000</v>
      </c>
    </row>
    <row r="2930" customFormat="false" ht="17.25" hidden="false" customHeight="true" outlineLevel="0" collapsed="false">
      <c r="A2930" s="204" t="n">
        <v>4559</v>
      </c>
      <c r="B2930" s="205" t="s">
        <v>4151</v>
      </c>
      <c r="C2930" s="193" t="s">
        <v>4152</v>
      </c>
      <c r="D2930" s="190" t="s">
        <v>2799</v>
      </c>
      <c r="E2930" s="190" t="n">
        <v>65000</v>
      </c>
    </row>
    <row r="2931" customFormat="false" ht="17.25" hidden="false" customHeight="true" outlineLevel="0" collapsed="false">
      <c r="A2931" s="204" t="n">
        <v>4560</v>
      </c>
      <c r="B2931" s="205" t="s">
        <v>4153</v>
      </c>
      <c r="C2931" s="193" t="s">
        <v>4154</v>
      </c>
      <c r="D2931" s="190" t="s">
        <v>2799</v>
      </c>
      <c r="E2931" s="190" t="n">
        <v>85000</v>
      </c>
    </row>
    <row r="2932" customFormat="false" ht="17.25" hidden="false" customHeight="true" outlineLevel="0" collapsed="false">
      <c r="A2932" s="204" t="n">
        <v>4561</v>
      </c>
      <c r="B2932" s="205" t="s">
        <v>4155</v>
      </c>
      <c r="C2932" s="193" t="s">
        <v>4156</v>
      </c>
      <c r="D2932" s="190" t="s">
        <v>2799</v>
      </c>
      <c r="E2932" s="190" t="n">
        <v>145000</v>
      </c>
    </row>
    <row r="2933" customFormat="false" ht="17.25" hidden="false" customHeight="true" outlineLevel="0" collapsed="false">
      <c r="A2933" s="204" t="n">
        <v>4562</v>
      </c>
      <c r="B2933" s="205" t="s">
        <v>4157</v>
      </c>
      <c r="C2933" s="193" t="s">
        <v>4158</v>
      </c>
      <c r="D2933" s="190" t="s">
        <v>2799</v>
      </c>
      <c r="E2933" s="190" t="n">
        <v>20000</v>
      </c>
    </row>
    <row r="2934" customFormat="false" ht="17.25" hidden="false" customHeight="true" outlineLevel="0" collapsed="false">
      <c r="A2934" s="204" t="n">
        <v>4563</v>
      </c>
      <c r="B2934" s="205" t="s">
        <v>4159</v>
      </c>
      <c r="C2934" s="193" t="s">
        <v>4160</v>
      </c>
      <c r="D2934" s="190" t="s">
        <v>2799</v>
      </c>
      <c r="E2934" s="190" t="n">
        <v>80000</v>
      </c>
    </row>
    <row r="2935" customFormat="false" ht="17.25" hidden="false" customHeight="true" outlineLevel="0" collapsed="false">
      <c r="A2935" s="204" t="n">
        <v>4564</v>
      </c>
      <c r="B2935" s="205" t="s">
        <v>4161</v>
      </c>
      <c r="C2935" s="193" t="s">
        <v>4162</v>
      </c>
      <c r="D2935" s="190" t="s">
        <v>3723</v>
      </c>
      <c r="E2935" s="190" t="n">
        <v>30000</v>
      </c>
    </row>
    <row r="2936" customFormat="false" ht="17.25" hidden="false" customHeight="true" outlineLevel="0" collapsed="false">
      <c r="A2936" s="204" t="n">
        <v>4565</v>
      </c>
      <c r="B2936" s="205" t="s">
        <v>4163</v>
      </c>
      <c r="C2936" s="193" t="s">
        <v>4164</v>
      </c>
      <c r="D2936" s="190" t="s">
        <v>2799</v>
      </c>
      <c r="E2936" s="190" t="n">
        <v>45000</v>
      </c>
    </row>
    <row r="2937" customFormat="false" ht="17.25" hidden="false" customHeight="true" outlineLevel="0" collapsed="false">
      <c r="A2937" s="204" t="n">
        <v>4567</v>
      </c>
      <c r="B2937" s="205" t="s">
        <v>4165</v>
      </c>
      <c r="C2937" s="193" t="s">
        <v>4166</v>
      </c>
      <c r="D2937" s="190" t="s">
        <v>2799</v>
      </c>
      <c r="E2937" s="190" t="n">
        <v>5000</v>
      </c>
    </row>
    <row r="2938" customFormat="false" ht="17.25" hidden="false" customHeight="true" outlineLevel="0" collapsed="false">
      <c r="A2938" s="204" t="n">
        <v>4568</v>
      </c>
      <c r="B2938" s="205" t="s">
        <v>4167</v>
      </c>
      <c r="C2938" s="193" t="s">
        <v>4168</v>
      </c>
      <c r="D2938" s="190"/>
      <c r="E2938" s="190" t="n">
        <v>5000</v>
      </c>
    </row>
    <row r="2939" customFormat="false" ht="17.25" hidden="false" customHeight="true" outlineLevel="0" collapsed="false">
      <c r="A2939" s="213" t="n">
        <v>4569</v>
      </c>
      <c r="B2939" s="205" t="s">
        <v>4169</v>
      </c>
      <c r="C2939" s="193" t="s">
        <v>4170</v>
      </c>
      <c r="D2939" s="190" t="s">
        <v>2799</v>
      </c>
      <c r="E2939" s="190" t="n">
        <v>5000</v>
      </c>
    </row>
    <row r="2940" customFormat="false" ht="17.25" hidden="false" customHeight="true" outlineLevel="0" collapsed="false">
      <c r="A2940" s="213" t="n">
        <v>4570</v>
      </c>
      <c r="B2940" s="205" t="s">
        <v>4171</v>
      </c>
      <c r="C2940" s="193" t="s">
        <v>4172</v>
      </c>
      <c r="D2940" s="190" t="s">
        <v>2799</v>
      </c>
      <c r="E2940" s="190" t="n">
        <v>5000</v>
      </c>
    </row>
    <row r="2941" customFormat="false" ht="17.25" hidden="false" customHeight="true" outlineLevel="0" collapsed="false">
      <c r="A2941" s="213" t="n">
        <v>4571</v>
      </c>
      <c r="B2941" s="205" t="s">
        <v>4173</v>
      </c>
      <c r="C2941" s="193" t="s">
        <v>4174</v>
      </c>
      <c r="D2941" s="190" t="s">
        <v>2799</v>
      </c>
      <c r="E2941" s="190" t="n">
        <v>10000</v>
      </c>
    </row>
    <row r="2942" customFormat="false" ht="17.25" hidden="false" customHeight="true" outlineLevel="0" collapsed="false">
      <c r="A2942" s="213" t="n">
        <v>4572</v>
      </c>
      <c r="B2942" s="205" t="s">
        <v>4175</v>
      </c>
      <c r="C2942" s="193" t="s">
        <v>4176</v>
      </c>
      <c r="D2942" s="190" t="s">
        <v>3723</v>
      </c>
      <c r="E2942" s="190" t="n">
        <v>5000</v>
      </c>
    </row>
    <row r="2943" customFormat="false" ht="17.25" hidden="false" customHeight="true" outlineLevel="0" collapsed="false">
      <c r="A2943" s="213" t="n">
        <v>4573</v>
      </c>
      <c r="B2943" s="205" t="s">
        <v>4177</v>
      </c>
      <c r="C2943" s="193" t="s">
        <v>4178</v>
      </c>
      <c r="D2943" s="190" t="s">
        <v>4120</v>
      </c>
      <c r="E2943" s="190" t="n">
        <v>50000</v>
      </c>
    </row>
    <row r="2944" customFormat="false" ht="17.25" hidden="false" customHeight="true" outlineLevel="0" collapsed="false">
      <c r="A2944" s="213" t="n">
        <v>4574</v>
      </c>
      <c r="B2944" s="205" t="s">
        <v>4179</v>
      </c>
      <c r="C2944" s="193" t="s">
        <v>4180</v>
      </c>
      <c r="D2944" s="190" t="s">
        <v>4120</v>
      </c>
      <c r="E2944" s="190" t="n">
        <v>5000</v>
      </c>
    </row>
    <row r="2945" customFormat="false" ht="17.25" hidden="false" customHeight="true" outlineLevel="0" collapsed="false">
      <c r="A2945" s="213" t="n">
        <v>4575</v>
      </c>
      <c r="B2945" s="205" t="s">
        <v>4181</v>
      </c>
      <c r="C2945" s="193" t="s">
        <v>4182</v>
      </c>
      <c r="D2945" s="190"/>
      <c r="E2945" s="190" t="n">
        <v>50000</v>
      </c>
    </row>
    <row r="2946" customFormat="false" ht="17.25" hidden="false" customHeight="true" outlineLevel="0" collapsed="false">
      <c r="A2946" s="213" t="n">
        <v>4576</v>
      </c>
      <c r="B2946" s="205" t="s">
        <v>4183</v>
      </c>
      <c r="C2946" s="193" t="s">
        <v>4184</v>
      </c>
      <c r="D2946" s="190" t="s">
        <v>4120</v>
      </c>
      <c r="E2946" s="190" t="n">
        <v>15000</v>
      </c>
    </row>
    <row r="2947" customFormat="false" ht="17.25" hidden="false" customHeight="true" outlineLevel="0" collapsed="false">
      <c r="A2947" s="213" t="n">
        <v>4577</v>
      </c>
      <c r="B2947" s="205" t="s">
        <v>4185</v>
      </c>
      <c r="C2947" s="214" t="s">
        <v>4186</v>
      </c>
      <c r="D2947" s="190"/>
      <c r="E2947" s="190" t="n">
        <v>10000</v>
      </c>
    </row>
    <row r="2948" customFormat="false" ht="17.25" hidden="false" customHeight="true" outlineLevel="0" collapsed="false">
      <c r="A2948" s="213" t="n">
        <v>4578</v>
      </c>
      <c r="B2948" s="205" t="s">
        <v>4187</v>
      </c>
      <c r="C2948" s="193" t="s">
        <v>4188</v>
      </c>
      <c r="D2948" s="190" t="s">
        <v>4120</v>
      </c>
      <c r="E2948" s="190" t="n">
        <v>15000</v>
      </c>
    </row>
    <row r="2949" customFormat="false" ht="17.25" hidden="false" customHeight="true" outlineLevel="0" collapsed="false">
      <c r="A2949" s="213" t="n">
        <v>4582</v>
      </c>
      <c r="B2949" s="205" t="s">
        <v>4189</v>
      </c>
      <c r="C2949" s="193" t="s">
        <v>4190</v>
      </c>
      <c r="D2949" s="190" t="s">
        <v>2799</v>
      </c>
      <c r="E2949" s="190" t="n">
        <v>10000</v>
      </c>
    </row>
    <row r="2950" customFormat="false" ht="17.25" hidden="false" customHeight="true" outlineLevel="0" collapsed="false">
      <c r="A2950" s="213" t="n">
        <v>4583</v>
      </c>
      <c r="B2950" s="205" t="s">
        <v>4191</v>
      </c>
      <c r="C2950" s="193" t="s">
        <v>4192</v>
      </c>
      <c r="D2950" s="190" t="s">
        <v>4120</v>
      </c>
      <c r="E2950" s="190" t="n">
        <v>5000</v>
      </c>
    </row>
    <row r="2951" customFormat="false" ht="17.25" hidden="false" customHeight="true" outlineLevel="0" collapsed="false">
      <c r="A2951" s="213" t="n">
        <v>4586</v>
      </c>
      <c r="B2951" s="205" t="s">
        <v>4193</v>
      </c>
      <c r="C2951" s="193" t="s">
        <v>4194</v>
      </c>
      <c r="D2951" s="190"/>
      <c r="E2951" s="190" t="n">
        <v>5000</v>
      </c>
    </row>
    <row r="2952" customFormat="false" ht="17.25" hidden="false" customHeight="true" outlineLevel="0" collapsed="false">
      <c r="A2952" s="213" t="n">
        <v>4589</v>
      </c>
      <c r="B2952" s="205" t="s">
        <v>4195</v>
      </c>
      <c r="C2952" s="193" t="s">
        <v>4196</v>
      </c>
      <c r="D2952" s="190" t="s">
        <v>4120</v>
      </c>
      <c r="E2952" s="190" t="n">
        <v>10000</v>
      </c>
    </row>
    <row r="2953" customFormat="false" ht="17.25" hidden="false" customHeight="true" outlineLevel="0" collapsed="false">
      <c r="A2953" s="213" t="n">
        <v>4590</v>
      </c>
      <c r="B2953" s="205" t="s">
        <v>4197</v>
      </c>
      <c r="C2953" s="193" t="s">
        <v>4198</v>
      </c>
      <c r="D2953" s="190" t="s">
        <v>2799</v>
      </c>
      <c r="E2953" s="190" t="n">
        <v>5000</v>
      </c>
    </row>
    <row r="2954" customFormat="false" ht="17.25" hidden="false" customHeight="true" outlineLevel="0" collapsed="false">
      <c r="A2954" s="213" t="n">
        <v>4593</v>
      </c>
      <c r="B2954" s="205" t="s">
        <v>4199</v>
      </c>
      <c r="C2954" s="193" t="s">
        <v>4200</v>
      </c>
      <c r="D2954" s="190"/>
      <c r="E2954" s="190" t="n">
        <v>5000</v>
      </c>
    </row>
    <row r="2955" customFormat="false" ht="17.25" hidden="false" customHeight="true" outlineLevel="0" collapsed="false">
      <c r="A2955" s="213" t="n">
        <v>4594</v>
      </c>
      <c r="B2955" s="205" t="s">
        <v>4201</v>
      </c>
      <c r="C2955" s="193" t="s">
        <v>4202</v>
      </c>
      <c r="D2955" s="190" t="s">
        <v>3723</v>
      </c>
      <c r="E2955" s="190" t="n">
        <v>40000</v>
      </c>
    </row>
    <row r="2956" customFormat="false" ht="17.25" hidden="false" customHeight="true" outlineLevel="0" collapsed="false">
      <c r="A2956" s="213" t="n">
        <v>4595</v>
      </c>
      <c r="B2956" s="205" t="s">
        <v>4203</v>
      </c>
      <c r="C2956" s="193" t="s">
        <v>4204</v>
      </c>
      <c r="D2956" s="190" t="s">
        <v>4120</v>
      </c>
      <c r="E2956" s="190" t="n">
        <v>40000</v>
      </c>
    </row>
    <row r="2957" customFormat="false" ht="17.25" hidden="false" customHeight="true" outlineLevel="0" collapsed="false">
      <c r="A2957" s="213" t="n">
        <v>4596</v>
      </c>
      <c r="B2957" s="205" t="s">
        <v>4205</v>
      </c>
      <c r="C2957" s="193" t="s">
        <v>4012</v>
      </c>
      <c r="D2957" s="190"/>
      <c r="E2957" s="190" t="n">
        <v>40000</v>
      </c>
    </row>
    <row r="2958" customFormat="false" ht="17.25" hidden="false" customHeight="true" outlineLevel="0" collapsed="false">
      <c r="A2958" s="213" t="n">
        <v>4597</v>
      </c>
      <c r="B2958" s="205" t="s">
        <v>4206</v>
      </c>
      <c r="C2958" s="193" t="s">
        <v>4207</v>
      </c>
      <c r="D2958" s="190" t="s">
        <v>4120</v>
      </c>
      <c r="E2958" s="190" t="n">
        <v>5000</v>
      </c>
    </row>
    <row r="2959" customFormat="false" ht="17.25" hidden="false" customHeight="true" outlineLevel="0" collapsed="false">
      <c r="A2959" s="213" t="n">
        <v>4598</v>
      </c>
      <c r="B2959" s="205" t="s">
        <v>4208</v>
      </c>
      <c r="C2959" s="193" t="s">
        <v>4209</v>
      </c>
      <c r="D2959" s="190" t="s">
        <v>2799</v>
      </c>
      <c r="E2959" s="190" t="n">
        <v>5000</v>
      </c>
    </row>
    <row r="2960" customFormat="false" ht="17.25" hidden="false" customHeight="true" outlineLevel="0" collapsed="false">
      <c r="A2960" s="213" t="n">
        <v>4599</v>
      </c>
      <c r="B2960" s="205" t="s">
        <v>4210</v>
      </c>
      <c r="C2960" s="193" t="s">
        <v>4211</v>
      </c>
      <c r="D2960" s="190" t="s">
        <v>3723</v>
      </c>
      <c r="E2960" s="190" t="n">
        <v>5000</v>
      </c>
    </row>
    <row r="2961" customFormat="false" ht="17.25" hidden="false" customHeight="true" outlineLevel="0" collapsed="false">
      <c r="A2961" s="213" t="n">
        <v>4600</v>
      </c>
      <c r="B2961" s="205" t="s">
        <v>4212</v>
      </c>
      <c r="C2961" s="193" t="s">
        <v>4213</v>
      </c>
      <c r="D2961" s="190" t="s">
        <v>2799</v>
      </c>
      <c r="E2961" s="190" t="n">
        <v>10000</v>
      </c>
    </row>
    <row r="2962" customFormat="false" ht="17.25" hidden="false" customHeight="true" outlineLevel="0" collapsed="false">
      <c r="A2962" s="213" t="n">
        <v>4601</v>
      </c>
      <c r="B2962" s="205" t="s">
        <v>4214</v>
      </c>
      <c r="C2962" s="193" t="s">
        <v>4213</v>
      </c>
      <c r="D2962" s="190" t="s">
        <v>4120</v>
      </c>
      <c r="E2962" s="190" t="n">
        <v>5000</v>
      </c>
    </row>
    <row r="2963" customFormat="false" ht="17.25" hidden="false" customHeight="true" outlineLevel="0" collapsed="false">
      <c r="A2963" s="213" t="n">
        <v>4602</v>
      </c>
      <c r="B2963" s="205" t="s">
        <v>4116</v>
      </c>
      <c r="C2963" s="193" t="s">
        <v>4215</v>
      </c>
      <c r="D2963" s="190" t="s">
        <v>2799</v>
      </c>
      <c r="E2963" s="190" t="n">
        <v>55000</v>
      </c>
    </row>
    <row r="2964" customFormat="false" ht="17.25" hidden="false" customHeight="true" outlineLevel="0" collapsed="false">
      <c r="A2964" s="213" t="n">
        <v>4603</v>
      </c>
      <c r="B2964" s="205" t="s">
        <v>4216</v>
      </c>
      <c r="C2964" s="193" t="s">
        <v>4217</v>
      </c>
      <c r="D2964" s="190" t="s">
        <v>3723</v>
      </c>
      <c r="E2964" s="190" t="n">
        <v>20000</v>
      </c>
    </row>
    <row r="2965" customFormat="false" ht="17.25" hidden="false" customHeight="true" outlineLevel="0" collapsed="false">
      <c r="A2965" s="213" t="n">
        <v>4604</v>
      </c>
      <c r="B2965" s="205" t="s">
        <v>4155</v>
      </c>
      <c r="C2965" s="193" t="s">
        <v>4156</v>
      </c>
      <c r="D2965" s="190" t="s">
        <v>2799</v>
      </c>
      <c r="E2965" s="190" t="n">
        <v>50000</v>
      </c>
    </row>
    <row r="2966" customFormat="false" ht="17.25" hidden="false" customHeight="true" outlineLevel="0" collapsed="false">
      <c r="A2966" s="213" t="n">
        <v>4606</v>
      </c>
      <c r="B2966" s="205" t="s">
        <v>4218</v>
      </c>
      <c r="C2966" s="193" t="s">
        <v>4219</v>
      </c>
      <c r="D2966" s="190" t="s">
        <v>3723</v>
      </c>
      <c r="E2966" s="190" t="n">
        <v>10000</v>
      </c>
    </row>
    <row r="2967" customFormat="false" ht="17.25" hidden="false" customHeight="true" outlineLevel="0" collapsed="false">
      <c r="A2967" s="213" t="n">
        <v>4607</v>
      </c>
      <c r="B2967" s="205" t="s">
        <v>4220</v>
      </c>
      <c r="C2967" s="193" t="s">
        <v>4221</v>
      </c>
      <c r="D2967" s="190" t="s">
        <v>3723</v>
      </c>
      <c r="E2967" s="190" t="n">
        <v>35000</v>
      </c>
    </row>
    <row r="2968" customFormat="false" ht="17.25" hidden="false" customHeight="true" outlineLevel="0" collapsed="false">
      <c r="A2968" s="213" t="n">
        <v>4608</v>
      </c>
      <c r="B2968" s="205" t="s">
        <v>4222</v>
      </c>
      <c r="C2968" s="193" t="s">
        <v>4223</v>
      </c>
      <c r="D2968" s="190" t="s">
        <v>3723</v>
      </c>
      <c r="E2968" s="190" t="n">
        <v>5000</v>
      </c>
    </row>
    <row r="2969" customFormat="false" ht="17.25" hidden="false" customHeight="true" outlineLevel="0" collapsed="false">
      <c r="A2969" s="213" t="n">
        <v>4609</v>
      </c>
      <c r="B2969" s="205" t="s">
        <v>4224</v>
      </c>
      <c r="C2969" s="193" t="s">
        <v>4225</v>
      </c>
      <c r="D2969" s="190" t="s">
        <v>2799</v>
      </c>
      <c r="E2969" s="190" t="n">
        <v>15000</v>
      </c>
    </row>
    <row r="2970" customFormat="false" ht="17.25" hidden="false" customHeight="true" outlineLevel="0" collapsed="false">
      <c r="A2970" s="213" t="n">
        <v>4610</v>
      </c>
      <c r="B2970" s="205" t="s">
        <v>4153</v>
      </c>
      <c r="C2970" s="193" t="s">
        <v>4154</v>
      </c>
      <c r="D2970" s="190" t="s">
        <v>2799</v>
      </c>
      <c r="E2970" s="190" t="n">
        <v>100000</v>
      </c>
    </row>
    <row r="2971" customFormat="false" ht="17.25" hidden="false" customHeight="true" outlineLevel="0" collapsed="false">
      <c r="A2971" s="213" t="n">
        <v>4611</v>
      </c>
      <c r="B2971" s="205" t="s">
        <v>4226</v>
      </c>
      <c r="C2971" s="193" t="s">
        <v>4227</v>
      </c>
      <c r="D2971" s="190"/>
      <c r="E2971" s="190" t="n">
        <v>20000</v>
      </c>
    </row>
    <row r="2972" customFormat="false" ht="17.25" hidden="false" customHeight="true" outlineLevel="0" collapsed="false">
      <c r="A2972" s="213" t="n">
        <v>4612</v>
      </c>
      <c r="B2972" s="205" t="s">
        <v>4228</v>
      </c>
      <c r="C2972" s="193" t="s">
        <v>4229</v>
      </c>
      <c r="D2972" s="190"/>
      <c r="E2972" s="190" t="n">
        <v>10000</v>
      </c>
    </row>
    <row r="2973" customFormat="false" ht="17.25" hidden="false" customHeight="true" outlineLevel="0" collapsed="false">
      <c r="A2973" s="213" t="n">
        <v>4613</v>
      </c>
      <c r="B2973" s="205" t="s">
        <v>4230</v>
      </c>
      <c r="C2973" s="193" t="s">
        <v>4231</v>
      </c>
      <c r="D2973" s="190" t="s">
        <v>2799</v>
      </c>
      <c r="E2973" s="190" t="n">
        <v>10000</v>
      </c>
    </row>
    <row r="2974" customFormat="false" ht="17.25" hidden="false" customHeight="true" outlineLevel="0" collapsed="false">
      <c r="A2974" s="213" t="n">
        <v>4614</v>
      </c>
      <c r="B2974" s="205" t="s">
        <v>4232</v>
      </c>
      <c r="C2974" s="193" t="s">
        <v>4233</v>
      </c>
      <c r="D2974" s="190"/>
      <c r="E2974" s="190" t="n">
        <v>10000</v>
      </c>
    </row>
    <row r="2975" customFormat="false" ht="17.25" hidden="false" customHeight="true" outlineLevel="0" collapsed="false">
      <c r="A2975" s="213" t="n">
        <v>4615</v>
      </c>
      <c r="B2975" s="205" t="s">
        <v>4234</v>
      </c>
      <c r="C2975" s="193" t="s">
        <v>4235</v>
      </c>
      <c r="D2975" s="190"/>
      <c r="E2975" s="190" t="n">
        <v>10000</v>
      </c>
    </row>
    <row r="2976" customFormat="false" ht="17.25" hidden="false" customHeight="true" outlineLevel="0" collapsed="false">
      <c r="A2976" s="213" t="n">
        <v>4616</v>
      </c>
      <c r="B2976" s="205" t="s">
        <v>4236</v>
      </c>
      <c r="C2976" s="193" t="s">
        <v>4237</v>
      </c>
      <c r="D2976" s="190" t="s">
        <v>2799</v>
      </c>
      <c r="E2976" s="190" t="n">
        <v>20000</v>
      </c>
    </row>
    <row r="2977" customFormat="false" ht="17.25" hidden="false" customHeight="true" outlineLevel="0" collapsed="false">
      <c r="A2977" s="213" t="n">
        <v>4617</v>
      </c>
      <c r="B2977" s="205" t="s">
        <v>4143</v>
      </c>
      <c r="C2977" s="193" t="s">
        <v>4238</v>
      </c>
      <c r="D2977" s="190"/>
      <c r="E2977" s="190" t="n">
        <v>30000</v>
      </c>
    </row>
    <row r="2978" customFormat="false" ht="17.25" hidden="false" customHeight="true" outlineLevel="0" collapsed="false">
      <c r="A2978" s="213" t="n">
        <v>4618</v>
      </c>
      <c r="B2978" s="205" t="s">
        <v>4239</v>
      </c>
      <c r="C2978" s="193" t="s">
        <v>4240</v>
      </c>
      <c r="D2978" s="190"/>
      <c r="E2978" s="190" t="n">
        <v>10000</v>
      </c>
    </row>
    <row r="2979" customFormat="false" ht="17.25" hidden="false" customHeight="true" outlineLevel="0" collapsed="false">
      <c r="A2979" s="213" t="n">
        <v>4619</v>
      </c>
      <c r="B2979" s="205" t="s">
        <v>4241</v>
      </c>
      <c r="C2979" s="193" t="s">
        <v>4242</v>
      </c>
      <c r="D2979" s="190"/>
      <c r="E2979" s="190" t="n">
        <v>10000</v>
      </c>
    </row>
    <row r="2980" customFormat="false" ht="17.25" hidden="false" customHeight="true" outlineLevel="0" collapsed="false">
      <c r="A2980" s="213" t="n">
        <v>4620</v>
      </c>
      <c r="B2980" s="205" t="s">
        <v>4243</v>
      </c>
      <c r="C2980" s="193" t="s">
        <v>4244</v>
      </c>
      <c r="D2980" s="190"/>
      <c r="E2980" s="190" t="n">
        <v>10000</v>
      </c>
    </row>
    <row r="2981" customFormat="false" ht="17.25" hidden="false" customHeight="true" outlineLevel="0" collapsed="false">
      <c r="A2981" s="213" t="n">
        <v>4621</v>
      </c>
      <c r="B2981" s="205" t="s">
        <v>4245</v>
      </c>
      <c r="C2981" s="193" t="s">
        <v>4246</v>
      </c>
      <c r="D2981" s="190"/>
      <c r="E2981" s="190" t="n">
        <v>10000</v>
      </c>
    </row>
    <row r="2982" customFormat="false" ht="17.25" hidden="false" customHeight="true" outlineLevel="0" collapsed="false">
      <c r="A2982" s="213" t="n">
        <v>4624</v>
      </c>
      <c r="B2982" s="205" t="s">
        <v>4247</v>
      </c>
      <c r="C2982" s="193" t="s">
        <v>4248</v>
      </c>
      <c r="D2982" s="190"/>
      <c r="E2982" s="190" t="n">
        <v>5000</v>
      </c>
    </row>
    <row r="2983" customFormat="false" ht="17.25" hidden="false" customHeight="true" outlineLevel="0" collapsed="false">
      <c r="A2983" s="213" t="n">
        <v>4625</v>
      </c>
      <c r="B2983" s="205" t="s">
        <v>4249</v>
      </c>
      <c r="C2983" s="193" t="s">
        <v>4250</v>
      </c>
      <c r="D2983" s="190" t="s">
        <v>3723</v>
      </c>
      <c r="E2983" s="190" t="n">
        <v>25000</v>
      </c>
    </row>
    <row r="2984" customFormat="false" ht="17.25" hidden="false" customHeight="true" outlineLevel="0" collapsed="false">
      <c r="A2984" s="213" t="n">
        <v>4630</v>
      </c>
      <c r="B2984" s="205" t="s">
        <v>4251</v>
      </c>
      <c r="C2984" s="193" t="s">
        <v>4252</v>
      </c>
      <c r="D2984" s="190" t="s">
        <v>4120</v>
      </c>
      <c r="E2984" s="190" t="n">
        <v>10000</v>
      </c>
    </row>
    <row r="2985" customFormat="false" ht="17.25" hidden="false" customHeight="true" outlineLevel="0" collapsed="false">
      <c r="A2985" s="213" t="n">
        <v>4631</v>
      </c>
      <c r="B2985" s="205" t="s">
        <v>4253</v>
      </c>
      <c r="C2985" s="193" t="s">
        <v>4254</v>
      </c>
      <c r="D2985" s="190" t="s">
        <v>4120</v>
      </c>
      <c r="E2985" s="190" t="n">
        <v>10000</v>
      </c>
    </row>
    <row r="2986" customFormat="false" ht="17.25" hidden="false" customHeight="true" outlineLevel="0" collapsed="false">
      <c r="A2986" s="213" t="n">
        <v>4632</v>
      </c>
      <c r="B2986" s="205" t="s">
        <v>4255</v>
      </c>
      <c r="C2986" s="193" t="s">
        <v>4256</v>
      </c>
      <c r="D2986" s="190" t="s">
        <v>4120</v>
      </c>
      <c r="E2986" s="190" t="n">
        <v>15000</v>
      </c>
    </row>
    <row r="2987" customFormat="false" ht="17.25" hidden="false" customHeight="true" outlineLevel="0" collapsed="false">
      <c r="A2987" s="213" t="n">
        <v>4633</v>
      </c>
      <c r="B2987" s="205" t="s">
        <v>4257</v>
      </c>
      <c r="C2987" s="193" t="s">
        <v>4258</v>
      </c>
      <c r="D2987" s="190" t="s">
        <v>3723</v>
      </c>
      <c r="E2987" s="190" t="n">
        <v>15000</v>
      </c>
    </row>
    <row r="2988" customFormat="false" ht="17.25" hidden="false" customHeight="true" outlineLevel="0" collapsed="false">
      <c r="A2988" s="213" t="n">
        <v>4634</v>
      </c>
      <c r="B2988" s="205" t="s">
        <v>4259</v>
      </c>
      <c r="C2988" s="193" t="s">
        <v>4260</v>
      </c>
      <c r="D2988" s="190" t="s">
        <v>2799</v>
      </c>
      <c r="E2988" s="190" t="n">
        <v>20000</v>
      </c>
    </row>
    <row r="2989" customFormat="false" ht="17.25" hidden="false" customHeight="true" outlineLevel="0" collapsed="false">
      <c r="A2989" s="213" t="n">
        <v>4635</v>
      </c>
      <c r="B2989" s="205" t="s">
        <v>4261</v>
      </c>
      <c r="C2989" s="193" t="s">
        <v>4262</v>
      </c>
      <c r="D2989" s="190"/>
      <c r="E2989" s="190" t="n">
        <v>15000</v>
      </c>
    </row>
    <row r="2990" customFormat="false" ht="17.25" hidden="false" customHeight="true" outlineLevel="0" collapsed="false">
      <c r="A2990" s="213" t="n">
        <v>4636</v>
      </c>
      <c r="B2990" s="205" t="s">
        <v>4263</v>
      </c>
      <c r="C2990" s="193" t="s">
        <v>4264</v>
      </c>
      <c r="D2990" s="190"/>
      <c r="E2990" s="190" t="n">
        <v>10000</v>
      </c>
    </row>
    <row r="2991" customFormat="false" ht="17.25" hidden="false" customHeight="true" outlineLevel="0" collapsed="false">
      <c r="A2991" s="213" t="n">
        <v>4637</v>
      </c>
      <c r="B2991" s="205" t="s">
        <v>4265</v>
      </c>
      <c r="C2991" s="193" t="s">
        <v>4266</v>
      </c>
      <c r="D2991" s="190" t="s">
        <v>4120</v>
      </c>
      <c r="E2991" s="190" t="n">
        <v>25000</v>
      </c>
    </row>
    <row r="2992" customFormat="false" ht="17.25" hidden="false" customHeight="true" outlineLevel="0" collapsed="false">
      <c r="A2992" s="213" t="n">
        <v>4638</v>
      </c>
      <c r="B2992" s="205" t="s">
        <v>4267</v>
      </c>
      <c r="C2992" s="193" t="s">
        <v>4268</v>
      </c>
      <c r="D2992" s="190"/>
      <c r="E2992" s="190" t="n">
        <v>15000</v>
      </c>
    </row>
    <row r="2993" customFormat="false" ht="17.25" hidden="false" customHeight="true" outlineLevel="0" collapsed="false">
      <c r="A2993" s="213" t="n">
        <v>4639</v>
      </c>
      <c r="B2993" s="205" t="s">
        <v>4269</v>
      </c>
      <c r="C2993" s="193" t="s">
        <v>4270</v>
      </c>
      <c r="D2993" s="190" t="s">
        <v>2799</v>
      </c>
      <c r="E2993" s="190" t="n">
        <v>70000</v>
      </c>
    </row>
    <row r="2994" customFormat="false" ht="17.25" hidden="false" customHeight="true" outlineLevel="0" collapsed="false">
      <c r="A2994" s="213" t="n">
        <v>4640</v>
      </c>
      <c r="B2994" s="205" t="s">
        <v>4271</v>
      </c>
      <c r="C2994" s="193" t="s">
        <v>4272</v>
      </c>
      <c r="D2994" s="190"/>
      <c r="E2994" s="190" t="n">
        <v>39000</v>
      </c>
    </row>
    <row r="2995" customFormat="false" ht="17.25" hidden="false" customHeight="true" outlineLevel="0" collapsed="false">
      <c r="A2995" s="213" t="n">
        <v>4646</v>
      </c>
      <c r="B2995" s="205" t="s">
        <v>4273</v>
      </c>
      <c r="C2995" s="193" t="s">
        <v>4274</v>
      </c>
      <c r="D2995" s="190"/>
      <c r="E2995" s="190" t="n">
        <v>5000</v>
      </c>
    </row>
    <row r="2996" customFormat="false" ht="17.25" hidden="false" customHeight="true" outlineLevel="0" collapsed="false">
      <c r="A2996" s="213" t="n">
        <v>4647</v>
      </c>
      <c r="B2996" s="205" t="s">
        <v>3879</v>
      </c>
      <c r="C2996" s="193" t="s">
        <v>4275</v>
      </c>
      <c r="D2996" s="190"/>
      <c r="E2996" s="190" t="n">
        <v>5000</v>
      </c>
    </row>
    <row r="2997" customFormat="false" ht="17.25" hidden="false" customHeight="true" outlineLevel="0" collapsed="false">
      <c r="A2997" s="213" t="n">
        <v>4648</v>
      </c>
      <c r="B2997" s="205" t="s">
        <v>4276</v>
      </c>
      <c r="C2997" s="193" t="s">
        <v>4277</v>
      </c>
      <c r="D2997" s="190" t="s">
        <v>4120</v>
      </c>
      <c r="E2997" s="190" t="n">
        <v>5000</v>
      </c>
    </row>
    <row r="2998" customFormat="false" ht="17.25" hidden="false" customHeight="true" outlineLevel="0" collapsed="false">
      <c r="A2998" s="213" t="n">
        <v>4650</v>
      </c>
      <c r="B2998" s="205" t="s">
        <v>4278</v>
      </c>
      <c r="C2998" s="193" t="s">
        <v>4279</v>
      </c>
      <c r="D2998" s="190" t="s">
        <v>4120</v>
      </c>
      <c r="E2998" s="190" t="n">
        <v>10000</v>
      </c>
    </row>
    <row r="2999" customFormat="false" ht="17.25" hidden="false" customHeight="true" outlineLevel="0" collapsed="false">
      <c r="A2999" s="213" t="n">
        <v>4651</v>
      </c>
      <c r="B2999" s="205" t="s">
        <v>4280</v>
      </c>
      <c r="C2999" s="193" t="s">
        <v>4281</v>
      </c>
      <c r="D2999" s="190"/>
      <c r="E2999" s="190" t="n">
        <v>10000</v>
      </c>
    </row>
    <row r="3000" customFormat="false" ht="17.25" hidden="false" customHeight="true" outlineLevel="0" collapsed="false">
      <c r="A3000" s="213" t="n">
        <v>4652</v>
      </c>
      <c r="B3000" s="205" t="s">
        <v>4282</v>
      </c>
      <c r="C3000" s="193" t="s">
        <v>4283</v>
      </c>
      <c r="D3000" s="190"/>
      <c r="E3000" s="190" t="n">
        <v>10000</v>
      </c>
    </row>
    <row r="3001" customFormat="false" ht="17.25" hidden="false" customHeight="true" outlineLevel="0" collapsed="false">
      <c r="A3001" s="213" t="n">
        <v>4653</v>
      </c>
      <c r="B3001" s="205" t="s">
        <v>4284</v>
      </c>
      <c r="C3001" s="193" t="s">
        <v>4285</v>
      </c>
      <c r="D3001" s="190"/>
      <c r="E3001" s="190" t="n">
        <v>10000</v>
      </c>
    </row>
    <row r="3002" customFormat="false" ht="17.25" hidden="false" customHeight="true" outlineLevel="0" collapsed="false">
      <c r="A3002" s="213" t="n">
        <v>4654</v>
      </c>
      <c r="B3002" s="205" t="s">
        <v>4286</v>
      </c>
      <c r="C3002" s="193" t="s">
        <v>4287</v>
      </c>
      <c r="D3002" s="190"/>
      <c r="E3002" s="190" t="n">
        <v>10000</v>
      </c>
    </row>
    <row r="3003" customFormat="false" ht="17.25" hidden="false" customHeight="true" outlineLevel="0" collapsed="false">
      <c r="A3003" s="213" t="n">
        <v>4655</v>
      </c>
      <c r="B3003" s="205" t="s">
        <v>4288</v>
      </c>
      <c r="C3003" s="193" t="s">
        <v>4289</v>
      </c>
      <c r="D3003" s="190"/>
      <c r="E3003" s="190" t="n">
        <v>10000</v>
      </c>
    </row>
    <row r="3004" customFormat="false" ht="17.25" hidden="false" customHeight="true" outlineLevel="0" collapsed="false">
      <c r="A3004" s="213" t="n">
        <v>4656</v>
      </c>
      <c r="B3004" s="205" t="s">
        <v>4290</v>
      </c>
      <c r="C3004" s="193" t="s">
        <v>4291</v>
      </c>
      <c r="D3004" s="190"/>
      <c r="E3004" s="190" t="n">
        <v>10000</v>
      </c>
    </row>
    <row r="3005" customFormat="false" ht="17.25" hidden="false" customHeight="true" outlineLevel="0" collapsed="false">
      <c r="A3005" s="213" t="n">
        <v>4658</v>
      </c>
      <c r="B3005" s="205" t="s">
        <v>4155</v>
      </c>
      <c r="C3005" s="193" t="s">
        <v>4156</v>
      </c>
      <c r="D3005" s="190" t="s">
        <v>2799</v>
      </c>
      <c r="E3005" s="190" t="n">
        <v>5000</v>
      </c>
    </row>
    <row r="3006" customFormat="false" ht="17.25" hidden="false" customHeight="true" outlineLevel="0" collapsed="false">
      <c r="A3006" s="213" t="n">
        <v>4659</v>
      </c>
      <c r="B3006" s="205" t="s">
        <v>4292</v>
      </c>
      <c r="C3006" s="193" t="s">
        <v>4293</v>
      </c>
      <c r="D3006" s="190" t="s">
        <v>2799</v>
      </c>
      <c r="E3006" s="190" t="n">
        <v>5000</v>
      </c>
    </row>
    <row r="3007" customFormat="false" ht="17.25" hidden="false" customHeight="true" outlineLevel="0" collapsed="false">
      <c r="A3007" s="213" t="n">
        <v>4660</v>
      </c>
      <c r="B3007" s="205" t="s">
        <v>4294</v>
      </c>
      <c r="C3007" s="193" t="s">
        <v>4295</v>
      </c>
      <c r="D3007" s="190" t="s">
        <v>3723</v>
      </c>
      <c r="E3007" s="190" t="n">
        <v>25000</v>
      </c>
    </row>
    <row r="3008" customFormat="false" ht="17.25" hidden="false" customHeight="true" outlineLevel="0" collapsed="false">
      <c r="A3008" s="213" t="n">
        <v>4661</v>
      </c>
      <c r="B3008" s="205" t="s">
        <v>4296</v>
      </c>
      <c r="C3008" s="193" t="s">
        <v>4297</v>
      </c>
      <c r="D3008" s="190" t="s">
        <v>3723</v>
      </c>
      <c r="E3008" s="190" t="n">
        <v>45000</v>
      </c>
    </row>
    <row r="3009" customFormat="false" ht="17.25" hidden="false" customHeight="true" outlineLevel="0" collapsed="false">
      <c r="A3009" s="213" t="n">
        <v>4662</v>
      </c>
      <c r="B3009" s="205" t="s">
        <v>4298</v>
      </c>
      <c r="C3009" s="193" t="s">
        <v>4299</v>
      </c>
      <c r="D3009" s="190"/>
      <c r="E3009" s="190" t="n">
        <v>20000</v>
      </c>
    </row>
    <row r="3010" customFormat="false" ht="17.25" hidden="false" customHeight="true" outlineLevel="0" collapsed="false">
      <c r="A3010" s="213" t="n">
        <v>4663</v>
      </c>
      <c r="B3010" s="205" t="s">
        <v>4300</v>
      </c>
      <c r="C3010" s="193" t="s">
        <v>4301</v>
      </c>
      <c r="D3010" s="190" t="s">
        <v>4120</v>
      </c>
      <c r="E3010" s="190" t="n">
        <v>25000</v>
      </c>
    </row>
    <row r="3011" customFormat="false" ht="17.25" hidden="false" customHeight="true" outlineLevel="0" collapsed="false">
      <c r="A3011" s="213" t="n">
        <v>4664</v>
      </c>
      <c r="B3011" s="205" t="s">
        <v>4302</v>
      </c>
      <c r="C3011" s="193" t="s">
        <v>4303</v>
      </c>
      <c r="D3011" s="190"/>
      <c r="E3011" s="190" t="n">
        <v>30000</v>
      </c>
    </row>
    <row r="3012" customFormat="false" ht="17.25" hidden="false" customHeight="true" outlineLevel="0" collapsed="false">
      <c r="A3012" s="213" t="n">
        <v>4665</v>
      </c>
      <c r="B3012" s="205" t="s">
        <v>4304</v>
      </c>
      <c r="C3012" s="193" t="s">
        <v>4305</v>
      </c>
      <c r="D3012" s="190"/>
      <c r="E3012" s="190" t="n">
        <v>80000</v>
      </c>
    </row>
    <row r="3013" customFormat="false" ht="17.25" hidden="false" customHeight="true" outlineLevel="0" collapsed="false">
      <c r="A3013" s="213" t="n">
        <v>4666</v>
      </c>
      <c r="B3013" s="205" t="s">
        <v>4306</v>
      </c>
      <c r="C3013" s="193" t="s">
        <v>4307</v>
      </c>
      <c r="D3013" s="190" t="s">
        <v>4120</v>
      </c>
      <c r="E3013" s="190" t="n">
        <v>10000</v>
      </c>
    </row>
    <row r="3014" customFormat="false" ht="17.25" hidden="false" customHeight="true" outlineLevel="0" collapsed="false">
      <c r="A3014" s="213" t="n">
        <v>4667</v>
      </c>
      <c r="B3014" s="205" t="s">
        <v>4308</v>
      </c>
      <c r="C3014" s="193" t="s">
        <v>4309</v>
      </c>
      <c r="D3014" s="190" t="s">
        <v>4120</v>
      </c>
      <c r="E3014" s="190" t="n">
        <v>5000</v>
      </c>
    </row>
    <row r="3015" customFormat="false" ht="17.25" hidden="false" customHeight="true" outlineLevel="0" collapsed="false">
      <c r="A3015" s="213" t="n">
        <v>4668</v>
      </c>
      <c r="B3015" s="205" t="s">
        <v>4112</v>
      </c>
      <c r="C3015" s="193" t="s">
        <v>4310</v>
      </c>
      <c r="D3015" s="190" t="s">
        <v>2799</v>
      </c>
      <c r="E3015" s="190" t="n">
        <v>15000</v>
      </c>
    </row>
    <row r="3016" customFormat="false" ht="17.25" hidden="false" customHeight="true" outlineLevel="0" collapsed="false">
      <c r="A3016" s="213" t="n">
        <v>4669</v>
      </c>
      <c r="B3016" s="205" t="s">
        <v>4311</v>
      </c>
      <c r="C3016" s="193" t="s">
        <v>4295</v>
      </c>
      <c r="D3016" s="190" t="s">
        <v>4120</v>
      </c>
      <c r="E3016" s="190" t="n">
        <v>10000</v>
      </c>
    </row>
    <row r="3017" customFormat="false" ht="17.25" hidden="false" customHeight="true" outlineLevel="0" collapsed="false">
      <c r="A3017" s="213" t="n">
        <v>4670</v>
      </c>
      <c r="B3017" s="205" t="s">
        <v>4276</v>
      </c>
      <c r="C3017" s="193" t="s">
        <v>4277</v>
      </c>
      <c r="D3017" s="190" t="s">
        <v>4120</v>
      </c>
      <c r="E3017" s="190" t="n">
        <v>10000</v>
      </c>
    </row>
    <row r="3018" customFormat="false" ht="17.25" hidden="false" customHeight="true" outlineLevel="0" collapsed="false">
      <c r="A3018" s="213" t="n">
        <v>4671</v>
      </c>
      <c r="B3018" s="205" t="s">
        <v>4312</v>
      </c>
      <c r="C3018" s="193" t="s">
        <v>4313</v>
      </c>
      <c r="D3018" s="190" t="s">
        <v>2799</v>
      </c>
      <c r="E3018" s="190" t="n">
        <v>5000</v>
      </c>
    </row>
    <row r="3019" customFormat="false" ht="17.25" hidden="false" customHeight="true" outlineLevel="0" collapsed="false">
      <c r="A3019" s="213" t="n">
        <v>4700</v>
      </c>
      <c r="B3019" s="205" t="s">
        <v>4314</v>
      </c>
      <c r="C3019" s="193" t="s">
        <v>4315</v>
      </c>
      <c r="D3019" s="190" t="s">
        <v>4316</v>
      </c>
      <c r="E3019" s="190" t="n">
        <v>547</v>
      </c>
    </row>
    <row r="3020" customFormat="false" ht="17.25" hidden="false" customHeight="true" outlineLevel="0" collapsed="false">
      <c r="A3020" s="213" t="n">
        <v>4702</v>
      </c>
      <c r="B3020" s="205" t="s">
        <v>4317</v>
      </c>
      <c r="C3020" s="193" t="s">
        <v>4318</v>
      </c>
      <c r="D3020" s="190" t="s">
        <v>989</v>
      </c>
      <c r="E3020" s="190" t="n">
        <v>1446</v>
      </c>
    </row>
  </sheetData>
  <autoFilter ref="A1:GL3021"/>
  <hyperlinks>
    <hyperlink ref="C88" r:id="rId2" display="PICTURE\untitled.bmp"/>
    <hyperlink ref="D730" r:id="rId3" display="PICTURE\untitled2.bmp"/>
    <hyperlink ref="D732" r:id="rId4" display="PICTURE\DSC00033.JPG"/>
    <hyperlink ref="D733" r:id="rId5" display="PICTURE\DSC00030.JPG"/>
    <hyperlink ref="D734" r:id="rId6" display="PICTURE\30.JPG"/>
    <hyperlink ref="D735" r:id="rId7" display="PICTURE\31.JPG"/>
    <hyperlink ref="D778" r:id="rId8" display="CONNECTOR"/>
    <hyperlink ref="D779" r:id="rId9" display="CONNECTOR"/>
    <hyperlink ref="B780" r:id="rId10" display="CONNEC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  <legacyDrawing r:id="rId1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E25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1523" activePane="bottomRight" state="frozen"/>
      <selection pane="topLeft" activeCell="A1" activeCellId="0" sqref="A1"/>
      <selection pane="topRight" activeCell="B1" activeCellId="0" sqref="B1"/>
      <selection pane="bottomLeft" activeCell="A1523" activeCellId="0" sqref="A1523"/>
      <selection pane="bottomRight" activeCell="C933" activeCellId="0" sqref="C93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4" width="6.36"/>
    <col collapsed="false" customWidth="true" hidden="false" outlineLevel="0" max="2" min="2" style="54" width="28.12"/>
    <col collapsed="false" customWidth="true" hidden="false" outlineLevel="0" max="3" min="3" style="54" width="33.49"/>
    <col collapsed="false" customWidth="true" hidden="false" outlineLevel="0" max="4" min="4" style="96" width="10.74"/>
    <col collapsed="false" customWidth="true" hidden="false" outlineLevel="0" max="5" min="5" style="4" width="8.36"/>
    <col collapsed="false" customWidth="false" hidden="false" outlineLevel="0" max="257" min="6" style="31" width="8.99"/>
  </cols>
  <sheetData>
    <row r="1" s="218" customFormat="true" ht="15.75" hidden="false" customHeight="true" outlineLevel="0" collapsed="false">
      <c r="A1" s="164"/>
      <c r="B1" s="215" t="s">
        <v>1</v>
      </c>
      <c r="C1" s="216" t="s">
        <v>2</v>
      </c>
      <c r="D1" s="216" t="s">
        <v>3</v>
      </c>
      <c r="E1" s="217" t="s">
        <v>4</v>
      </c>
    </row>
    <row r="2" s="93" customFormat="true" ht="16.5" hidden="false" customHeight="false" outlineLevel="0" collapsed="false">
      <c r="A2" s="219" t="n">
        <v>1838</v>
      </c>
      <c r="B2" s="79" t="s">
        <v>4319</v>
      </c>
      <c r="C2" s="79" t="s">
        <v>4320</v>
      </c>
      <c r="D2" s="115"/>
      <c r="E2" s="130" t="n">
        <v>454</v>
      </c>
    </row>
    <row r="3" customFormat="false" ht="16.5" hidden="false" customHeight="false" outlineLevel="0" collapsed="false">
      <c r="A3" s="164" t="n">
        <v>1859</v>
      </c>
      <c r="B3" s="54" t="s">
        <v>4321</v>
      </c>
      <c r="E3" s="130" t="n">
        <v>1</v>
      </c>
    </row>
    <row r="4" customFormat="false" ht="16.5" hidden="false" customHeight="false" outlineLevel="0" collapsed="false">
      <c r="A4" s="219" t="n">
        <v>1862</v>
      </c>
      <c r="B4" s="76" t="s">
        <v>1808</v>
      </c>
      <c r="C4" s="76" t="s">
        <v>1809</v>
      </c>
      <c r="E4" s="88" t="n">
        <v>35</v>
      </c>
    </row>
    <row r="5" customFormat="false" ht="16.5" hidden="false" customHeight="false" outlineLevel="0" collapsed="false">
      <c r="A5" s="164" t="n">
        <v>1866</v>
      </c>
      <c r="B5" s="220" t="s">
        <v>4322</v>
      </c>
      <c r="C5" s="221" t="s">
        <v>4323</v>
      </c>
      <c r="E5" s="95" t="s">
        <v>4324</v>
      </c>
    </row>
    <row r="6" customFormat="false" ht="16.5" hidden="false" customHeight="false" outlineLevel="0" collapsed="false">
      <c r="A6" s="164" t="n">
        <v>1867</v>
      </c>
      <c r="B6" s="139" t="s">
        <v>1429</v>
      </c>
      <c r="C6" s="127" t="s">
        <v>4325</v>
      </c>
      <c r="D6" s="148"/>
      <c r="E6" s="130" t="n">
        <v>11500</v>
      </c>
    </row>
    <row r="7" customFormat="false" ht="16.5" hidden="false" customHeight="false" outlineLevel="0" collapsed="false">
      <c r="A7" s="219" t="n">
        <v>1868</v>
      </c>
      <c r="B7" s="139" t="s">
        <v>1429</v>
      </c>
      <c r="C7" s="127" t="s">
        <v>4326</v>
      </c>
      <c r="D7" s="148"/>
      <c r="E7" s="130" t="n">
        <v>8600</v>
      </c>
    </row>
    <row r="8" customFormat="false" ht="16.5" hidden="false" customHeight="false" outlineLevel="0" collapsed="false">
      <c r="A8" s="164" t="n">
        <v>1869</v>
      </c>
      <c r="B8" s="109" t="s">
        <v>4327</v>
      </c>
      <c r="C8" s="127" t="s">
        <v>4328</v>
      </c>
      <c r="E8" s="130" t="n">
        <v>171</v>
      </c>
    </row>
    <row r="9" customFormat="false" ht="16.5" hidden="false" customHeight="false" outlineLevel="0" collapsed="false">
      <c r="A9" s="164" t="n">
        <v>1875</v>
      </c>
      <c r="B9" s="76" t="s">
        <v>2489</v>
      </c>
      <c r="C9" s="54" t="s">
        <v>472</v>
      </c>
      <c r="E9" s="132" t="s">
        <v>2244</v>
      </c>
    </row>
    <row r="10" customFormat="false" ht="16.5" hidden="false" customHeight="false" outlineLevel="0" collapsed="false">
      <c r="A10" s="164" t="n">
        <v>1879</v>
      </c>
      <c r="B10" s="54" t="s">
        <v>4329</v>
      </c>
      <c r="C10" s="76" t="s">
        <v>4330</v>
      </c>
      <c r="E10" s="130" t="n">
        <v>1500</v>
      </c>
    </row>
    <row r="11" customFormat="false" ht="16.5" hidden="false" customHeight="false" outlineLevel="0" collapsed="false">
      <c r="A11" s="164" t="n">
        <v>1903</v>
      </c>
      <c r="B11" s="109" t="s">
        <v>4331</v>
      </c>
      <c r="C11" s="109" t="s">
        <v>4332</v>
      </c>
      <c r="D11" s="222" t="s">
        <v>4333</v>
      </c>
      <c r="E11" s="130" t="n">
        <v>2000</v>
      </c>
    </row>
    <row r="12" customFormat="false" ht="16.5" hidden="false" customHeight="false" outlineLevel="0" collapsed="false">
      <c r="A12" s="164" t="n">
        <v>1907</v>
      </c>
      <c r="B12" s="109" t="s">
        <v>4334</v>
      </c>
      <c r="C12" s="109" t="s">
        <v>4332</v>
      </c>
      <c r="D12" s="222" t="s">
        <v>4333</v>
      </c>
      <c r="E12" s="130" t="n">
        <v>3266</v>
      </c>
    </row>
    <row r="13" customFormat="false" ht="16.5" hidden="false" customHeight="false" outlineLevel="0" collapsed="false">
      <c r="A13" s="219" t="n">
        <v>1908</v>
      </c>
      <c r="B13" s="109" t="s">
        <v>4335</v>
      </c>
      <c r="C13" s="109" t="s">
        <v>4332</v>
      </c>
      <c r="D13" s="222" t="s">
        <v>4333</v>
      </c>
      <c r="E13" s="130" t="n">
        <v>1980</v>
      </c>
    </row>
    <row r="14" customFormat="false" ht="16.5" hidden="false" customHeight="false" outlineLevel="0" collapsed="false">
      <c r="A14" s="164" t="n">
        <v>1919</v>
      </c>
      <c r="B14" s="109" t="s">
        <v>4336</v>
      </c>
      <c r="C14" s="109" t="s">
        <v>4337</v>
      </c>
      <c r="E14" s="130" t="n">
        <v>2000</v>
      </c>
    </row>
    <row r="15" customFormat="false" ht="16.5" hidden="false" customHeight="false" outlineLevel="0" collapsed="false">
      <c r="A15" s="219" t="n">
        <v>1926</v>
      </c>
      <c r="B15" s="109" t="s">
        <v>4338</v>
      </c>
      <c r="C15" s="109" t="s">
        <v>4339</v>
      </c>
      <c r="E15" s="130" t="n">
        <v>1000</v>
      </c>
    </row>
    <row r="16" customFormat="false" ht="16.5" hidden="false" customHeight="true" outlineLevel="0" collapsed="false">
      <c r="A16" s="164" t="n">
        <v>2041</v>
      </c>
      <c r="B16" s="109" t="s">
        <v>4340</v>
      </c>
      <c r="C16" s="125" t="s">
        <v>4341</v>
      </c>
      <c r="E16" s="130" t="n">
        <v>2400</v>
      </c>
    </row>
    <row r="17" customFormat="false" ht="16.5" hidden="false" customHeight="true" outlineLevel="0" collapsed="false">
      <c r="A17" s="164" t="n">
        <v>2056</v>
      </c>
      <c r="B17" s="109" t="s">
        <v>4342</v>
      </c>
      <c r="C17" s="125" t="s">
        <v>4343</v>
      </c>
      <c r="E17" s="130" t="n">
        <v>3031</v>
      </c>
    </row>
    <row r="18" customFormat="false" ht="16.5" hidden="false" customHeight="true" outlineLevel="0" collapsed="false">
      <c r="A18" s="164" t="n">
        <v>2110</v>
      </c>
      <c r="B18" s="109" t="s">
        <v>4344</v>
      </c>
      <c r="C18" s="125" t="s">
        <v>4345</v>
      </c>
      <c r="E18" s="130" t="n">
        <v>968</v>
      </c>
    </row>
    <row r="19" customFormat="false" ht="16.5" hidden="false" customHeight="true" outlineLevel="0" collapsed="false">
      <c r="A19" s="164" t="n">
        <v>2127</v>
      </c>
      <c r="B19" s="109" t="s">
        <v>4346</v>
      </c>
      <c r="C19" s="127" t="s">
        <v>4347</v>
      </c>
      <c r="E19" s="130" t="n">
        <v>764</v>
      </c>
    </row>
    <row r="20" customFormat="false" ht="16.5" hidden="false" customHeight="true" outlineLevel="0" collapsed="false">
      <c r="A20" s="164" t="n">
        <v>2139</v>
      </c>
      <c r="B20" s="125" t="s">
        <v>2146</v>
      </c>
      <c r="C20" s="127" t="s">
        <v>4348</v>
      </c>
      <c r="D20" s="148"/>
      <c r="E20" s="130" t="n">
        <v>1668</v>
      </c>
    </row>
    <row r="21" customFormat="false" ht="16.5" hidden="false" customHeight="true" outlineLevel="0" collapsed="false">
      <c r="A21" s="164" t="n">
        <v>2140</v>
      </c>
      <c r="B21" s="125" t="s">
        <v>2146</v>
      </c>
      <c r="C21" s="127" t="s">
        <v>4349</v>
      </c>
      <c r="D21" s="148"/>
      <c r="E21" s="130" t="n">
        <v>1000</v>
      </c>
    </row>
    <row r="22" customFormat="false" ht="16.5" hidden="false" customHeight="true" outlineLevel="0" collapsed="false">
      <c r="A22" s="164" t="n">
        <v>2149</v>
      </c>
      <c r="B22" s="125" t="s">
        <v>181</v>
      </c>
      <c r="C22" s="127" t="s">
        <v>4350</v>
      </c>
      <c r="D22" s="148"/>
      <c r="E22" s="117" t="n">
        <v>1000</v>
      </c>
    </row>
    <row r="23" customFormat="false" ht="16.5" hidden="false" customHeight="true" outlineLevel="0" collapsed="false">
      <c r="A23" s="164" t="n">
        <v>2151</v>
      </c>
      <c r="B23" s="109" t="s">
        <v>4351</v>
      </c>
      <c r="C23" s="127" t="s">
        <v>4352</v>
      </c>
      <c r="D23" s="148"/>
      <c r="E23" s="117" t="n">
        <v>542</v>
      </c>
    </row>
    <row r="24" customFormat="false" ht="16.5" hidden="false" customHeight="true" outlineLevel="0" collapsed="false">
      <c r="A24" s="164" t="n">
        <v>2156</v>
      </c>
      <c r="B24" s="109" t="s">
        <v>2165</v>
      </c>
      <c r="C24" s="139" t="s">
        <v>4353</v>
      </c>
      <c r="D24" s="148"/>
      <c r="E24" s="117" t="n">
        <v>500</v>
      </c>
    </row>
    <row r="25" customFormat="false" ht="28.5" hidden="false" customHeight="true" outlineLevel="0" collapsed="false">
      <c r="A25" s="164" t="n">
        <v>2160</v>
      </c>
      <c r="B25" s="106" t="s">
        <v>1347</v>
      </c>
      <c r="C25" s="114" t="s">
        <v>4354</v>
      </c>
      <c r="D25" s="115"/>
      <c r="E25" s="117" t="n">
        <v>2500</v>
      </c>
    </row>
    <row r="26" customFormat="false" ht="16.5" hidden="false" customHeight="true" outlineLevel="0" collapsed="false">
      <c r="A26" s="164" t="s">
        <v>4355</v>
      </c>
      <c r="B26" s="114" t="s">
        <v>423</v>
      </c>
      <c r="C26" s="106" t="s">
        <v>4356</v>
      </c>
      <c r="D26" s="115"/>
      <c r="E26" s="117" t="n">
        <v>76</v>
      </c>
    </row>
    <row r="27" customFormat="false" ht="16.5" hidden="false" customHeight="true" outlineLevel="0" collapsed="false">
      <c r="A27" s="164" t="s">
        <v>4355</v>
      </c>
      <c r="B27" s="114" t="s">
        <v>4357</v>
      </c>
      <c r="C27" s="106" t="s">
        <v>4358</v>
      </c>
      <c r="D27" s="115"/>
      <c r="E27" s="117" t="n">
        <v>138</v>
      </c>
    </row>
    <row r="28" customFormat="false" ht="16.5" hidden="false" customHeight="true" outlineLevel="0" collapsed="false">
      <c r="A28" s="164" t="s">
        <v>4355</v>
      </c>
      <c r="B28" s="114" t="s">
        <v>4359</v>
      </c>
      <c r="C28" s="106" t="s">
        <v>4360</v>
      </c>
      <c r="D28" s="115"/>
      <c r="E28" s="117" t="n">
        <v>150</v>
      </c>
    </row>
    <row r="29" customFormat="false" ht="16.5" hidden="false" customHeight="true" outlineLevel="0" collapsed="false">
      <c r="A29" s="223" t="s">
        <v>4355</v>
      </c>
      <c r="B29" s="106" t="s">
        <v>1347</v>
      </c>
      <c r="C29" s="114" t="s">
        <v>4361</v>
      </c>
      <c r="D29" s="115"/>
      <c r="E29" s="117" t="n">
        <v>500</v>
      </c>
    </row>
    <row r="30" customFormat="false" ht="16.5" hidden="false" customHeight="true" outlineLevel="0" collapsed="false">
      <c r="A30" s="224" t="s">
        <v>4355</v>
      </c>
      <c r="B30" s="106" t="s">
        <v>1347</v>
      </c>
      <c r="C30" s="114" t="s">
        <v>4362</v>
      </c>
      <c r="D30" s="115"/>
      <c r="E30" s="117" t="n">
        <v>500</v>
      </c>
    </row>
    <row r="31" customFormat="false" ht="16.5" hidden="false" customHeight="true" outlineLevel="0" collapsed="false">
      <c r="A31" s="224" t="s">
        <v>4355</v>
      </c>
      <c r="B31" s="106" t="s">
        <v>689</v>
      </c>
      <c r="C31" s="114" t="s">
        <v>4363</v>
      </c>
      <c r="D31" s="115"/>
      <c r="E31" s="117" t="n">
        <v>200</v>
      </c>
    </row>
    <row r="32" customFormat="false" ht="16.5" hidden="false" customHeight="true" outlineLevel="0" collapsed="false">
      <c r="A32" s="225" t="s">
        <v>4355</v>
      </c>
      <c r="B32" s="106" t="s">
        <v>1347</v>
      </c>
      <c r="C32" s="114" t="s">
        <v>4364</v>
      </c>
      <c r="D32" s="115"/>
      <c r="E32" s="117" t="n">
        <v>1000</v>
      </c>
    </row>
    <row r="33" customFormat="false" ht="20.25" hidden="false" customHeight="true" outlineLevel="0" collapsed="false">
      <c r="A33" s="164" t="n">
        <v>2203</v>
      </c>
      <c r="B33" s="125" t="s">
        <v>2187</v>
      </c>
      <c r="C33" s="109" t="s">
        <v>4365</v>
      </c>
      <c r="E33" s="117" t="n">
        <v>4800</v>
      </c>
    </row>
    <row r="34" customFormat="false" ht="16.5" hidden="false" customHeight="true" outlineLevel="0" collapsed="false">
      <c r="A34" s="164" t="n">
        <v>2249</v>
      </c>
      <c r="B34" s="54" t="s">
        <v>4366</v>
      </c>
      <c r="C34" s="54" t="s">
        <v>4367</v>
      </c>
      <c r="E34" s="117" t="n">
        <v>6000</v>
      </c>
    </row>
    <row r="35" customFormat="false" ht="16.5" hidden="false" customHeight="true" outlineLevel="0" collapsed="false">
      <c r="A35" s="164" t="n">
        <v>2256</v>
      </c>
      <c r="B35" s="54" t="s">
        <v>4368</v>
      </c>
      <c r="C35" s="54" t="s">
        <v>4369</v>
      </c>
      <c r="E35" s="117" t="n">
        <v>11180</v>
      </c>
    </row>
    <row r="36" customFormat="false" ht="16.5" hidden="false" customHeight="true" outlineLevel="0" collapsed="false">
      <c r="B36" s="76" t="s">
        <v>4370</v>
      </c>
      <c r="C36" s="54" t="s">
        <v>4371</v>
      </c>
      <c r="E36" s="117" t="n">
        <v>1</v>
      </c>
    </row>
    <row r="37" customFormat="false" ht="16.5" hidden="false" customHeight="true" outlineLevel="0" collapsed="false">
      <c r="A37" s="164" t="n">
        <v>2264</v>
      </c>
      <c r="B37" s="76" t="s">
        <v>4372</v>
      </c>
      <c r="C37" s="54" t="s">
        <v>4373</v>
      </c>
      <c r="E37" s="117" t="n">
        <v>9</v>
      </c>
    </row>
    <row r="38" customFormat="false" ht="16.5" hidden="false" customHeight="true" outlineLevel="0" collapsed="false">
      <c r="B38" s="76" t="s">
        <v>4374</v>
      </c>
      <c r="E38" s="117" t="n">
        <v>1</v>
      </c>
    </row>
    <row r="39" customFormat="false" ht="16.5" hidden="false" customHeight="true" outlineLevel="0" collapsed="false">
      <c r="A39" s="164" t="n">
        <v>2267</v>
      </c>
      <c r="B39" s="76" t="s">
        <v>4375</v>
      </c>
      <c r="E39" s="117" t="n">
        <v>15</v>
      </c>
    </row>
    <row r="40" customFormat="false" ht="16.5" hidden="false" customHeight="true" outlineLevel="0" collapsed="false">
      <c r="A40" s="164" t="n">
        <v>2302</v>
      </c>
      <c r="B40" s="54" t="s">
        <v>4376</v>
      </c>
      <c r="C40" s="54" t="s">
        <v>4377</v>
      </c>
      <c r="E40" s="226" t="s">
        <v>4378</v>
      </c>
    </row>
    <row r="41" customFormat="false" ht="16.5" hidden="false" customHeight="true" outlineLevel="0" collapsed="false">
      <c r="A41" s="164" t="n">
        <v>2303</v>
      </c>
      <c r="B41" s="54" t="s">
        <v>4379</v>
      </c>
      <c r="C41" s="54" t="s">
        <v>4380</v>
      </c>
      <c r="D41" s="96" t="s">
        <v>788</v>
      </c>
      <c r="E41" s="226" t="n">
        <v>114</v>
      </c>
    </row>
    <row r="42" customFormat="false" ht="16.5" hidden="false" customHeight="true" outlineLevel="0" collapsed="false">
      <c r="A42" s="164" t="n">
        <v>2304</v>
      </c>
      <c r="B42" s="54" t="s">
        <v>4381</v>
      </c>
      <c r="C42" s="54" t="s">
        <v>2273</v>
      </c>
      <c r="D42" s="96" t="s">
        <v>4382</v>
      </c>
      <c r="E42" s="226" t="n">
        <v>3056</v>
      </c>
    </row>
    <row r="43" customFormat="false" ht="16.5" hidden="false" customHeight="true" outlineLevel="0" collapsed="false">
      <c r="A43" s="164" t="n">
        <v>2306</v>
      </c>
      <c r="B43" s="54" t="s">
        <v>4383</v>
      </c>
      <c r="C43" s="54" t="s">
        <v>4384</v>
      </c>
      <c r="D43" s="96" t="s">
        <v>4385</v>
      </c>
      <c r="E43" s="226" t="n">
        <v>2952</v>
      </c>
    </row>
    <row r="44" customFormat="false" ht="16.5" hidden="false" customHeight="true" outlineLevel="0" collapsed="false">
      <c r="A44" s="164" t="n">
        <v>2307</v>
      </c>
      <c r="B44" s="54" t="s">
        <v>4386</v>
      </c>
      <c r="C44" s="54" t="s">
        <v>4387</v>
      </c>
      <c r="D44" s="96" t="s">
        <v>4388</v>
      </c>
      <c r="E44" s="226" t="n">
        <v>2321</v>
      </c>
    </row>
    <row r="45" customFormat="false" ht="16.5" hidden="false" customHeight="true" outlineLevel="0" collapsed="false">
      <c r="A45" s="164" t="n">
        <v>2322</v>
      </c>
      <c r="B45" s="54" t="s">
        <v>2298</v>
      </c>
      <c r="C45" s="76" t="s">
        <v>2299</v>
      </c>
      <c r="E45" s="226" t="n">
        <v>3650</v>
      </c>
    </row>
    <row r="46" customFormat="false" ht="16.5" hidden="false" customHeight="true" outlineLevel="0" collapsed="false">
      <c r="A46" s="164" t="n">
        <v>2330</v>
      </c>
      <c r="B46" s="54" t="s">
        <v>4389</v>
      </c>
      <c r="C46" s="54" t="s">
        <v>1235</v>
      </c>
      <c r="E46" s="226" t="n">
        <v>2500</v>
      </c>
    </row>
    <row r="47" customFormat="false" ht="16.5" hidden="false" customHeight="true" outlineLevel="0" collapsed="false">
      <c r="A47" s="164" t="n">
        <v>2334</v>
      </c>
      <c r="B47" s="92" t="s">
        <v>4390</v>
      </c>
      <c r="C47" s="54" t="s">
        <v>2915</v>
      </c>
      <c r="E47" s="226" t="n">
        <v>166</v>
      </c>
    </row>
    <row r="48" customFormat="false" ht="16.5" hidden="false" customHeight="true" outlineLevel="0" collapsed="false">
      <c r="A48" s="164" t="n">
        <v>2337</v>
      </c>
      <c r="B48" s="54" t="s">
        <v>3037</v>
      </c>
      <c r="C48" s="54" t="s">
        <v>3038</v>
      </c>
      <c r="D48" s="96" t="s">
        <v>4391</v>
      </c>
      <c r="E48" s="226" t="n">
        <v>240</v>
      </c>
    </row>
    <row r="49" customFormat="false" ht="17.25" hidden="false" customHeight="true" outlineLevel="0" collapsed="false">
      <c r="A49" s="164" t="n">
        <v>2340</v>
      </c>
      <c r="B49" s="54" t="s">
        <v>4392</v>
      </c>
      <c r="C49" s="54" t="s">
        <v>4393</v>
      </c>
      <c r="E49" s="226" t="s">
        <v>4394</v>
      </c>
    </row>
    <row r="50" customFormat="false" ht="16.5" hidden="false" customHeight="true" outlineLevel="0" collapsed="false">
      <c r="A50" s="164" t="n">
        <v>2341</v>
      </c>
      <c r="B50" s="54" t="s">
        <v>4395</v>
      </c>
      <c r="C50" s="54" t="s">
        <v>4396</v>
      </c>
      <c r="E50" s="226" t="s">
        <v>4397</v>
      </c>
    </row>
    <row r="51" customFormat="false" ht="16.5" hidden="false" customHeight="true" outlineLevel="0" collapsed="false">
      <c r="A51" s="164" t="n">
        <v>2345</v>
      </c>
      <c r="B51" s="54" t="s">
        <v>4398</v>
      </c>
      <c r="C51" s="54" t="s">
        <v>1086</v>
      </c>
      <c r="E51" s="226" t="n">
        <v>990</v>
      </c>
    </row>
    <row r="52" customFormat="false" ht="16.5" hidden="false" customHeight="true" outlineLevel="0" collapsed="false">
      <c r="A52" s="164" t="n">
        <v>2348</v>
      </c>
      <c r="B52" s="125" t="s">
        <v>4399</v>
      </c>
      <c r="E52" s="226" t="n">
        <v>1499</v>
      </c>
    </row>
    <row r="53" customFormat="false" ht="16.5" hidden="false" customHeight="true" outlineLevel="0" collapsed="false">
      <c r="A53" s="164" t="n">
        <v>2349</v>
      </c>
      <c r="B53" s="125" t="s">
        <v>4400</v>
      </c>
      <c r="E53" s="226" t="n">
        <v>119</v>
      </c>
    </row>
    <row r="54" customFormat="false" ht="16.5" hidden="false" customHeight="true" outlineLevel="0" collapsed="false">
      <c r="A54" s="164" t="n">
        <v>2353</v>
      </c>
      <c r="B54" s="54" t="s">
        <v>4401</v>
      </c>
      <c r="C54" s="54" t="s">
        <v>410</v>
      </c>
      <c r="E54" s="226" t="n">
        <v>3000</v>
      </c>
    </row>
    <row r="55" customFormat="false" ht="16.5" hidden="false" customHeight="true" outlineLevel="0" collapsed="false">
      <c r="A55" s="164" t="n">
        <v>2354</v>
      </c>
      <c r="B55" s="54" t="s">
        <v>4402</v>
      </c>
      <c r="C55" s="54" t="s">
        <v>2350</v>
      </c>
      <c r="E55" s="226" t="n">
        <v>855</v>
      </c>
    </row>
    <row r="56" customFormat="false" ht="16.5" hidden="false" customHeight="true" outlineLevel="0" collapsed="false">
      <c r="A56" s="164" t="n">
        <v>2355</v>
      </c>
      <c r="B56" s="54" t="s">
        <v>4403</v>
      </c>
      <c r="C56" s="54" t="s">
        <v>4404</v>
      </c>
      <c r="D56" s="96" t="s">
        <v>4405</v>
      </c>
      <c r="E56" s="226" t="n">
        <v>8</v>
      </c>
    </row>
    <row r="57" customFormat="false" ht="16.5" hidden="false" customHeight="true" outlineLevel="0" collapsed="false">
      <c r="A57" s="164" t="n">
        <v>2356</v>
      </c>
      <c r="B57" s="54" t="s">
        <v>4406</v>
      </c>
      <c r="C57" s="54" t="s">
        <v>4407</v>
      </c>
      <c r="E57" s="226" t="n">
        <v>40</v>
      </c>
    </row>
    <row r="58" s="93" customFormat="true" ht="16.5" hidden="false" customHeight="true" outlineLevel="0" collapsed="false">
      <c r="A58" s="164" t="n">
        <v>2357</v>
      </c>
      <c r="B58" s="114" t="s">
        <v>4408</v>
      </c>
      <c r="C58" s="114" t="s">
        <v>4409</v>
      </c>
      <c r="D58" s="115"/>
      <c r="E58" s="226" t="n">
        <v>9978</v>
      </c>
    </row>
    <row r="59" customFormat="false" ht="16.5" hidden="false" customHeight="true" outlineLevel="0" collapsed="false">
      <c r="A59" s="164" t="n">
        <v>2358</v>
      </c>
      <c r="B59" s="114" t="s">
        <v>4410</v>
      </c>
      <c r="C59" s="114" t="s">
        <v>4409</v>
      </c>
      <c r="D59" s="115"/>
      <c r="E59" s="226" t="n">
        <v>9926</v>
      </c>
    </row>
    <row r="60" customFormat="false" ht="16.5" hidden="false" customHeight="true" outlineLevel="0" collapsed="false">
      <c r="A60" s="164" t="n">
        <v>2359</v>
      </c>
      <c r="B60" s="114" t="s">
        <v>4411</v>
      </c>
      <c r="C60" s="114" t="s">
        <v>4412</v>
      </c>
      <c r="D60" s="115"/>
      <c r="E60" s="226" t="n">
        <v>9975</v>
      </c>
    </row>
    <row r="61" customFormat="false" ht="16.5" hidden="false" customHeight="true" outlineLevel="0" collapsed="false">
      <c r="A61" s="164" t="n">
        <v>2360</v>
      </c>
      <c r="B61" s="109" t="s">
        <v>4413</v>
      </c>
      <c r="C61" s="109" t="s">
        <v>4409</v>
      </c>
      <c r="E61" s="130" t="n">
        <v>9958</v>
      </c>
    </row>
    <row r="62" customFormat="false" ht="16.5" hidden="false" customHeight="true" outlineLevel="0" collapsed="false">
      <c r="A62" s="164" t="n">
        <v>2361</v>
      </c>
      <c r="B62" s="114" t="s">
        <v>4414</v>
      </c>
      <c r="C62" s="114" t="s">
        <v>2317</v>
      </c>
      <c r="D62" s="115"/>
      <c r="E62" s="226" t="n">
        <v>4987</v>
      </c>
    </row>
    <row r="63" customFormat="false" ht="16.5" hidden="false" customHeight="true" outlineLevel="0" collapsed="false">
      <c r="A63" s="164" t="n">
        <v>2365</v>
      </c>
      <c r="B63" s="114" t="s">
        <v>4415</v>
      </c>
      <c r="C63" s="114" t="s">
        <v>4409</v>
      </c>
      <c r="D63" s="115"/>
      <c r="E63" s="226" t="n">
        <v>9906</v>
      </c>
    </row>
    <row r="64" customFormat="false" ht="16.5" hidden="false" customHeight="true" outlineLevel="0" collapsed="false">
      <c r="A64" s="164" t="n">
        <v>2366</v>
      </c>
      <c r="B64" s="114" t="s">
        <v>4416</v>
      </c>
      <c r="C64" s="114" t="s">
        <v>2317</v>
      </c>
      <c r="D64" s="115"/>
      <c r="E64" s="226" t="n">
        <v>5000</v>
      </c>
    </row>
    <row r="65" customFormat="false" ht="16.5" hidden="false" customHeight="true" outlineLevel="0" collapsed="false">
      <c r="A65" s="164" t="n">
        <v>2367</v>
      </c>
      <c r="B65" s="114" t="s">
        <v>4417</v>
      </c>
      <c r="C65" s="114" t="s">
        <v>2317</v>
      </c>
      <c r="D65" s="115"/>
      <c r="E65" s="226" t="n">
        <v>4977</v>
      </c>
    </row>
    <row r="66" customFormat="false" ht="16.5" hidden="false" customHeight="true" outlineLevel="0" collapsed="false">
      <c r="A66" s="164" t="n">
        <v>2368</v>
      </c>
      <c r="B66" s="114" t="s">
        <v>4418</v>
      </c>
      <c r="C66" s="114" t="s">
        <v>2317</v>
      </c>
      <c r="D66" s="115"/>
      <c r="E66" s="226" t="n">
        <v>4985</v>
      </c>
    </row>
    <row r="67" customFormat="false" ht="16.5" hidden="false" customHeight="true" outlineLevel="0" collapsed="false">
      <c r="A67" s="164" t="n">
        <v>2369</v>
      </c>
      <c r="B67" s="114" t="s">
        <v>4411</v>
      </c>
      <c r="C67" s="114" t="s">
        <v>4419</v>
      </c>
      <c r="D67" s="115"/>
      <c r="E67" s="226" t="n">
        <v>4985</v>
      </c>
    </row>
    <row r="68" customFormat="false" ht="16.5" hidden="false" customHeight="true" outlineLevel="0" collapsed="false">
      <c r="A68" s="164" t="n">
        <v>2370</v>
      </c>
      <c r="B68" s="114" t="s">
        <v>4420</v>
      </c>
      <c r="C68" s="114" t="s">
        <v>4419</v>
      </c>
      <c r="D68" s="115"/>
      <c r="E68" s="226" t="n">
        <v>4940</v>
      </c>
    </row>
    <row r="69" customFormat="false" ht="16.5" hidden="false" customHeight="true" outlineLevel="0" collapsed="false">
      <c r="A69" s="164" t="n">
        <v>2371</v>
      </c>
      <c r="B69" s="114" t="s">
        <v>4421</v>
      </c>
      <c r="C69" s="114" t="s">
        <v>4419</v>
      </c>
      <c r="D69" s="115"/>
      <c r="E69" s="226" t="n">
        <v>4953</v>
      </c>
    </row>
    <row r="70" customFormat="false" ht="16.5" hidden="false" customHeight="true" outlineLevel="0" collapsed="false">
      <c r="A70" s="164" t="n">
        <v>2372</v>
      </c>
      <c r="B70" s="114" t="s">
        <v>4422</v>
      </c>
      <c r="C70" s="114" t="s">
        <v>4419</v>
      </c>
      <c r="D70" s="115"/>
      <c r="E70" s="226" t="n">
        <v>4987</v>
      </c>
    </row>
    <row r="71" customFormat="false" ht="16.5" hidden="false" customHeight="true" outlineLevel="0" collapsed="false">
      <c r="A71" s="164" t="n">
        <v>2373</v>
      </c>
      <c r="B71" s="114" t="s">
        <v>4423</v>
      </c>
      <c r="C71" s="114" t="s">
        <v>4409</v>
      </c>
      <c r="D71" s="115"/>
      <c r="E71" s="226" t="n">
        <v>9976</v>
      </c>
    </row>
    <row r="72" customFormat="false" ht="16.5" hidden="false" customHeight="true" outlineLevel="0" collapsed="false">
      <c r="A72" s="164" t="n">
        <v>2374</v>
      </c>
      <c r="B72" s="114" t="s">
        <v>4424</v>
      </c>
      <c r="C72" s="114" t="s">
        <v>2317</v>
      </c>
      <c r="D72" s="115"/>
      <c r="E72" s="226" t="n">
        <v>4986</v>
      </c>
    </row>
    <row r="73" customFormat="false" ht="16.5" hidden="false" customHeight="true" outlineLevel="0" collapsed="false">
      <c r="A73" s="164" t="n">
        <v>2375</v>
      </c>
      <c r="B73" s="114" t="s">
        <v>4425</v>
      </c>
      <c r="C73" s="114" t="s">
        <v>2317</v>
      </c>
      <c r="D73" s="115"/>
      <c r="E73" s="226" t="n">
        <v>4988</v>
      </c>
    </row>
    <row r="74" customFormat="false" ht="16.5" hidden="false" customHeight="true" outlineLevel="0" collapsed="false">
      <c r="A74" s="164" t="n">
        <v>2376</v>
      </c>
      <c r="B74" s="114" t="s">
        <v>4426</v>
      </c>
      <c r="C74" s="114" t="s">
        <v>2317</v>
      </c>
      <c r="D74" s="115"/>
      <c r="E74" s="226" t="n">
        <v>4986</v>
      </c>
    </row>
    <row r="75" customFormat="false" ht="16.5" hidden="false" customHeight="true" outlineLevel="0" collapsed="false">
      <c r="A75" s="164" t="n">
        <v>2377</v>
      </c>
      <c r="B75" s="114" t="s">
        <v>4427</v>
      </c>
      <c r="C75" s="114" t="s">
        <v>2317</v>
      </c>
      <c r="D75" s="115"/>
      <c r="E75" s="226" t="n">
        <v>4968</v>
      </c>
    </row>
    <row r="76" customFormat="false" ht="16.5" hidden="false" customHeight="true" outlineLevel="0" collapsed="false">
      <c r="A76" s="164" t="n">
        <v>2378</v>
      </c>
      <c r="B76" s="109" t="s">
        <v>4428</v>
      </c>
      <c r="C76" s="109" t="s">
        <v>4409</v>
      </c>
      <c r="E76" s="130" t="n">
        <v>9979</v>
      </c>
    </row>
    <row r="77" customFormat="false" ht="16.5" hidden="false" customHeight="true" outlineLevel="0" collapsed="false">
      <c r="A77" s="164" t="n">
        <v>2379</v>
      </c>
      <c r="B77" s="109" t="s">
        <v>4429</v>
      </c>
      <c r="C77" s="109" t="s">
        <v>4409</v>
      </c>
      <c r="E77" s="130" t="n">
        <v>10000</v>
      </c>
    </row>
    <row r="78" customFormat="false" ht="16.5" hidden="false" customHeight="true" outlineLevel="0" collapsed="false">
      <c r="A78" s="164" t="n">
        <v>2380</v>
      </c>
      <c r="B78" s="109" t="s">
        <v>4430</v>
      </c>
      <c r="C78" s="109" t="s">
        <v>4409</v>
      </c>
      <c r="E78" s="130" t="n">
        <v>9772</v>
      </c>
    </row>
    <row r="79" customFormat="false" ht="16.5" hidden="false" customHeight="true" outlineLevel="0" collapsed="false">
      <c r="A79" s="164" t="n">
        <v>2381</v>
      </c>
      <c r="B79" s="109" t="s">
        <v>4431</v>
      </c>
      <c r="C79" s="109" t="s">
        <v>4412</v>
      </c>
      <c r="E79" s="130" t="n">
        <v>9975</v>
      </c>
    </row>
    <row r="80" customFormat="false" ht="16.5" hidden="false" customHeight="true" outlineLevel="0" collapsed="false">
      <c r="A80" s="164" t="n">
        <v>2382</v>
      </c>
      <c r="B80" s="109" t="s">
        <v>4422</v>
      </c>
      <c r="C80" s="109" t="s">
        <v>4412</v>
      </c>
      <c r="E80" s="130" t="n">
        <v>9980</v>
      </c>
    </row>
    <row r="81" customFormat="false" ht="16.5" hidden="false" customHeight="true" outlineLevel="0" collapsed="false">
      <c r="A81" s="164" t="n">
        <v>2383</v>
      </c>
      <c r="B81" s="109" t="s">
        <v>4424</v>
      </c>
      <c r="C81" s="109" t="s">
        <v>4409</v>
      </c>
      <c r="E81" s="130" t="n">
        <v>9978</v>
      </c>
    </row>
    <row r="82" customFormat="false" ht="16.5" hidden="false" customHeight="true" outlineLevel="0" collapsed="false">
      <c r="A82" s="164" t="n">
        <v>2384</v>
      </c>
      <c r="B82" s="109" t="s">
        <v>4432</v>
      </c>
      <c r="C82" s="109" t="s">
        <v>4409</v>
      </c>
      <c r="E82" s="130" t="n">
        <v>9593</v>
      </c>
    </row>
    <row r="83" customFormat="false" ht="16.5" hidden="false" customHeight="true" outlineLevel="0" collapsed="false">
      <c r="A83" s="164" t="n">
        <v>2385</v>
      </c>
      <c r="B83" s="109" t="s">
        <v>4433</v>
      </c>
      <c r="C83" s="109" t="s">
        <v>4409</v>
      </c>
      <c r="E83" s="130" t="n">
        <v>9937</v>
      </c>
    </row>
    <row r="84" customFormat="false" ht="16.5" hidden="false" customHeight="true" outlineLevel="0" collapsed="false">
      <c r="A84" s="164" t="n">
        <v>2386</v>
      </c>
      <c r="B84" s="114" t="s">
        <v>4434</v>
      </c>
      <c r="C84" s="114" t="s">
        <v>4409</v>
      </c>
      <c r="D84" s="115"/>
      <c r="E84" s="226" t="n">
        <v>9976</v>
      </c>
    </row>
    <row r="85" customFormat="false" ht="16.5" hidden="false" customHeight="true" outlineLevel="0" collapsed="false">
      <c r="A85" s="164" t="n">
        <v>2387</v>
      </c>
      <c r="B85" s="114" t="s">
        <v>4435</v>
      </c>
      <c r="C85" s="114" t="s">
        <v>2317</v>
      </c>
      <c r="D85" s="115"/>
      <c r="E85" s="226" t="n">
        <v>4975</v>
      </c>
    </row>
    <row r="86" customFormat="false" ht="16.5" hidden="false" customHeight="true" outlineLevel="0" collapsed="false">
      <c r="A86" s="164" t="n">
        <v>2388</v>
      </c>
      <c r="B86" s="114" t="s">
        <v>4436</v>
      </c>
      <c r="C86" s="114" t="s">
        <v>4412</v>
      </c>
      <c r="D86" s="115"/>
      <c r="E86" s="226" t="n">
        <v>9872</v>
      </c>
    </row>
    <row r="87" customFormat="false" ht="16.5" hidden="false" customHeight="true" outlineLevel="0" collapsed="false">
      <c r="A87" s="164" t="n">
        <v>2389</v>
      </c>
      <c r="B87" s="114" t="s">
        <v>4437</v>
      </c>
      <c r="C87" s="114" t="s">
        <v>4412</v>
      </c>
      <c r="D87" s="115"/>
      <c r="E87" s="226" t="n">
        <v>9579</v>
      </c>
    </row>
    <row r="88" customFormat="false" ht="16.5" hidden="false" customHeight="true" outlineLevel="0" collapsed="false">
      <c r="A88" s="164" t="n">
        <v>2390</v>
      </c>
      <c r="B88" s="114" t="s">
        <v>4438</v>
      </c>
      <c r="C88" s="114" t="s">
        <v>4412</v>
      </c>
      <c r="D88" s="115"/>
      <c r="E88" s="226" t="n">
        <v>9984</v>
      </c>
    </row>
    <row r="89" customFormat="false" ht="16.5" hidden="false" customHeight="true" outlineLevel="0" collapsed="false">
      <c r="A89" s="164" t="n">
        <v>2391</v>
      </c>
      <c r="B89" s="114" t="s">
        <v>4439</v>
      </c>
      <c r="C89" s="114" t="s">
        <v>4412</v>
      </c>
      <c r="D89" s="115"/>
      <c r="E89" s="226" t="n">
        <v>9850</v>
      </c>
    </row>
    <row r="90" customFormat="false" ht="16.5" hidden="false" customHeight="true" outlineLevel="0" collapsed="false">
      <c r="A90" s="164" t="n">
        <v>2392</v>
      </c>
      <c r="B90" s="114" t="s">
        <v>4440</v>
      </c>
      <c r="C90" s="114" t="s">
        <v>2317</v>
      </c>
      <c r="D90" s="115"/>
      <c r="E90" s="226" t="n">
        <v>5000</v>
      </c>
    </row>
    <row r="91" customFormat="false" ht="16.5" hidden="false" customHeight="true" outlineLevel="0" collapsed="false">
      <c r="A91" s="164" t="n">
        <v>2393</v>
      </c>
      <c r="B91" s="109" t="s">
        <v>4441</v>
      </c>
      <c r="C91" s="109" t="s">
        <v>4409</v>
      </c>
      <c r="E91" s="130" t="n">
        <v>9740</v>
      </c>
    </row>
    <row r="92" customFormat="false" ht="16.5" hidden="false" customHeight="true" outlineLevel="0" collapsed="false">
      <c r="A92" s="164" t="n">
        <v>2394</v>
      </c>
      <c r="B92" s="109" t="s">
        <v>4442</v>
      </c>
      <c r="C92" s="109" t="s">
        <v>4409</v>
      </c>
      <c r="E92" s="130" t="n">
        <v>9911</v>
      </c>
    </row>
    <row r="93" customFormat="false" ht="16.5" hidden="false" customHeight="true" outlineLevel="0" collapsed="false">
      <c r="A93" s="164" t="n">
        <v>2395</v>
      </c>
      <c r="B93" s="109" t="s">
        <v>4443</v>
      </c>
      <c r="C93" s="109" t="s">
        <v>4409</v>
      </c>
      <c r="E93" s="130" t="n">
        <v>9956</v>
      </c>
    </row>
    <row r="94" customFormat="false" ht="16.5" hidden="false" customHeight="true" outlineLevel="0" collapsed="false">
      <c r="A94" s="164" t="n">
        <v>2396</v>
      </c>
      <c r="B94" s="109" t="s">
        <v>4444</v>
      </c>
      <c r="C94" s="109" t="s">
        <v>4409</v>
      </c>
      <c r="E94" s="130" t="n">
        <v>9786</v>
      </c>
    </row>
    <row r="95" customFormat="false" ht="16.5" hidden="false" customHeight="true" outlineLevel="0" collapsed="false">
      <c r="A95" s="164" t="n">
        <v>2397</v>
      </c>
      <c r="B95" s="109" t="s">
        <v>4445</v>
      </c>
      <c r="C95" s="109" t="s">
        <v>4409</v>
      </c>
      <c r="E95" s="130" t="n">
        <v>9905</v>
      </c>
    </row>
    <row r="96" customFormat="false" ht="16.5" hidden="false" customHeight="true" outlineLevel="0" collapsed="false">
      <c r="A96" s="164" t="n">
        <v>2398</v>
      </c>
      <c r="B96" s="114" t="s">
        <v>4446</v>
      </c>
      <c r="C96" s="114" t="s">
        <v>2317</v>
      </c>
      <c r="D96" s="115"/>
      <c r="E96" s="226" t="n">
        <v>4998</v>
      </c>
    </row>
    <row r="97" customFormat="false" ht="16.5" hidden="false" customHeight="true" outlineLevel="0" collapsed="false">
      <c r="A97" s="164" t="n">
        <v>2399</v>
      </c>
      <c r="B97" s="114" t="s">
        <v>4434</v>
      </c>
      <c r="C97" s="114" t="s">
        <v>2317</v>
      </c>
      <c r="D97" s="115"/>
      <c r="E97" s="226" t="n">
        <v>4988</v>
      </c>
    </row>
    <row r="98" customFormat="false" ht="16.5" hidden="false" customHeight="true" outlineLevel="0" collapsed="false">
      <c r="A98" s="164" t="n">
        <v>2423</v>
      </c>
      <c r="B98" s="109" t="s">
        <v>2552</v>
      </c>
      <c r="C98" s="109" t="s">
        <v>4447</v>
      </c>
      <c r="E98" s="130" t="n">
        <v>398</v>
      </c>
    </row>
    <row r="99" customFormat="false" ht="16.5" hidden="false" customHeight="true" outlineLevel="0" collapsed="false">
      <c r="A99" s="164" t="n">
        <v>2424</v>
      </c>
      <c r="B99" s="109" t="s">
        <v>2552</v>
      </c>
      <c r="C99" s="109" t="s">
        <v>4448</v>
      </c>
      <c r="E99" s="130" t="n">
        <v>400</v>
      </c>
    </row>
    <row r="100" customFormat="false" ht="16.5" hidden="false" customHeight="true" outlineLevel="0" collapsed="false">
      <c r="A100" s="164" t="n">
        <v>2425</v>
      </c>
      <c r="B100" s="109" t="s">
        <v>4449</v>
      </c>
      <c r="C100" s="125" t="s">
        <v>273</v>
      </c>
      <c r="E100" s="130" t="n">
        <v>9979</v>
      </c>
    </row>
    <row r="101" customFormat="false" ht="16.5" hidden="false" customHeight="true" outlineLevel="0" collapsed="false">
      <c r="A101" s="164" t="n">
        <v>2426</v>
      </c>
      <c r="B101" s="114" t="s">
        <v>4450</v>
      </c>
      <c r="C101" s="106" t="s">
        <v>273</v>
      </c>
      <c r="D101" s="115"/>
      <c r="E101" s="226" t="n">
        <v>9952</v>
      </c>
    </row>
    <row r="102" customFormat="false" ht="16.5" hidden="false" customHeight="true" outlineLevel="0" collapsed="false">
      <c r="A102" s="164" t="n">
        <v>2442</v>
      </c>
      <c r="B102" s="54" t="s">
        <v>4451</v>
      </c>
      <c r="C102" s="76" t="s">
        <v>4452</v>
      </c>
      <c r="E102" s="130" t="n">
        <v>20</v>
      </c>
    </row>
    <row r="103" customFormat="false" ht="16.5" hidden="false" customHeight="true" outlineLevel="0" collapsed="false">
      <c r="A103" s="164" t="n">
        <v>2443</v>
      </c>
      <c r="B103" s="54" t="s">
        <v>4453</v>
      </c>
      <c r="C103" s="54" t="s">
        <v>4407</v>
      </c>
      <c r="E103" s="130" t="n">
        <v>5</v>
      </c>
    </row>
    <row r="104" customFormat="false" ht="16.5" hidden="false" customHeight="true" outlineLevel="0" collapsed="false">
      <c r="A104" s="164" t="n">
        <v>2444</v>
      </c>
      <c r="B104" s="54" t="s">
        <v>4454</v>
      </c>
      <c r="C104" s="54" t="s">
        <v>4407</v>
      </c>
      <c r="E104" s="130" t="n">
        <v>2</v>
      </c>
    </row>
    <row r="105" customFormat="false" ht="42.75" hidden="false" customHeight="true" outlineLevel="0" collapsed="false">
      <c r="A105" s="164" t="n">
        <v>2449</v>
      </c>
      <c r="B105" s="54" t="s">
        <v>4455</v>
      </c>
      <c r="C105" s="54" t="s">
        <v>4407</v>
      </c>
      <c r="E105" s="130" t="n">
        <v>259</v>
      </c>
    </row>
    <row r="106" customFormat="false" ht="16.5" hidden="false" customHeight="true" outlineLevel="0" collapsed="false">
      <c r="A106" s="164" t="n">
        <v>2484</v>
      </c>
      <c r="B106" s="2" t="s">
        <v>4456</v>
      </c>
      <c r="C106" s="125" t="s">
        <v>2325</v>
      </c>
      <c r="E106" s="130" t="n">
        <v>163</v>
      </c>
    </row>
    <row r="107" customFormat="false" ht="16.5" hidden="false" customHeight="true" outlineLevel="0" collapsed="false">
      <c r="A107" s="164" t="n">
        <v>2494</v>
      </c>
      <c r="B107" s="2" t="s">
        <v>4457</v>
      </c>
      <c r="C107" s="109" t="s">
        <v>3038</v>
      </c>
      <c r="D107" s="96" t="s">
        <v>195</v>
      </c>
      <c r="E107" s="130" t="n">
        <v>660</v>
      </c>
    </row>
    <row r="108" customFormat="false" ht="16.5" hidden="false" customHeight="true" outlineLevel="0" collapsed="false">
      <c r="A108" s="164" t="n">
        <v>2495</v>
      </c>
      <c r="B108" s="2" t="s">
        <v>4458</v>
      </c>
      <c r="C108" s="109" t="s">
        <v>3481</v>
      </c>
      <c r="D108" s="96" t="s">
        <v>195</v>
      </c>
      <c r="E108" s="130" t="n">
        <v>1000</v>
      </c>
    </row>
    <row r="109" customFormat="false" ht="16.5" hidden="false" customHeight="true" outlineLevel="0" collapsed="false">
      <c r="A109" s="164" t="n">
        <v>2496</v>
      </c>
      <c r="B109" s="2" t="s">
        <v>4459</v>
      </c>
      <c r="C109" s="109" t="s">
        <v>781</v>
      </c>
      <c r="D109" s="96" t="s">
        <v>95</v>
      </c>
      <c r="E109" s="130" t="n">
        <v>60</v>
      </c>
    </row>
    <row r="110" customFormat="false" ht="16.5" hidden="false" customHeight="true" outlineLevel="0" collapsed="false">
      <c r="A110" s="164" t="n">
        <v>2500</v>
      </c>
      <c r="B110" s="2" t="s">
        <v>4460</v>
      </c>
      <c r="C110" s="109" t="s">
        <v>94</v>
      </c>
      <c r="D110" s="96" t="s">
        <v>197</v>
      </c>
      <c r="E110" s="130" t="n">
        <v>19</v>
      </c>
    </row>
    <row r="111" customFormat="false" ht="16.5" hidden="false" customHeight="true" outlineLevel="0" collapsed="false">
      <c r="A111" s="164" t="n">
        <v>2563</v>
      </c>
      <c r="B111" s="54" t="s">
        <v>4461</v>
      </c>
      <c r="C111" s="76" t="s">
        <v>4462</v>
      </c>
      <c r="E111" s="130" t="n">
        <v>2800</v>
      </c>
    </row>
    <row r="112" customFormat="false" ht="16.5" hidden="false" customHeight="true" outlineLevel="0" collapsed="false">
      <c r="A112" s="227" t="n">
        <v>2252</v>
      </c>
      <c r="B112" s="54" t="s">
        <v>4463</v>
      </c>
      <c r="C112" s="76" t="s">
        <v>4464</v>
      </c>
      <c r="D112" s="96" t="s">
        <v>4465</v>
      </c>
      <c r="E112" s="130" t="n">
        <v>8</v>
      </c>
    </row>
    <row r="113" customFormat="false" ht="16.5" hidden="false" customHeight="true" outlineLevel="0" collapsed="false">
      <c r="A113" s="227" t="n">
        <v>2255</v>
      </c>
      <c r="B113" s="103" t="s">
        <v>4466</v>
      </c>
      <c r="C113" s="76" t="s">
        <v>4467</v>
      </c>
      <c r="E113" s="130" t="n">
        <v>1</v>
      </c>
    </row>
    <row r="114" customFormat="false" ht="16.5" hidden="false" customHeight="true" outlineLevel="0" collapsed="false">
      <c r="A114" s="227" t="n">
        <v>2257</v>
      </c>
      <c r="B114" s="54" t="s">
        <v>4468</v>
      </c>
      <c r="C114" s="54" t="s">
        <v>4469</v>
      </c>
      <c r="E114" s="130" t="s">
        <v>4470</v>
      </c>
    </row>
    <row r="115" customFormat="false" ht="16.5" hidden="false" customHeight="true" outlineLevel="0" collapsed="false">
      <c r="A115" s="227" t="n">
        <v>2277</v>
      </c>
      <c r="B115" s="54" t="s">
        <v>4471</v>
      </c>
      <c r="C115" s="76" t="s">
        <v>4472</v>
      </c>
      <c r="E115" s="130" t="n">
        <v>1</v>
      </c>
    </row>
    <row r="116" customFormat="false" ht="16.5" hidden="false" customHeight="true" outlineLevel="0" collapsed="false">
      <c r="A116" s="227" t="n">
        <v>2320</v>
      </c>
      <c r="B116" s="54" t="s">
        <v>4473</v>
      </c>
      <c r="C116" s="228" t="s">
        <v>4474</v>
      </c>
      <c r="E116" s="130" t="n">
        <v>1</v>
      </c>
    </row>
    <row r="117" customFormat="false" ht="21.75" hidden="false" customHeight="true" outlineLevel="0" collapsed="false">
      <c r="A117" s="227" t="n">
        <v>2321</v>
      </c>
      <c r="B117" s="54" t="s">
        <v>4475</v>
      </c>
      <c r="C117" s="138" t="s">
        <v>4476</v>
      </c>
      <c r="E117" s="130" t="s">
        <v>4477</v>
      </c>
    </row>
    <row r="118" customFormat="false" ht="16.5" hidden="false" customHeight="true" outlineLevel="0" collapsed="false">
      <c r="A118" s="164" t="n">
        <v>2599</v>
      </c>
      <c r="B118" s="54" t="s">
        <v>4478</v>
      </c>
      <c r="C118" s="54" t="s">
        <v>94</v>
      </c>
      <c r="E118" s="130" t="n">
        <v>2</v>
      </c>
    </row>
    <row r="119" customFormat="false" ht="16.5" hidden="false" customHeight="true" outlineLevel="0" collapsed="false">
      <c r="A119" s="227" t="n">
        <v>2513</v>
      </c>
      <c r="B119" s="76" t="s">
        <v>4479</v>
      </c>
      <c r="C119" s="54" t="s">
        <v>4480</v>
      </c>
      <c r="E119" s="130" t="n">
        <v>1</v>
      </c>
    </row>
    <row r="120" customFormat="false" ht="16.5" hidden="false" customHeight="true" outlineLevel="0" collapsed="false">
      <c r="A120" s="164" t="n">
        <v>2622</v>
      </c>
      <c r="B120" s="54" t="s">
        <v>4481</v>
      </c>
      <c r="C120" s="54" t="s">
        <v>124</v>
      </c>
      <c r="E120" s="130" t="n">
        <v>2840</v>
      </c>
    </row>
    <row r="121" customFormat="false" ht="16.5" hidden="false" customHeight="true" outlineLevel="0" collapsed="false">
      <c r="A121" s="164" t="n">
        <v>2625</v>
      </c>
      <c r="B121" s="54" t="s">
        <v>4482</v>
      </c>
      <c r="C121" s="54" t="s">
        <v>4483</v>
      </c>
      <c r="E121" s="130" t="s">
        <v>4484</v>
      </c>
    </row>
    <row r="122" customFormat="false" ht="28.5" hidden="false" customHeight="true" outlineLevel="0" collapsed="false">
      <c r="A122" s="164" t="n">
        <v>2667</v>
      </c>
      <c r="B122" s="54" t="s">
        <v>4485</v>
      </c>
      <c r="C122" s="54" t="s">
        <v>4486</v>
      </c>
      <c r="D122" s="96" t="s">
        <v>4487</v>
      </c>
      <c r="E122" s="130" t="n">
        <v>68</v>
      </c>
    </row>
    <row r="123" customFormat="false" ht="16.5" hidden="false" customHeight="true" outlineLevel="0" collapsed="false">
      <c r="A123" s="164" t="n">
        <v>2674</v>
      </c>
      <c r="B123" s="54" t="s">
        <v>4488</v>
      </c>
      <c r="C123" s="76" t="s">
        <v>4489</v>
      </c>
      <c r="E123" s="130" t="n">
        <v>7</v>
      </c>
    </row>
    <row r="124" customFormat="false" ht="16.5" hidden="false" customHeight="true" outlineLevel="0" collapsed="false">
      <c r="A124" s="164" t="n">
        <v>2677</v>
      </c>
      <c r="B124" s="54" t="s">
        <v>2535</v>
      </c>
      <c r="C124" s="76" t="s">
        <v>4490</v>
      </c>
      <c r="E124" s="130" t="n">
        <v>77</v>
      </c>
    </row>
    <row r="125" customFormat="false" ht="16.5" hidden="false" customHeight="true" outlineLevel="0" collapsed="false">
      <c r="A125" s="164" t="n">
        <v>2685</v>
      </c>
      <c r="B125" s="54" t="s">
        <v>4491</v>
      </c>
      <c r="C125" s="76" t="s">
        <v>4492</v>
      </c>
      <c r="E125" s="130" t="n">
        <v>48</v>
      </c>
    </row>
    <row r="126" customFormat="false" ht="16.5" hidden="false" customHeight="true" outlineLevel="0" collapsed="false">
      <c r="A126" s="164" t="n">
        <v>2711</v>
      </c>
      <c r="B126" s="54" t="s">
        <v>1417</v>
      </c>
      <c r="C126" s="54" t="s">
        <v>4493</v>
      </c>
      <c r="E126" s="130" t="n">
        <v>3720</v>
      </c>
    </row>
    <row r="127" customFormat="false" ht="16.5" hidden="false" customHeight="true" outlineLevel="0" collapsed="false">
      <c r="A127" s="164" t="n">
        <v>2721</v>
      </c>
      <c r="B127" s="76" t="s">
        <v>2563</v>
      </c>
      <c r="C127" s="54" t="s">
        <v>980</v>
      </c>
      <c r="E127" s="130" t="n">
        <v>1558</v>
      </c>
    </row>
    <row r="128" customFormat="false" ht="28.5" hidden="false" customHeight="true" outlineLevel="0" collapsed="false">
      <c r="A128" s="164" t="n">
        <v>2723</v>
      </c>
      <c r="B128" s="54" t="s">
        <v>4494</v>
      </c>
      <c r="C128" s="54" t="s">
        <v>4495</v>
      </c>
      <c r="E128" s="130" t="n">
        <v>20</v>
      </c>
    </row>
    <row r="129" customFormat="false" ht="16.5" hidden="false" customHeight="true" outlineLevel="0" collapsed="false">
      <c r="A129" s="164" t="n">
        <v>2724</v>
      </c>
      <c r="B129" s="54" t="s">
        <v>4496</v>
      </c>
      <c r="C129" s="54" t="s">
        <v>4497</v>
      </c>
      <c r="E129" s="130" t="n">
        <v>3286</v>
      </c>
    </row>
    <row r="130" customFormat="false" ht="16.5" hidden="false" customHeight="true" outlineLevel="0" collapsed="false">
      <c r="A130" s="164" t="n">
        <v>2742</v>
      </c>
      <c r="B130" s="76" t="s">
        <v>4498</v>
      </c>
      <c r="C130" s="54" t="s">
        <v>4499</v>
      </c>
      <c r="E130" s="130" t="n">
        <v>900</v>
      </c>
    </row>
    <row r="131" customFormat="false" ht="16.5" hidden="false" customHeight="true" outlineLevel="0" collapsed="false">
      <c r="A131" s="164" t="n">
        <v>2744</v>
      </c>
      <c r="B131" s="54" t="s">
        <v>4500</v>
      </c>
      <c r="C131" s="54" t="s">
        <v>4501</v>
      </c>
      <c r="E131" s="130" t="n">
        <v>20</v>
      </c>
    </row>
    <row r="132" customFormat="false" ht="16.5" hidden="false" customHeight="true" outlineLevel="0" collapsed="false">
      <c r="A132" s="164" t="n">
        <v>2745</v>
      </c>
      <c r="B132" s="54" t="s">
        <v>4502</v>
      </c>
      <c r="C132" s="54" t="s">
        <v>4501</v>
      </c>
      <c r="E132" s="130" t="n">
        <v>859</v>
      </c>
    </row>
    <row r="135" customFormat="false" ht="16.5" hidden="false" customHeight="true" outlineLevel="0" collapsed="false">
      <c r="A135" s="164" t="n">
        <v>2746</v>
      </c>
      <c r="B135" s="54" t="s">
        <v>4503</v>
      </c>
      <c r="C135" s="54" t="s">
        <v>4504</v>
      </c>
      <c r="E135" s="130" t="n">
        <v>1</v>
      </c>
    </row>
    <row r="136" customFormat="false" ht="16.5" hidden="false" customHeight="true" outlineLevel="0" collapsed="false">
      <c r="A136" s="164" t="n">
        <v>2747</v>
      </c>
      <c r="B136" s="54" t="s">
        <v>4505</v>
      </c>
      <c r="C136" s="54" t="s">
        <v>4506</v>
      </c>
      <c r="E136" s="130" t="n">
        <v>1</v>
      </c>
    </row>
    <row r="137" customFormat="false" ht="16.5" hidden="false" customHeight="true" outlineLevel="0" collapsed="false">
      <c r="A137" s="164" t="n">
        <v>2748</v>
      </c>
      <c r="B137" s="54" t="s">
        <v>4507</v>
      </c>
      <c r="C137" s="76" t="s">
        <v>4508</v>
      </c>
      <c r="E137" s="130" t="n">
        <v>3970</v>
      </c>
    </row>
    <row r="138" customFormat="false" ht="16.5" hidden="false" customHeight="true" outlineLevel="0" collapsed="false">
      <c r="A138" s="164" t="n">
        <v>2811</v>
      </c>
      <c r="B138" s="54" t="s">
        <v>4509</v>
      </c>
      <c r="C138" s="54" t="s">
        <v>2897</v>
      </c>
      <c r="D138" s="96" t="s">
        <v>4510</v>
      </c>
      <c r="E138" s="130" t="n">
        <v>17</v>
      </c>
    </row>
    <row r="139" customFormat="false" ht="16.5" hidden="false" customHeight="true" outlineLevel="0" collapsed="false">
      <c r="A139" s="164" t="n">
        <v>2814</v>
      </c>
      <c r="B139" s="54" t="s">
        <v>4511</v>
      </c>
      <c r="C139" s="76" t="s">
        <v>4512</v>
      </c>
      <c r="D139" s="96" t="s">
        <v>2947</v>
      </c>
      <c r="E139" s="130" t="n">
        <v>225</v>
      </c>
    </row>
    <row r="140" customFormat="false" ht="16.5" hidden="false" customHeight="true" outlineLevel="0" collapsed="false">
      <c r="A140" s="164" t="n">
        <v>2817</v>
      </c>
      <c r="B140" s="54" t="s">
        <v>4513</v>
      </c>
      <c r="C140" s="76" t="s">
        <v>4514</v>
      </c>
      <c r="D140" s="96" t="s">
        <v>986</v>
      </c>
      <c r="E140" s="130" t="n">
        <v>1596</v>
      </c>
    </row>
    <row r="141" customFormat="false" ht="16.5" hidden="false" customHeight="true" outlineLevel="0" collapsed="false">
      <c r="A141" s="164" t="n">
        <v>2834</v>
      </c>
      <c r="B141" s="54" t="s">
        <v>2670</v>
      </c>
      <c r="C141" s="76" t="s">
        <v>4515</v>
      </c>
      <c r="E141" s="130" t="n">
        <v>500</v>
      </c>
    </row>
    <row r="142" customFormat="false" ht="16.5" hidden="false" customHeight="true" outlineLevel="0" collapsed="false">
      <c r="A142" s="164" t="n">
        <v>2839</v>
      </c>
      <c r="B142" s="54" t="s">
        <v>4516</v>
      </c>
      <c r="C142" s="54" t="s">
        <v>346</v>
      </c>
      <c r="E142" s="130" t="n">
        <v>47</v>
      </c>
    </row>
    <row r="143" customFormat="false" ht="16.5" hidden="false" customHeight="true" outlineLevel="0" collapsed="false">
      <c r="A143" s="125"/>
      <c r="B143" s="76" t="s">
        <v>4517</v>
      </c>
      <c r="E143" s="130"/>
    </row>
    <row r="144" customFormat="false" ht="16.5" hidden="false" customHeight="true" outlineLevel="0" collapsed="false">
      <c r="A144" s="125"/>
      <c r="B144" s="76" t="s">
        <v>4518</v>
      </c>
      <c r="E144" s="130"/>
    </row>
    <row r="145" customFormat="false" ht="16.5" hidden="false" customHeight="true" outlineLevel="0" collapsed="false">
      <c r="B145" s="76" t="s">
        <v>4519</v>
      </c>
      <c r="E145" s="130"/>
    </row>
    <row r="146" customFormat="false" ht="16.5" hidden="false" customHeight="true" outlineLevel="0" collapsed="false">
      <c r="B146" s="76" t="s">
        <v>4520</v>
      </c>
      <c r="E146" s="130"/>
    </row>
    <row r="147" customFormat="false" ht="16.5" hidden="false" customHeight="true" outlineLevel="0" collapsed="false">
      <c r="B147" s="76" t="s">
        <v>4521</v>
      </c>
      <c r="E147" s="130"/>
    </row>
    <row r="148" customFormat="false" ht="16.5" hidden="false" customHeight="true" outlineLevel="0" collapsed="false">
      <c r="B148" s="76" t="s">
        <v>4522</v>
      </c>
      <c r="E148" s="130" t="n">
        <v>1</v>
      </c>
    </row>
    <row r="149" customFormat="false" ht="16.5" hidden="false" customHeight="true" outlineLevel="0" collapsed="false">
      <c r="B149" s="76" t="s">
        <v>4523</v>
      </c>
      <c r="E149" s="130" t="n">
        <v>1</v>
      </c>
    </row>
    <row r="150" customFormat="false" ht="16.5" hidden="false" customHeight="true" outlineLevel="0" collapsed="false">
      <c r="A150" s="164" t="n">
        <v>3051</v>
      </c>
      <c r="B150" s="146" t="s">
        <v>4524</v>
      </c>
      <c r="C150" s="146" t="s">
        <v>825</v>
      </c>
      <c r="E150" s="130" t="n">
        <v>68</v>
      </c>
    </row>
    <row r="151" customFormat="false" ht="16.5" hidden="false" customHeight="true" outlineLevel="0" collapsed="false">
      <c r="A151" s="164" t="n">
        <v>3064</v>
      </c>
      <c r="B151" s="147" t="s">
        <v>4525</v>
      </c>
      <c r="C151" s="229" t="s">
        <v>4526</v>
      </c>
      <c r="D151" s="230" t="s">
        <v>4527</v>
      </c>
      <c r="E151" s="95" t="s">
        <v>4528</v>
      </c>
    </row>
    <row r="152" customFormat="false" ht="16.5" hidden="false" customHeight="true" outlineLevel="0" collapsed="false">
      <c r="A152" s="164" t="n">
        <v>3069</v>
      </c>
      <c r="B152" s="54" t="s">
        <v>4529</v>
      </c>
      <c r="C152" s="76" t="s">
        <v>4530</v>
      </c>
      <c r="D152" s="96" t="s">
        <v>994</v>
      </c>
      <c r="E152" s="130" t="n">
        <v>2</v>
      </c>
    </row>
    <row r="153" customFormat="false" ht="16.5" hidden="false" customHeight="false" outlineLevel="0" collapsed="false">
      <c r="A153" s="164" t="n">
        <v>3076</v>
      </c>
      <c r="B153" s="54" t="s">
        <v>4531</v>
      </c>
      <c r="C153" s="76" t="s">
        <v>4532</v>
      </c>
      <c r="E153" s="130" t="n">
        <v>1192</v>
      </c>
    </row>
    <row r="154" customFormat="false" ht="16.5" hidden="false" customHeight="false" outlineLevel="0" collapsed="false">
      <c r="A154" s="164" t="n">
        <v>3101</v>
      </c>
      <c r="B154" s="54" t="s">
        <v>127</v>
      </c>
      <c r="C154" s="54" t="s">
        <v>1086</v>
      </c>
      <c r="D154" s="96" t="s">
        <v>989</v>
      </c>
      <c r="E154" s="130" t="n">
        <v>4508</v>
      </c>
    </row>
    <row r="155" customFormat="false" ht="16.5" hidden="false" customHeight="false" outlineLevel="0" collapsed="false">
      <c r="A155" s="164" t="n">
        <v>3104</v>
      </c>
      <c r="B155" s="54" t="s">
        <v>4533</v>
      </c>
      <c r="C155" s="54" t="s">
        <v>1086</v>
      </c>
      <c r="D155" s="96" t="s">
        <v>3320</v>
      </c>
      <c r="E155" s="4" t="n">
        <v>699</v>
      </c>
    </row>
    <row r="156" customFormat="false" ht="16.5" hidden="false" customHeight="false" outlineLevel="0" collapsed="false">
      <c r="A156" s="164" t="n">
        <v>3109</v>
      </c>
      <c r="B156" s="54" t="s">
        <v>4534</v>
      </c>
      <c r="C156" s="54" t="s">
        <v>892</v>
      </c>
      <c r="D156" s="96" t="s">
        <v>3554</v>
      </c>
      <c r="E156" s="4" t="n">
        <v>2488</v>
      </c>
    </row>
    <row r="157" customFormat="false" ht="16.5" hidden="false" customHeight="false" outlineLevel="0" collapsed="false">
      <c r="A157" s="164" t="n">
        <v>3110</v>
      </c>
      <c r="B157" s="54" t="s">
        <v>4535</v>
      </c>
      <c r="C157" s="54" t="s">
        <v>892</v>
      </c>
      <c r="E157" s="4" t="n">
        <v>2104</v>
      </c>
    </row>
    <row r="158" customFormat="false" ht="16.5" hidden="false" customHeight="false" outlineLevel="0" collapsed="false">
      <c r="A158" s="164" t="n">
        <v>3116</v>
      </c>
      <c r="B158" s="54" t="s">
        <v>4536</v>
      </c>
      <c r="C158" s="54" t="s">
        <v>2945</v>
      </c>
      <c r="D158" s="96" t="s">
        <v>2947</v>
      </c>
      <c r="E158" s="4" t="n">
        <v>15868</v>
      </c>
    </row>
    <row r="159" customFormat="false" ht="16.5" hidden="false" customHeight="false" outlineLevel="0" collapsed="false">
      <c r="A159" s="164" t="n">
        <v>3121</v>
      </c>
      <c r="B159" s="54" t="s">
        <v>4537</v>
      </c>
      <c r="C159" s="54" t="s">
        <v>2387</v>
      </c>
      <c r="D159" s="96" t="s">
        <v>2898</v>
      </c>
      <c r="E159" s="4" t="n">
        <v>987</v>
      </c>
    </row>
    <row r="160" customFormat="false" ht="16.5" hidden="false" customHeight="false" outlineLevel="0" collapsed="false">
      <c r="A160" s="164" t="n">
        <v>3130</v>
      </c>
      <c r="B160" s="54" t="s">
        <v>4538</v>
      </c>
      <c r="C160" s="54" t="s">
        <v>4539</v>
      </c>
      <c r="D160" s="96" t="s">
        <v>4540</v>
      </c>
      <c r="E160" s="4" t="n">
        <v>2000</v>
      </c>
    </row>
    <row r="161" customFormat="false" ht="16.5" hidden="false" customHeight="false" outlineLevel="0" collapsed="false">
      <c r="A161" s="164" t="n">
        <v>3131</v>
      </c>
      <c r="B161" s="54" t="s">
        <v>4541</v>
      </c>
      <c r="C161" s="76" t="s">
        <v>2146</v>
      </c>
      <c r="D161" s="96" t="s">
        <v>4542</v>
      </c>
      <c r="E161" s="4" t="s">
        <v>2963</v>
      </c>
    </row>
    <row r="162" customFormat="false" ht="16.5" hidden="false" customHeight="false" outlineLevel="0" collapsed="false">
      <c r="A162" s="164" t="n">
        <v>3133</v>
      </c>
      <c r="B162" s="54" t="s">
        <v>4543</v>
      </c>
      <c r="C162" s="54" t="s">
        <v>2965</v>
      </c>
      <c r="E162" s="4" t="s">
        <v>2966</v>
      </c>
    </row>
    <row r="163" customFormat="false" ht="16.5" hidden="false" customHeight="false" outlineLevel="0" collapsed="false">
      <c r="A163" s="164" t="n">
        <v>3142</v>
      </c>
      <c r="B163" s="54" t="s">
        <v>4544</v>
      </c>
      <c r="C163" s="54" t="s">
        <v>1283</v>
      </c>
      <c r="D163" s="96" t="s">
        <v>3171</v>
      </c>
      <c r="E163" s="4" t="n">
        <v>1444</v>
      </c>
    </row>
    <row r="164" customFormat="false" ht="16.5" hidden="false" customHeight="false" outlineLevel="0" collapsed="false">
      <c r="A164" s="164" t="n">
        <v>3143</v>
      </c>
      <c r="B164" s="54" t="s">
        <v>4545</v>
      </c>
      <c r="C164" s="54" t="s">
        <v>4546</v>
      </c>
      <c r="D164" s="96" t="s">
        <v>3171</v>
      </c>
      <c r="E164" s="4" t="n">
        <v>1060</v>
      </c>
    </row>
    <row r="165" customFormat="false" ht="16.5" hidden="false" customHeight="false" outlineLevel="0" collapsed="false">
      <c r="A165" s="164" t="n">
        <v>3148</v>
      </c>
      <c r="B165" s="54" t="s">
        <v>4547</v>
      </c>
      <c r="C165" s="54" t="s">
        <v>1728</v>
      </c>
      <c r="D165" s="96" t="s">
        <v>4548</v>
      </c>
      <c r="E165" s="4" t="n">
        <v>945</v>
      </c>
    </row>
    <row r="166" customFormat="false" ht="16.5" hidden="false" customHeight="false" outlineLevel="0" collapsed="false">
      <c r="A166" s="164" t="n">
        <v>3182</v>
      </c>
      <c r="B166" s="54" t="s">
        <v>4549</v>
      </c>
      <c r="C166" s="54" t="s">
        <v>2374</v>
      </c>
      <c r="D166" s="96" t="s">
        <v>95</v>
      </c>
      <c r="E166" s="4" t="n">
        <v>303</v>
      </c>
    </row>
    <row r="167" customFormat="false" ht="16.5" hidden="false" customHeight="false" outlineLevel="0" collapsed="false">
      <c r="A167" s="164" t="n">
        <v>3183</v>
      </c>
      <c r="B167" s="54" t="s">
        <v>4550</v>
      </c>
      <c r="C167" s="54" t="s">
        <v>4551</v>
      </c>
      <c r="D167" s="96" t="s">
        <v>4552</v>
      </c>
      <c r="E167" s="4" t="n">
        <v>97</v>
      </c>
    </row>
    <row r="168" customFormat="false" ht="16.5" hidden="false" customHeight="false" outlineLevel="0" collapsed="false">
      <c r="A168" s="164" t="n">
        <v>3187</v>
      </c>
      <c r="B168" s="54" t="s">
        <v>4553</v>
      </c>
      <c r="C168" s="54" t="s">
        <v>1086</v>
      </c>
      <c r="D168" s="96" t="s">
        <v>989</v>
      </c>
      <c r="E168" s="4" t="n">
        <v>3000</v>
      </c>
    </row>
    <row r="169" customFormat="false" ht="16.5" hidden="false" customHeight="false" outlineLevel="0" collapsed="false">
      <c r="A169" s="164" t="n">
        <v>3213</v>
      </c>
      <c r="B169" s="54" t="s">
        <v>4554</v>
      </c>
      <c r="C169" s="138" t="s">
        <v>4555</v>
      </c>
      <c r="D169" s="96" t="s">
        <v>2999</v>
      </c>
      <c r="E169" s="4" t="n">
        <v>69</v>
      </c>
    </row>
    <row r="170" customFormat="false" ht="16.5" hidden="false" customHeight="false" outlineLevel="0" collapsed="false">
      <c r="A170" s="164" t="n">
        <v>3227</v>
      </c>
      <c r="B170" s="54" t="s">
        <v>1566</v>
      </c>
      <c r="C170" s="54" t="s">
        <v>3009</v>
      </c>
      <c r="D170" s="96" t="s">
        <v>4556</v>
      </c>
      <c r="E170" s="4" t="n">
        <v>7850</v>
      </c>
    </row>
    <row r="171" customFormat="false" ht="16.5" hidden="false" customHeight="false" outlineLevel="0" collapsed="false">
      <c r="A171" s="164" t="n">
        <v>3229</v>
      </c>
      <c r="B171" s="54" t="s">
        <v>4557</v>
      </c>
      <c r="C171" s="54" t="s">
        <v>4558</v>
      </c>
      <c r="D171" s="96" t="s">
        <v>3013</v>
      </c>
      <c r="E171" s="4" t="n">
        <v>84</v>
      </c>
    </row>
    <row r="172" customFormat="false" ht="16.5" hidden="false" customHeight="false" outlineLevel="0" collapsed="false">
      <c r="A172" s="164" t="n">
        <v>3230</v>
      </c>
      <c r="B172" s="54" t="s">
        <v>4559</v>
      </c>
      <c r="C172" s="54" t="s">
        <v>3015</v>
      </c>
      <c r="D172" s="96" t="s">
        <v>4560</v>
      </c>
      <c r="E172" s="4" t="n">
        <v>4000</v>
      </c>
    </row>
    <row r="173" customFormat="false" ht="16.5" hidden="false" customHeight="false" outlineLevel="0" collapsed="false">
      <c r="A173" s="164" t="n">
        <v>3234</v>
      </c>
      <c r="B173" s="76" t="s">
        <v>4561</v>
      </c>
      <c r="C173" s="76" t="s">
        <v>4562</v>
      </c>
      <c r="D173" s="96" t="s">
        <v>4563</v>
      </c>
      <c r="E173" s="4" t="n">
        <v>380</v>
      </c>
    </row>
    <row r="174" customFormat="false" ht="16.5" hidden="false" customHeight="false" outlineLevel="0" collapsed="false">
      <c r="A174" s="164" t="n">
        <v>3235</v>
      </c>
      <c r="B174" s="76" t="s">
        <v>4564</v>
      </c>
      <c r="C174" s="76" t="s">
        <v>4565</v>
      </c>
      <c r="D174" s="96" t="s">
        <v>4563</v>
      </c>
      <c r="E174" s="4" t="n">
        <v>380</v>
      </c>
    </row>
    <row r="175" s="125" customFormat="true" ht="16.5" hidden="false" customHeight="true" outlineLevel="0" collapsed="false">
      <c r="A175" s="164" t="n">
        <v>3251</v>
      </c>
      <c r="B175" s="170" t="s">
        <v>4566</v>
      </c>
      <c r="C175" s="167" t="s">
        <v>4567</v>
      </c>
      <c r="D175" s="169"/>
      <c r="E175" s="125" t="n">
        <v>11650</v>
      </c>
    </row>
    <row r="176" customFormat="false" ht="16.5" hidden="false" customHeight="false" outlineLevel="0" collapsed="false">
      <c r="B176" s="76" t="s">
        <v>4568</v>
      </c>
      <c r="E176" s="132" t="s">
        <v>4569</v>
      </c>
    </row>
    <row r="177" customFormat="false" ht="16.5" hidden="false" customHeight="false" outlineLevel="0" collapsed="false">
      <c r="B177" s="76" t="s">
        <v>4570</v>
      </c>
      <c r="E177" s="132" t="s">
        <v>4571</v>
      </c>
    </row>
    <row r="178" customFormat="false" ht="16.5" hidden="false" customHeight="false" outlineLevel="0" collapsed="false">
      <c r="A178" s="164" t="n">
        <v>3253</v>
      </c>
      <c r="B178" s="138" t="s">
        <v>4572</v>
      </c>
      <c r="C178" s="54" t="s">
        <v>3040</v>
      </c>
      <c r="D178" s="96" t="s">
        <v>3474</v>
      </c>
      <c r="E178" s="4" t="n">
        <v>568</v>
      </c>
    </row>
    <row r="179" customFormat="false" ht="16.5" hidden="false" customHeight="false" outlineLevel="0" collapsed="false">
      <c r="B179" s="178" t="s">
        <v>4573</v>
      </c>
      <c r="E179" s="130" t="s">
        <v>4574</v>
      </c>
    </row>
    <row r="180" customFormat="false" ht="16.5" hidden="false" customHeight="false" outlineLevel="0" collapsed="false">
      <c r="B180" s="178" t="s">
        <v>4575</v>
      </c>
      <c r="E180" s="130" t="s">
        <v>4576</v>
      </c>
    </row>
    <row r="181" customFormat="false" ht="16.5" hidden="false" customHeight="true" outlineLevel="0" collapsed="false">
      <c r="A181" s="164" t="n">
        <v>3269</v>
      </c>
      <c r="B181" s="170" t="s">
        <v>4577</v>
      </c>
      <c r="C181" s="166" t="s">
        <v>1728</v>
      </c>
      <c r="D181" s="167" t="s">
        <v>3338</v>
      </c>
      <c r="E181" s="125" t="n">
        <v>144</v>
      </c>
    </row>
    <row r="182" customFormat="false" ht="16.5" hidden="false" customHeight="false" outlineLevel="0" collapsed="false">
      <c r="B182" s="178" t="s">
        <v>4578</v>
      </c>
      <c r="C182" s="231"/>
      <c r="D182" s="232"/>
      <c r="E182" s="130" t="s">
        <v>4579</v>
      </c>
    </row>
    <row r="183" customFormat="false" ht="16.5" hidden="false" customHeight="false" outlineLevel="0" collapsed="false">
      <c r="B183" s="178" t="s">
        <v>4580</v>
      </c>
      <c r="C183" s="231"/>
      <c r="D183" s="232"/>
      <c r="E183" s="130" t="s">
        <v>4581</v>
      </c>
    </row>
    <row r="184" customFormat="false" ht="16.5" hidden="false" customHeight="false" outlineLevel="0" collapsed="false">
      <c r="B184" s="178" t="s">
        <v>4582</v>
      </c>
      <c r="C184" s="231"/>
      <c r="D184" s="232"/>
      <c r="E184" s="130" t="s">
        <v>4583</v>
      </c>
    </row>
    <row r="185" customFormat="false" ht="16.5" hidden="false" customHeight="false" outlineLevel="0" collapsed="false">
      <c r="B185" s="178" t="s">
        <v>4584</v>
      </c>
      <c r="C185" s="231"/>
      <c r="D185" s="232"/>
      <c r="E185" s="130" t="s">
        <v>4585</v>
      </c>
    </row>
    <row r="186" customFormat="false" ht="16.5" hidden="false" customHeight="false" outlineLevel="0" collapsed="false">
      <c r="B186" s="178" t="s">
        <v>4586</v>
      </c>
      <c r="C186" s="125"/>
      <c r="D186" s="169"/>
      <c r="E186" s="130" t="s">
        <v>4587</v>
      </c>
    </row>
    <row r="187" customFormat="false" ht="16.5" hidden="false" customHeight="false" outlineLevel="0" collapsed="false">
      <c r="B187" s="178" t="s">
        <v>4588</v>
      </c>
      <c r="C187" s="125"/>
      <c r="D187" s="169"/>
      <c r="E187" s="130" t="s">
        <v>4589</v>
      </c>
    </row>
    <row r="188" customFormat="false" ht="16.5" hidden="false" customHeight="false" outlineLevel="0" collapsed="false">
      <c r="B188" s="178" t="s">
        <v>4590</v>
      </c>
      <c r="C188" s="125"/>
      <c r="E188" s="130" t="s">
        <v>4591</v>
      </c>
    </row>
    <row r="189" customFormat="false" ht="16.5" hidden="false" customHeight="true" outlineLevel="0" collapsed="false">
      <c r="A189" s="164" t="n">
        <v>3280</v>
      </c>
      <c r="B189" s="138" t="s">
        <v>2992</v>
      </c>
      <c r="C189" s="167" t="s">
        <v>3051</v>
      </c>
      <c r="D189" s="233" t="s">
        <v>994</v>
      </c>
      <c r="E189" s="130" t="n">
        <v>9015</v>
      </c>
    </row>
    <row r="190" customFormat="false" ht="16.5" hidden="false" customHeight="true" outlineLevel="0" collapsed="false">
      <c r="A190" s="164" t="n">
        <v>3284</v>
      </c>
      <c r="B190" s="170" t="s">
        <v>4592</v>
      </c>
      <c r="C190" s="166" t="s">
        <v>1148</v>
      </c>
      <c r="D190" s="167" t="s">
        <v>3054</v>
      </c>
      <c r="E190" s="125" t="n">
        <v>383</v>
      </c>
    </row>
    <row r="191" customFormat="false" ht="16.5" hidden="false" customHeight="true" outlineLevel="0" collapsed="false">
      <c r="A191" s="164" t="n">
        <v>3286</v>
      </c>
      <c r="B191" s="170" t="s">
        <v>4593</v>
      </c>
      <c r="C191" s="166" t="s">
        <v>3020</v>
      </c>
      <c r="D191" s="167" t="s">
        <v>994</v>
      </c>
      <c r="E191" s="125" t="n">
        <v>584</v>
      </c>
    </row>
    <row r="192" customFormat="false" ht="16.5" hidden="false" customHeight="true" outlineLevel="0" collapsed="false">
      <c r="A192" s="164" t="n">
        <v>3287</v>
      </c>
      <c r="B192" s="170" t="s">
        <v>4594</v>
      </c>
      <c r="C192" s="166" t="s">
        <v>3020</v>
      </c>
      <c r="D192" s="167" t="s">
        <v>2589</v>
      </c>
      <c r="E192" s="125" t="n">
        <v>114</v>
      </c>
    </row>
    <row r="193" customFormat="false" ht="16.5" hidden="false" customHeight="true" outlineLevel="0" collapsed="false">
      <c r="A193" s="164" t="n">
        <v>3291</v>
      </c>
      <c r="B193" s="170" t="s">
        <v>4595</v>
      </c>
      <c r="C193" s="166" t="s">
        <v>3051</v>
      </c>
      <c r="D193" s="166" t="s">
        <v>3056</v>
      </c>
      <c r="E193" s="125" t="n">
        <v>400</v>
      </c>
    </row>
    <row r="194" customFormat="false" ht="16.5" hidden="false" customHeight="true" outlineLevel="0" collapsed="false">
      <c r="A194" s="164" t="n">
        <v>3292</v>
      </c>
      <c r="B194" s="170" t="s">
        <v>3057</v>
      </c>
      <c r="C194" s="166" t="s">
        <v>3051</v>
      </c>
      <c r="D194" s="167" t="s">
        <v>3054</v>
      </c>
      <c r="E194" s="125" t="n">
        <v>750</v>
      </c>
    </row>
    <row r="195" customFormat="false" ht="16.5" hidden="false" customHeight="true" outlineLevel="0" collapsed="false">
      <c r="A195" s="164" t="n">
        <v>3295</v>
      </c>
      <c r="B195" s="170" t="s">
        <v>4596</v>
      </c>
      <c r="C195" s="166" t="s">
        <v>3051</v>
      </c>
      <c r="D195" s="166" t="s">
        <v>3056</v>
      </c>
      <c r="E195" s="125" t="n">
        <v>399</v>
      </c>
    </row>
    <row r="196" customFormat="false" ht="16.5" hidden="false" customHeight="true" outlineLevel="0" collapsed="false">
      <c r="A196" s="164" t="n">
        <v>3313</v>
      </c>
      <c r="B196" s="170" t="s">
        <v>4597</v>
      </c>
      <c r="C196" s="166" t="s">
        <v>4598</v>
      </c>
      <c r="D196" s="167" t="s">
        <v>220</v>
      </c>
      <c r="E196" s="125" t="n">
        <v>25</v>
      </c>
    </row>
    <row r="197" customFormat="false" ht="16.5" hidden="false" customHeight="true" outlineLevel="0" collapsed="false">
      <c r="A197" s="164" t="n">
        <v>3327</v>
      </c>
      <c r="B197" s="170" t="s">
        <v>4599</v>
      </c>
      <c r="C197" s="169" t="s">
        <v>4600</v>
      </c>
      <c r="D197" s="167" t="s">
        <v>4601</v>
      </c>
      <c r="E197" s="125" t="n">
        <v>67</v>
      </c>
    </row>
    <row r="198" customFormat="false" ht="16.5" hidden="false" customHeight="true" outlineLevel="0" collapsed="false">
      <c r="A198" s="164" t="n">
        <v>3342</v>
      </c>
      <c r="B198" s="178" t="s">
        <v>4602</v>
      </c>
      <c r="C198" s="169" t="s">
        <v>4603</v>
      </c>
      <c r="D198" s="125"/>
      <c r="E198" s="125" t="n">
        <v>176</v>
      </c>
    </row>
    <row r="199" customFormat="false" ht="16.5" hidden="false" customHeight="true" outlineLevel="0" collapsed="false">
      <c r="A199" s="164" t="n">
        <v>3349</v>
      </c>
      <c r="B199" s="170" t="s">
        <v>4604</v>
      </c>
      <c r="C199" s="166" t="s">
        <v>89</v>
      </c>
      <c r="D199" s="167" t="s">
        <v>95</v>
      </c>
      <c r="E199" s="125" t="n">
        <v>20</v>
      </c>
    </row>
    <row r="200" customFormat="false" ht="16.5" hidden="false" customHeight="true" outlineLevel="0" collapsed="false">
      <c r="A200" s="164" t="n">
        <v>3350</v>
      </c>
      <c r="B200" s="234" t="s">
        <v>4605</v>
      </c>
      <c r="C200" s="235" t="s">
        <v>89</v>
      </c>
      <c r="D200" s="236" t="s">
        <v>95</v>
      </c>
      <c r="E200" s="236" t="n">
        <v>19</v>
      </c>
    </row>
    <row r="201" customFormat="false" ht="16.5" hidden="false" customHeight="false" outlineLevel="0" collapsed="false">
      <c r="A201" s="164" t="n">
        <v>3351</v>
      </c>
      <c r="B201" s="234" t="s">
        <v>4606</v>
      </c>
      <c r="C201" s="235" t="s">
        <v>89</v>
      </c>
      <c r="D201" s="236"/>
      <c r="E201" s="236" t="n">
        <v>7</v>
      </c>
    </row>
    <row r="202" customFormat="false" ht="16.5" hidden="false" customHeight="false" outlineLevel="0" collapsed="false">
      <c r="A202" s="164" t="n">
        <v>3352</v>
      </c>
      <c r="B202" s="234" t="s">
        <v>4607</v>
      </c>
      <c r="C202" s="235" t="s">
        <v>89</v>
      </c>
      <c r="D202" s="236"/>
      <c r="E202" s="236" t="n">
        <v>13</v>
      </c>
    </row>
    <row r="203" customFormat="false" ht="16.5" hidden="false" customHeight="false" outlineLevel="0" collapsed="false">
      <c r="A203" s="164" t="n">
        <v>3353</v>
      </c>
      <c r="B203" s="234" t="s">
        <v>4608</v>
      </c>
      <c r="C203" s="235" t="s">
        <v>89</v>
      </c>
      <c r="D203" s="236" t="s">
        <v>95</v>
      </c>
      <c r="E203" s="236" t="n">
        <v>9</v>
      </c>
    </row>
    <row r="204" customFormat="false" ht="16.5" hidden="false" customHeight="false" outlineLevel="0" collapsed="false">
      <c r="A204" s="164" t="n">
        <v>3355</v>
      </c>
      <c r="B204" s="234" t="s">
        <v>4609</v>
      </c>
      <c r="C204" s="235" t="s">
        <v>89</v>
      </c>
      <c r="D204" s="236" t="s">
        <v>4610</v>
      </c>
      <c r="E204" s="236" t="n">
        <v>18</v>
      </c>
    </row>
    <row r="205" customFormat="false" ht="16.5" hidden="false" customHeight="false" outlineLevel="0" collapsed="false">
      <c r="A205" s="164" t="n">
        <v>3365</v>
      </c>
      <c r="B205" s="169" t="s">
        <v>4611</v>
      </c>
      <c r="C205" s="169" t="s">
        <v>4612</v>
      </c>
      <c r="D205" s="125"/>
      <c r="E205" s="125" t="n">
        <v>261</v>
      </c>
    </row>
    <row r="206" customFormat="false" ht="16.5" hidden="false" customHeight="false" outlineLevel="0" collapsed="false">
      <c r="A206" s="164" t="n">
        <v>3367</v>
      </c>
      <c r="B206" s="166" t="s">
        <v>4613</v>
      </c>
      <c r="C206" s="166" t="s">
        <v>4613</v>
      </c>
      <c r="D206" s="125"/>
      <c r="E206" s="125" t="n">
        <v>65</v>
      </c>
    </row>
    <row r="207" customFormat="false" ht="16.5" hidden="false" customHeight="false" outlineLevel="0" collapsed="false">
      <c r="A207" s="164" t="n">
        <v>3370</v>
      </c>
      <c r="B207" s="166" t="s">
        <v>4614</v>
      </c>
      <c r="C207" s="169"/>
      <c r="D207" s="125"/>
      <c r="E207" s="125" t="n">
        <v>88</v>
      </c>
    </row>
    <row r="208" customFormat="false" ht="16.5" hidden="false" customHeight="false" outlineLevel="0" collapsed="false">
      <c r="A208" s="164" t="n">
        <v>3371</v>
      </c>
      <c r="B208" s="169" t="s">
        <v>754</v>
      </c>
      <c r="C208" s="169" t="s">
        <v>4615</v>
      </c>
      <c r="D208" s="125"/>
      <c r="E208" s="125" t="n">
        <v>108</v>
      </c>
    </row>
    <row r="209" customFormat="false" ht="16.5" hidden="false" customHeight="false" outlineLevel="0" collapsed="false">
      <c r="A209" s="164" t="n">
        <v>3375</v>
      </c>
      <c r="B209" s="169" t="s">
        <v>754</v>
      </c>
      <c r="C209" s="169" t="s">
        <v>4616</v>
      </c>
      <c r="D209" s="167" t="s">
        <v>4617</v>
      </c>
      <c r="E209" s="125" t="n">
        <v>234</v>
      </c>
    </row>
    <row r="210" customFormat="false" ht="16.5" hidden="false" customHeight="false" outlineLevel="0" collapsed="false">
      <c r="A210" s="164" t="n">
        <v>3376</v>
      </c>
      <c r="B210" s="170" t="s">
        <v>4618</v>
      </c>
      <c r="C210" s="169" t="s">
        <v>3149</v>
      </c>
      <c r="D210" s="167" t="s">
        <v>3147</v>
      </c>
      <c r="E210" s="125" t="n">
        <v>8000</v>
      </c>
    </row>
    <row r="211" customFormat="false" ht="16.5" hidden="false" customHeight="false" outlineLevel="0" collapsed="false">
      <c r="A211" s="164" t="n">
        <v>3387</v>
      </c>
      <c r="B211" s="170" t="s">
        <v>4619</v>
      </c>
      <c r="C211" s="169" t="s">
        <v>4620</v>
      </c>
      <c r="D211" s="167" t="s">
        <v>4621</v>
      </c>
      <c r="E211" s="125" t="n">
        <v>200</v>
      </c>
    </row>
    <row r="212" customFormat="false" ht="16.5" hidden="false" customHeight="false" outlineLevel="0" collapsed="false">
      <c r="A212" s="164" t="n">
        <v>3392</v>
      </c>
      <c r="B212" s="170" t="s">
        <v>4622</v>
      </c>
      <c r="C212" s="166" t="s">
        <v>89</v>
      </c>
      <c r="D212" s="167" t="s">
        <v>95</v>
      </c>
      <c r="E212" s="125" t="n">
        <v>50</v>
      </c>
    </row>
    <row r="213" customFormat="false" ht="16.5" hidden="false" customHeight="false" outlineLevel="0" collapsed="false">
      <c r="A213" s="164" t="n">
        <v>3395</v>
      </c>
      <c r="B213" s="170" t="s">
        <v>4623</v>
      </c>
      <c r="C213" s="166" t="s">
        <v>1781</v>
      </c>
      <c r="D213" s="167" t="s">
        <v>4624</v>
      </c>
      <c r="E213" s="125" t="n">
        <v>29</v>
      </c>
    </row>
    <row r="214" customFormat="false" ht="16.5" hidden="false" customHeight="true" outlineLevel="0" collapsed="false">
      <c r="A214" s="164" t="n">
        <v>3455</v>
      </c>
      <c r="B214" s="170" t="s">
        <v>4625</v>
      </c>
      <c r="C214" s="166" t="s">
        <v>4626</v>
      </c>
      <c r="D214" s="166" t="s">
        <v>3056</v>
      </c>
      <c r="E214" s="125" t="n">
        <v>6347</v>
      </c>
    </row>
    <row r="215" customFormat="false" ht="16.5" hidden="false" customHeight="true" outlineLevel="0" collapsed="false">
      <c r="A215" s="164" t="n">
        <v>3462</v>
      </c>
      <c r="B215" s="170" t="s">
        <v>4627</v>
      </c>
      <c r="C215" s="166" t="s">
        <v>4626</v>
      </c>
      <c r="D215" s="169"/>
      <c r="E215" s="125" t="n">
        <v>4574</v>
      </c>
    </row>
    <row r="216" customFormat="false" ht="16.5" hidden="false" customHeight="true" outlineLevel="0" collapsed="false">
      <c r="A216" s="164" t="n">
        <v>3463</v>
      </c>
      <c r="B216" s="237" t="s">
        <v>4628</v>
      </c>
      <c r="C216" s="238" t="s">
        <v>4626</v>
      </c>
      <c r="D216" s="238"/>
      <c r="E216" s="239" t="n">
        <v>2639</v>
      </c>
    </row>
    <row r="217" customFormat="false" ht="16.5" hidden="false" customHeight="true" outlineLevel="0" collapsed="false">
      <c r="A217" s="164" t="n">
        <v>3464</v>
      </c>
      <c r="B217" s="170" t="s">
        <v>4629</v>
      </c>
      <c r="C217" s="166" t="s">
        <v>61</v>
      </c>
      <c r="D217" s="166" t="s">
        <v>4630</v>
      </c>
      <c r="E217" s="125" t="n">
        <v>2228</v>
      </c>
    </row>
    <row r="218" customFormat="false" ht="16.5" hidden="false" customHeight="false" outlineLevel="0" collapsed="false">
      <c r="A218" s="164" t="n">
        <v>3475</v>
      </c>
      <c r="B218" s="170" t="s">
        <v>4631</v>
      </c>
      <c r="C218" s="166" t="s">
        <v>61</v>
      </c>
      <c r="D218" s="169"/>
      <c r="E218" s="125" t="n">
        <v>500</v>
      </c>
    </row>
    <row r="219" customFormat="false" ht="16.5" hidden="false" customHeight="true" outlineLevel="0" collapsed="false">
      <c r="A219" s="164" t="n">
        <v>3479</v>
      </c>
      <c r="B219" s="170" t="s">
        <v>4632</v>
      </c>
      <c r="C219" s="166" t="s">
        <v>61</v>
      </c>
      <c r="D219" s="166" t="s">
        <v>4633</v>
      </c>
      <c r="E219" s="125" t="n">
        <v>340</v>
      </c>
    </row>
    <row r="220" customFormat="false" ht="16.5" hidden="false" customHeight="true" outlineLevel="0" collapsed="false">
      <c r="B220" s="178" t="s">
        <v>4634</v>
      </c>
      <c r="C220" s="169"/>
      <c r="D220" s="169"/>
      <c r="E220" s="130" t="s">
        <v>4635</v>
      </c>
    </row>
    <row r="221" customFormat="false" ht="16.5" hidden="false" customHeight="true" outlineLevel="0" collapsed="false">
      <c r="B221" s="178" t="s">
        <v>4636</v>
      </c>
      <c r="C221" s="169"/>
      <c r="D221" s="169"/>
      <c r="E221" s="130" t="s">
        <v>4637</v>
      </c>
    </row>
    <row r="222" customFormat="false" ht="16.5" hidden="false" customHeight="true" outlineLevel="0" collapsed="false">
      <c r="B222" s="178" t="s">
        <v>4638</v>
      </c>
      <c r="C222" s="169"/>
      <c r="D222" s="169"/>
      <c r="E222" s="130" t="s">
        <v>4639</v>
      </c>
    </row>
    <row r="223" customFormat="false" ht="16.5" hidden="false" customHeight="true" outlineLevel="0" collapsed="false">
      <c r="A223" s="164" t="n">
        <v>3546</v>
      </c>
      <c r="B223" s="170" t="s">
        <v>4640</v>
      </c>
      <c r="C223" s="166" t="s">
        <v>1086</v>
      </c>
      <c r="D223" s="166" t="s">
        <v>2986</v>
      </c>
      <c r="E223" s="125" t="n">
        <v>8950</v>
      </c>
    </row>
    <row r="224" customFormat="false" ht="16.5" hidden="false" customHeight="true" outlineLevel="0" collapsed="false">
      <c r="A224" s="164" t="n">
        <v>3549</v>
      </c>
      <c r="B224" s="240" t="s">
        <v>4641</v>
      </c>
      <c r="C224" s="241" t="s">
        <v>4642</v>
      </c>
      <c r="D224" s="242" t="s">
        <v>788</v>
      </c>
      <c r="E224" s="243" t="n">
        <v>186</v>
      </c>
    </row>
    <row r="225" customFormat="false" ht="16.5" hidden="false" customHeight="false" outlineLevel="0" collapsed="false">
      <c r="B225" s="178" t="s">
        <v>4643</v>
      </c>
      <c r="C225" s="169"/>
      <c r="D225" s="169"/>
      <c r="E225" s="125" t="s">
        <v>4644</v>
      </c>
    </row>
    <row r="226" customFormat="false" ht="16.5" hidden="false" customHeight="false" outlineLevel="0" collapsed="false">
      <c r="B226" s="178" t="s">
        <v>4645</v>
      </c>
      <c r="C226" s="169"/>
      <c r="D226" s="169"/>
      <c r="E226" s="125" t="s">
        <v>4646</v>
      </c>
    </row>
    <row r="227" customFormat="false" ht="16.5" hidden="false" customHeight="false" outlineLevel="0" collapsed="false">
      <c r="B227" s="178" t="s">
        <v>4647</v>
      </c>
      <c r="C227" s="169"/>
      <c r="D227" s="169"/>
      <c r="E227" s="125" t="s">
        <v>4648</v>
      </c>
    </row>
    <row r="228" customFormat="false" ht="16.5" hidden="false" customHeight="false" outlineLevel="0" collapsed="false">
      <c r="B228" s="178" t="s">
        <v>4649</v>
      </c>
      <c r="C228" s="169"/>
      <c r="D228" s="169"/>
      <c r="E228" s="125" t="s">
        <v>4650</v>
      </c>
    </row>
    <row r="229" customFormat="false" ht="16.5" hidden="false" customHeight="false" outlineLevel="0" collapsed="false">
      <c r="B229" s="178" t="s">
        <v>4651</v>
      </c>
      <c r="C229" s="169"/>
      <c r="D229" s="169"/>
      <c r="E229" s="125" t="s">
        <v>4652</v>
      </c>
    </row>
    <row r="230" customFormat="false" ht="16.5" hidden="false" customHeight="false" outlineLevel="0" collapsed="false">
      <c r="B230" s="178" t="s">
        <v>4653</v>
      </c>
      <c r="C230" s="169"/>
      <c r="D230" s="169"/>
      <c r="E230" s="125" t="s">
        <v>4654</v>
      </c>
    </row>
    <row r="231" customFormat="false" ht="16.5" hidden="false" customHeight="false" outlineLevel="0" collapsed="false">
      <c r="B231" s="178" t="s">
        <v>4655</v>
      </c>
      <c r="C231" s="169"/>
      <c r="D231" s="169"/>
      <c r="E231" s="125" t="s">
        <v>4656</v>
      </c>
    </row>
    <row r="232" customFormat="false" ht="16.5" hidden="false" customHeight="false" outlineLevel="0" collapsed="false">
      <c r="B232" s="178" t="s">
        <v>4657</v>
      </c>
      <c r="C232" s="169"/>
      <c r="D232" s="169"/>
      <c r="E232" s="125" t="s">
        <v>4654</v>
      </c>
    </row>
    <row r="233" customFormat="false" ht="16.5" hidden="false" customHeight="false" outlineLevel="0" collapsed="false">
      <c r="B233" s="178" t="s">
        <v>4658</v>
      </c>
      <c r="C233" s="169"/>
      <c r="D233" s="169"/>
      <c r="E233" s="125" t="s">
        <v>4659</v>
      </c>
    </row>
    <row r="234" s="248" customFormat="true" ht="16.5" hidden="false" customHeight="false" outlineLevel="0" collapsed="false">
      <c r="A234" s="244"/>
      <c r="B234" s="245" t="s">
        <v>4660</v>
      </c>
      <c r="C234" s="244"/>
      <c r="D234" s="246"/>
      <c r="E234" s="247" t="s">
        <v>4661</v>
      </c>
    </row>
    <row r="235" customFormat="false" ht="16.5" hidden="false" customHeight="true" outlineLevel="0" collapsed="false">
      <c r="A235" s="164" t="n">
        <v>3577</v>
      </c>
      <c r="B235" s="170" t="s">
        <v>4662</v>
      </c>
      <c r="C235" s="169" t="s">
        <v>4663</v>
      </c>
      <c r="D235" s="169"/>
      <c r="E235" s="125" t="n">
        <v>8000</v>
      </c>
    </row>
    <row r="236" s="31" customFormat="true" ht="16.5" hidden="false" customHeight="true" outlineLevel="0" collapsed="false">
      <c r="A236" s="164" t="n">
        <v>3592</v>
      </c>
      <c r="B236" s="170" t="s">
        <v>4664</v>
      </c>
      <c r="C236" s="169" t="s">
        <v>4665</v>
      </c>
      <c r="D236" s="166" t="s">
        <v>2648</v>
      </c>
      <c r="E236" s="125" t="n">
        <v>16405</v>
      </c>
    </row>
    <row r="237" s="31" customFormat="true" ht="16.5" hidden="false" customHeight="true" outlineLevel="0" collapsed="false">
      <c r="A237" s="164" t="n">
        <v>3606</v>
      </c>
      <c r="B237" s="170" t="s">
        <v>4666</v>
      </c>
      <c r="C237" s="166" t="s">
        <v>4667</v>
      </c>
      <c r="D237" s="166" t="s">
        <v>4668</v>
      </c>
      <c r="E237" s="125" t="n">
        <v>5000</v>
      </c>
    </row>
    <row r="238" s="31" customFormat="true" ht="16.5" hidden="false" customHeight="true" outlineLevel="0" collapsed="false">
      <c r="A238" s="164" t="n">
        <v>3608</v>
      </c>
      <c r="B238" s="170" t="s">
        <v>4669</v>
      </c>
      <c r="C238" s="166" t="s">
        <v>4670</v>
      </c>
      <c r="D238" s="176" t="s">
        <v>4671</v>
      </c>
      <c r="E238" s="125" t="n">
        <v>16000</v>
      </c>
    </row>
    <row r="239" s="31" customFormat="true" ht="16.5" hidden="false" customHeight="true" outlineLevel="0" collapsed="false">
      <c r="A239" s="164" t="n">
        <v>3612</v>
      </c>
      <c r="B239" s="170" t="s">
        <v>4672</v>
      </c>
      <c r="C239" s="169" t="s">
        <v>3387</v>
      </c>
      <c r="D239" s="169"/>
      <c r="E239" s="125" t="n">
        <v>2249</v>
      </c>
    </row>
    <row r="240" s="31" customFormat="true" ht="16.5" hidden="false" customHeight="true" outlineLevel="0" collapsed="false">
      <c r="A240" s="164" t="n">
        <v>3613</v>
      </c>
      <c r="B240" s="170" t="s">
        <v>3386</v>
      </c>
      <c r="C240" s="169" t="s">
        <v>3387</v>
      </c>
      <c r="D240" s="169"/>
      <c r="E240" s="125" t="n">
        <v>328</v>
      </c>
    </row>
    <row r="241" s="31" customFormat="true" ht="16.5" hidden="false" customHeight="true" outlineLevel="0" collapsed="false">
      <c r="A241" s="164" t="n">
        <v>3617</v>
      </c>
      <c r="B241" s="170" t="s">
        <v>4673</v>
      </c>
      <c r="C241" s="166" t="s">
        <v>4674</v>
      </c>
      <c r="D241" s="169"/>
      <c r="E241" s="125" t="n">
        <v>366</v>
      </c>
    </row>
    <row r="242" s="31" customFormat="true" ht="16.5" hidden="false" customHeight="true" outlineLevel="0" collapsed="false">
      <c r="A242" s="164" t="n">
        <v>3627</v>
      </c>
      <c r="B242" s="170" t="s">
        <v>4675</v>
      </c>
      <c r="C242" s="166" t="s">
        <v>1086</v>
      </c>
      <c r="D242" s="169"/>
      <c r="E242" s="125" t="n">
        <v>4258</v>
      </c>
    </row>
    <row r="243" s="31" customFormat="true" ht="16.5" hidden="false" customHeight="true" outlineLevel="0" collapsed="false">
      <c r="A243" s="164" t="n">
        <v>3628</v>
      </c>
      <c r="B243" s="170" t="s">
        <v>4676</v>
      </c>
      <c r="C243" s="166" t="s">
        <v>4677</v>
      </c>
      <c r="D243" s="166" t="s">
        <v>989</v>
      </c>
      <c r="E243" s="125" t="n">
        <v>12009</v>
      </c>
    </row>
    <row r="244" s="31" customFormat="true" ht="16.5" hidden="false" customHeight="true" outlineLevel="0" collapsed="false">
      <c r="A244" s="164" t="n">
        <v>3629</v>
      </c>
      <c r="B244" s="170" t="s">
        <v>4678</v>
      </c>
      <c r="C244" s="166" t="s">
        <v>4677</v>
      </c>
      <c r="D244" s="166" t="s">
        <v>989</v>
      </c>
      <c r="E244" s="125" t="n">
        <v>12085</v>
      </c>
    </row>
    <row r="245" s="31" customFormat="true" ht="16.5" hidden="false" customHeight="true" outlineLevel="0" collapsed="false">
      <c r="A245" s="164" t="n">
        <v>3630</v>
      </c>
      <c r="B245" s="170" t="s">
        <v>4679</v>
      </c>
      <c r="C245" s="169" t="s">
        <v>4680</v>
      </c>
      <c r="D245" s="166" t="s">
        <v>2648</v>
      </c>
      <c r="E245" s="125" t="n">
        <v>17162</v>
      </c>
    </row>
    <row r="246" s="31" customFormat="true" ht="16.5" hidden="false" customHeight="true" outlineLevel="0" collapsed="false">
      <c r="A246" s="164" t="n">
        <v>3631</v>
      </c>
      <c r="B246" s="170" t="s">
        <v>4681</v>
      </c>
      <c r="C246" s="166" t="s">
        <v>1086</v>
      </c>
      <c r="D246" s="166" t="s">
        <v>2947</v>
      </c>
      <c r="E246" s="125" t="n">
        <v>8370</v>
      </c>
    </row>
    <row r="247" s="31" customFormat="true" ht="28.5" hidden="false" customHeight="true" outlineLevel="0" collapsed="false">
      <c r="A247" s="164" t="n">
        <v>3632</v>
      </c>
      <c r="B247" s="170" t="s">
        <v>4682</v>
      </c>
      <c r="C247" s="166" t="s">
        <v>1086</v>
      </c>
      <c r="D247" s="169"/>
      <c r="E247" s="125" t="n">
        <v>8202</v>
      </c>
    </row>
    <row r="248" s="31" customFormat="true" ht="16.5" hidden="false" customHeight="true" outlineLevel="0" collapsed="false">
      <c r="A248" s="164" t="n">
        <v>3633</v>
      </c>
      <c r="B248" s="170" t="s">
        <v>4683</v>
      </c>
      <c r="C248" s="166" t="s">
        <v>1086</v>
      </c>
      <c r="D248" s="166" t="s">
        <v>2947</v>
      </c>
      <c r="E248" s="125" t="n">
        <v>8378</v>
      </c>
    </row>
    <row r="249" s="31" customFormat="true" ht="16.5" hidden="false" customHeight="true" outlineLevel="0" collapsed="false">
      <c r="A249" s="164" t="n">
        <v>3636</v>
      </c>
      <c r="B249" s="170" t="s">
        <v>4684</v>
      </c>
      <c r="C249" s="166" t="s">
        <v>3040</v>
      </c>
      <c r="D249" s="166" t="s">
        <v>3474</v>
      </c>
      <c r="E249" s="125" t="n">
        <v>837</v>
      </c>
    </row>
    <row r="250" s="31" customFormat="true" ht="16.5" hidden="false" customHeight="true" outlineLevel="0" collapsed="false">
      <c r="A250" s="164" t="n">
        <v>3640</v>
      </c>
      <c r="B250" s="170" t="s">
        <v>4685</v>
      </c>
      <c r="C250" s="169" t="s">
        <v>4680</v>
      </c>
      <c r="D250" s="166" t="s">
        <v>4686</v>
      </c>
      <c r="E250" s="125" t="n">
        <v>2368</v>
      </c>
    </row>
    <row r="251" s="31" customFormat="true" ht="16.5" hidden="false" customHeight="true" outlineLevel="0" collapsed="false">
      <c r="A251" s="164" t="n">
        <v>3641</v>
      </c>
      <c r="B251" s="170" t="s">
        <v>4687</v>
      </c>
      <c r="C251" s="166" t="s">
        <v>1086</v>
      </c>
      <c r="D251" s="166" t="s">
        <v>2648</v>
      </c>
      <c r="E251" s="125" t="n">
        <v>2800</v>
      </c>
    </row>
    <row r="252" s="31" customFormat="true" ht="16.5" hidden="false" customHeight="true" outlineLevel="0" collapsed="false">
      <c r="A252" s="164" t="n">
        <v>3642</v>
      </c>
      <c r="B252" s="170" t="s">
        <v>4688</v>
      </c>
      <c r="C252" s="166" t="s">
        <v>1086</v>
      </c>
      <c r="D252" s="166" t="s">
        <v>2947</v>
      </c>
      <c r="E252" s="125" t="n">
        <v>2800</v>
      </c>
    </row>
    <row r="253" s="31" customFormat="true" ht="16.5" hidden="false" customHeight="true" outlineLevel="0" collapsed="false">
      <c r="A253" s="164" t="n">
        <v>3643</v>
      </c>
      <c r="B253" s="170" t="s">
        <v>4689</v>
      </c>
      <c r="C253" s="166" t="s">
        <v>1086</v>
      </c>
      <c r="D253" s="166" t="s">
        <v>4690</v>
      </c>
      <c r="E253" s="125" t="n">
        <v>775</v>
      </c>
    </row>
    <row r="254" s="31" customFormat="true" ht="16.5" hidden="false" customHeight="true" outlineLevel="0" collapsed="false">
      <c r="A254" s="164" t="n">
        <v>3647</v>
      </c>
      <c r="B254" s="170" t="s">
        <v>4691</v>
      </c>
      <c r="C254" s="166" t="s">
        <v>4692</v>
      </c>
      <c r="D254" s="169"/>
      <c r="E254" s="125" t="n">
        <v>1269</v>
      </c>
    </row>
    <row r="255" s="31" customFormat="true" ht="16.5" hidden="false" customHeight="true" outlineLevel="0" collapsed="false">
      <c r="A255" s="164" t="n">
        <v>3649</v>
      </c>
      <c r="B255" s="170" t="s">
        <v>4693</v>
      </c>
      <c r="C255" s="166" t="s">
        <v>4694</v>
      </c>
      <c r="D255" s="166" t="s">
        <v>2648</v>
      </c>
      <c r="E255" s="125" t="n">
        <v>20590</v>
      </c>
    </row>
    <row r="256" s="31" customFormat="true" ht="16.5" hidden="false" customHeight="true" outlineLevel="0" collapsed="false">
      <c r="A256" s="164" t="n">
        <v>3650</v>
      </c>
      <c r="B256" s="170" t="s">
        <v>4695</v>
      </c>
      <c r="C256" s="169" t="s">
        <v>4696</v>
      </c>
      <c r="D256" s="166" t="s">
        <v>4697</v>
      </c>
      <c r="E256" s="125" t="n">
        <v>2608</v>
      </c>
    </row>
    <row r="257" s="31" customFormat="true" ht="16.5" hidden="false" customHeight="true" outlineLevel="0" collapsed="false">
      <c r="A257" s="164" t="n">
        <v>3671</v>
      </c>
      <c r="B257" s="170" t="s">
        <v>4698</v>
      </c>
      <c r="C257" s="166" t="s">
        <v>344</v>
      </c>
      <c r="D257" s="166" t="s">
        <v>197</v>
      </c>
      <c r="E257" s="125" t="n">
        <v>598</v>
      </c>
    </row>
    <row r="258" s="31" customFormat="true" ht="16.5" hidden="false" customHeight="true" outlineLevel="0" collapsed="false">
      <c r="A258" s="164" t="n">
        <v>3672</v>
      </c>
      <c r="B258" s="170" t="s">
        <v>4699</v>
      </c>
      <c r="C258" s="166" t="s">
        <v>344</v>
      </c>
      <c r="D258" s="166" t="s">
        <v>4700</v>
      </c>
      <c r="E258" s="125" t="n">
        <v>1028</v>
      </c>
    </row>
    <row r="259" s="31" customFormat="true" ht="16.5" hidden="false" customHeight="true" outlineLevel="0" collapsed="false">
      <c r="A259" s="164" t="n">
        <v>3673</v>
      </c>
      <c r="B259" s="170" t="s">
        <v>4701</v>
      </c>
      <c r="C259" s="166" t="s">
        <v>4702</v>
      </c>
      <c r="D259" s="169"/>
      <c r="E259" s="125" t="n">
        <v>11850</v>
      </c>
    </row>
    <row r="260" s="31" customFormat="true" ht="16.5" hidden="false" customHeight="true" outlineLevel="0" collapsed="false">
      <c r="A260" s="164" t="n">
        <v>3674</v>
      </c>
      <c r="B260" s="178"/>
      <c r="C260" s="166" t="s">
        <v>4703</v>
      </c>
      <c r="D260" s="169"/>
      <c r="E260" s="125" t="n">
        <v>500</v>
      </c>
    </row>
    <row r="261" s="31" customFormat="true" ht="30.75" hidden="false" customHeight="true" outlineLevel="0" collapsed="false">
      <c r="A261" s="164" t="n">
        <v>3679</v>
      </c>
      <c r="B261" s="170" t="s">
        <v>4704</v>
      </c>
      <c r="C261" s="166" t="s">
        <v>344</v>
      </c>
      <c r="D261" s="166" t="s">
        <v>4705</v>
      </c>
      <c r="E261" s="125" t="n">
        <v>1327</v>
      </c>
    </row>
    <row r="262" s="31" customFormat="true" ht="16.5" hidden="false" customHeight="true" outlineLevel="0" collapsed="false">
      <c r="A262" s="164" t="n">
        <v>3692</v>
      </c>
      <c r="B262" s="170" t="s">
        <v>4706</v>
      </c>
      <c r="C262" s="166" t="s">
        <v>61</v>
      </c>
      <c r="D262" s="169"/>
      <c r="E262" s="125" t="n">
        <v>3990</v>
      </c>
    </row>
    <row r="263" s="31" customFormat="true" ht="16.5" hidden="false" customHeight="true" outlineLevel="0" collapsed="false">
      <c r="A263" s="164" t="n">
        <v>3694</v>
      </c>
      <c r="B263" s="170" t="s">
        <v>4707</v>
      </c>
      <c r="C263" s="166" t="s">
        <v>4708</v>
      </c>
      <c r="D263" s="166" t="s">
        <v>2589</v>
      </c>
      <c r="E263" s="125" t="n">
        <v>1099</v>
      </c>
    </row>
    <row r="264" s="31" customFormat="true" ht="16.5" hidden="false" customHeight="true" outlineLevel="0" collapsed="false">
      <c r="A264" s="164" t="n">
        <v>3695</v>
      </c>
      <c r="B264" s="170" t="s">
        <v>4709</v>
      </c>
      <c r="C264" s="166" t="s">
        <v>4710</v>
      </c>
      <c r="D264" s="166" t="s">
        <v>2435</v>
      </c>
      <c r="E264" s="125" t="n">
        <v>1085</v>
      </c>
    </row>
    <row r="265" s="31" customFormat="true" ht="16.5" hidden="false" customHeight="true" outlineLevel="0" collapsed="false">
      <c r="A265" s="164" t="n">
        <v>3702</v>
      </c>
      <c r="B265" s="170" t="s">
        <v>4711</v>
      </c>
      <c r="C265" s="169" t="s">
        <v>4712</v>
      </c>
      <c r="D265" s="166" t="s">
        <v>3270</v>
      </c>
      <c r="E265" s="125" t="n">
        <v>3100</v>
      </c>
    </row>
    <row r="266" s="31" customFormat="true" ht="16.5" hidden="false" customHeight="true" outlineLevel="0" collapsed="false">
      <c r="A266" s="164"/>
      <c r="B266" s="178" t="s">
        <v>4713</v>
      </c>
      <c r="C266" s="169"/>
      <c r="D266" s="169"/>
      <c r="E266" s="125" t="n">
        <v>234</v>
      </c>
    </row>
    <row r="267" customFormat="false" ht="33" hidden="false" customHeight="false" outlineLevel="0" collapsed="false">
      <c r="A267" s="164" t="n">
        <v>3703</v>
      </c>
      <c r="B267" s="178"/>
      <c r="C267" s="169" t="s">
        <v>4714</v>
      </c>
      <c r="D267" s="169"/>
      <c r="E267" s="125" t="n">
        <v>2</v>
      </c>
    </row>
    <row r="268" customFormat="false" ht="16.5" hidden="false" customHeight="false" outlineLevel="0" collapsed="false">
      <c r="A268" s="164" t="n">
        <v>3704</v>
      </c>
      <c r="B268" s="170" t="s">
        <v>4715</v>
      </c>
      <c r="C268" s="166" t="s">
        <v>4716</v>
      </c>
      <c r="D268" s="169"/>
      <c r="E268" s="125" t="n">
        <v>463</v>
      </c>
    </row>
    <row r="269" customFormat="false" ht="16.5" hidden="false" customHeight="false" outlineLevel="0" collapsed="false">
      <c r="A269" s="164" t="n">
        <v>3705</v>
      </c>
      <c r="B269" s="170" t="s">
        <v>4717</v>
      </c>
      <c r="C269" s="166" t="s">
        <v>4718</v>
      </c>
      <c r="D269" s="169"/>
      <c r="E269" s="125" t="n">
        <v>498</v>
      </c>
    </row>
    <row r="270" customFormat="false" ht="16.5" hidden="false" customHeight="false" outlineLevel="0" collapsed="false">
      <c r="A270" s="164" t="n">
        <v>3706</v>
      </c>
      <c r="B270" s="170" t="s">
        <v>4719</v>
      </c>
      <c r="C270" s="169"/>
      <c r="D270" s="166" t="s">
        <v>3083</v>
      </c>
      <c r="E270" s="125" t="n">
        <v>35</v>
      </c>
    </row>
    <row r="271" customFormat="false" ht="16.5" hidden="false" customHeight="false" outlineLevel="0" collapsed="false">
      <c r="A271" s="164" t="n">
        <v>3707</v>
      </c>
      <c r="B271" s="170" t="s">
        <v>4720</v>
      </c>
      <c r="C271" s="166" t="s">
        <v>4721</v>
      </c>
      <c r="D271" s="166" t="s">
        <v>2679</v>
      </c>
      <c r="E271" s="125" t="n">
        <v>150</v>
      </c>
    </row>
    <row r="272" customFormat="false" ht="16.5" hidden="false" customHeight="false" outlineLevel="0" collapsed="false">
      <c r="A272" s="164" t="n">
        <v>3713</v>
      </c>
      <c r="B272" s="170" t="s">
        <v>4722</v>
      </c>
      <c r="C272" s="169" t="s">
        <v>4723</v>
      </c>
      <c r="D272" s="169"/>
      <c r="E272" s="125" t="n">
        <v>1459</v>
      </c>
    </row>
    <row r="273" customFormat="false" ht="16.5" hidden="false" customHeight="false" outlineLevel="0" collapsed="false">
      <c r="A273" s="164" t="n">
        <v>3725</v>
      </c>
      <c r="B273" s="170" t="s">
        <v>4724</v>
      </c>
      <c r="C273" s="169" t="s">
        <v>450</v>
      </c>
      <c r="D273" s="166" t="s">
        <v>2931</v>
      </c>
      <c r="E273" s="125" t="n">
        <v>4000</v>
      </c>
    </row>
    <row r="274" customFormat="false" ht="33" hidden="false" customHeight="false" outlineLevel="0" collapsed="false">
      <c r="A274" s="164" t="n">
        <v>3729</v>
      </c>
      <c r="B274" s="170" t="s">
        <v>4725</v>
      </c>
      <c r="C274" s="169" t="s">
        <v>4726</v>
      </c>
      <c r="D274" s="166" t="s">
        <v>2931</v>
      </c>
      <c r="E274" s="125" t="n">
        <v>50846</v>
      </c>
    </row>
    <row r="275" customFormat="false" ht="16.5" hidden="false" customHeight="false" outlineLevel="0" collapsed="false">
      <c r="A275" s="164" t="n">
        <v>3730</v>
      </c>
      <c r="B275" s="170" t="s">
        <v>4727</v>
      </c>
      <c r="C275" s="169" t="s">
        <v>4728</v>
      </c>
      <c r="D275" s="166" t="s">
        <v>2931</v>
      </c>
      <c r="E275" s="125" t="n">
        <v>5914</v>
      </c>
    </row>
    <row r="276" customFormat="false" ht="16.5" hidden="false" customHeight="false" outlineLevel="0" collapsed="false">
      <c r="A276" s="164" t="n">
        <v>3741</v>
      </c>
      <c r="B276" s="170" t="s">
        <v>4729</v>
      </c>
      <c r="C276" s="169" t="s">
        <v>4730</v>
      </c>
      <c r="D276" s="166" t="s">
        <v>2931</v>
      </c>
      <c r="E276" s="125" t="n">
        <v>1596</v>
      </c>
    </row>
    <row r="277" customFormat="false" ht="16.5" hidden="false" customHeight="false" outlineLevel="0" collapsed="false">
      <c r="A277" s="164" t="n">
        <v>3743</v>
      </c>
      <c r="B277" s="170" t="s">
        <v>4731</v>
      </c>
      <c r="C277" s="169" t="s">
        <v>4732</v>
      </c>
      <c r="D277" s="166" t="s">
        <v>2931</v>
      </c>
      <c r="E277" s="125" t="n">
        <v>801</v>
      </c>
    </row>
    <row r="278" customFormat="false" ht="16.5" hidden="false" customHeight="false" outlineLevel="0" collapsed="false">
      <c r="A278" s="164" t="n">
        <v>3749</v>
      </c>
      <c r="B278" s="170" t="s">
        <v>4733</v>
      </c>
      <c r="C278" s="169" t="s">
        <v>4734</v>
      </c>
      <c r="D278" s="166" t="s">
        <v>2931</v>
      </c>
      <c r="E278" s="125" t="n">
        <v>950</v>
      </c>
    </row>
    <row r="279" customFormat="false" ht="16.5" hidden="false" customHeight="false" outlineLevel="0" collapsed="false">
      <c r="A279" s="164" t="n">
        <v>3770</v>
      </c>
      <c r="B279" s="170" t="s">
        <v>4735</v>
      </c>
      <c r="C279" s="166" t="s">
        <v>4736</v>
      </c>
      <c r="D279" s="166" t="s">
        <v>4737</v>
      </c>
      <c r="E279" s="125" t="n">
        <v>559</v>
      </c>
    </row>
    <row r="280" customFormat="false" ht="16.5" hidden="false" customHeight="false" outlineLevel="0" collapsed="false">
      <c r="A280" s="164" t="n">
        <v>3771</v>
      </c>
      <c r="B280" s="170" t="s">
        <v>4738</v>
      </c>
      <c r="C280" s="166" t="s">
        <v>4739</v>
      </c>
      <c r="D280" s="166" t="s">
        <v>3083</v>
      </c>
      <c r="E280" s="125" t="n">
        <v>550</v>
      </c>
    </row>
    <row r="281" customFormat="false" ht="16.5" hidden="false" customHeight="false" outlineLevel="0" collapsed="false">
      <c r="A281" s="164" t="n">
        <v>3773</v>
      </c>
      <c r="B281" s="170" t="s">
        <v>4740</v>
      </c>
      <c r="C281" s="166" t="s">
        <v>1711</v>
      </c>
      <c r="D281" s="166" t="s">
        <v>230</v>
      </c>
      <c r="E281" s="125" t="n">
        <v>147</v>
      </c>
    </row>
    <row r="282" customFormat="false" ht="16.5" hidden="false" customHeight="false" outlineLevel="0" collapsed="false">
      <c r="A282" s="164" t="n">
        <v>3774</v>
      </c>
      <c r="B282" s="170" t="s">
        <v>4741</v>
      </c>
      <c r="C282" s="166" t="s">
        <v>4742</v>
      </c>
      <c r="D282" s="166" t="s">
        <v>195</v>
      </c>
      <c r="E282" s="125" t="n">
        <v>100</v>
      </c>
    </row>
    <row r="283" customFormat="false" ht="16.5" hidden="false" customHeight="false" outlineLevel="0" collapsed="false">
      <c r="A283" s="164" t="n">
        <v>3775</v>
      </c>
      <c r="B283" s="170" t="s">
        <v>4743</v>
      </c>
      <c r="C283" s="166" t="s">
        <v>1696</v>
      </c>
      <c r="D283" s="166" t="s">
        <v>2435</v>
      </c>
      <c r="E283" s="125" t="n">
        <v>268</v>
      </c>
    </row>
    <row r="284" customFormat="false" ht="16.5" hidden="false" customHeight="false" outlineLevel="0" collapsed="false">
      <c r="A284" s="164" t="n">
        <v>3799</v>
      </c>
      <c r="B284" s="170" t="s">
        <v>4744</v>
      </c>
      <c r="C284" s="166" t="s">
        <v>4745</v>
      </c>
      <c r="D284" s="166" t="s">
        <v>3588</v>
      </c>
      <c r="E284" s="125" t="n">
        <v>10</v>
      </c>
    </row>
    <row r="285" customFormat="false" ht="16.5" hidden="false" customHeight="false" outlineLevel="0" collapsed="false">
      <c r="A285" s="164" t="n">
        <v>3801</v>
      </c>
      <c r="B285" s="166" t="s">
        <v>4746</v>
      </c>
      <c r="C285" s="166" t="s">
        <v>4747</v>
      </c>
      <c r="D285" s="169"/>
      <c r="E285" s="125" t="n">
        <v>3</v>
      </c>
    </row>
    <row r="286" customFormat="false" ht="16.5" hidden="false" customHeight="false" outlineLevel="0" collapsed="false">
      <c r="A286" s="164" t="n">
        <v>3805</v>
      </c>
      <c r="B286" s="178" t="s">
        <v>4748</v>
      </c>
      <c r="C286" s="169" t="s">
        <v>4749</v>
      </c>
      <c r="D286" s="169"/>
      <c r="E286" s="125" t="n">
        <v>19</v>
      </c>
    </row>
    <row r="287" customFormat="false" ht="16.5" hidden="false" customHeight="false" outlineLevel="0" collapsed="false">
      <c r="A287" s="164" t="n">
        <v>3806</v>
      </c>
      <c r="B287" s="178" t="s">
        <v>4750</v>
      </c>
      <c r="C287" s="169" t="s">
        <v>4751</v>
      </c>
      <c r="D287" s="169"/>
      <c r="E287" s="125" t="n">
        <v>35</v>
      </c>
    </row>
    <row r="288" customFormat="false" ht="16.5" hidden="false" customHeight="false" outlineLevel="0" collapsed="false">
      <c r="A288" s="164" t="n">
        <v>3807</v>
      </c>
      <c r="B288" s="178" t="s">
        <v>4752</v>
      </c>
      <c r="C288" s="169" t="s">
        <v>4753</v>
      </c>
      <c r="D288" s="169"/>
      <c r="E288" s="125" t="n">
        <v>32</v>
      </c>
    </row>
    <row r="289" customFormat="false" ht="19.5" hidden="false" customHeight="false" outlineLevel="0" collapsed="false">
      <c r="A289" s="164" t="n">
        <v>3813</v>
      </c>
      <c r="B289" s="178" t="s">
        <v>4754</v>
      </c>
      <c r="C289" s="166" t="s">
        <v>4755</v>
      </c>
      <c r="D289" s="166" t="s">
        <v>4756</v>
      </c>
      <c r="E289" s="125" t="n">
        <v>275</v>
      </c>
    </row>
    <row r="290" customFormat="false" ht="16.5" hidden="false" customHeight="false" outlineLevel="0" collapsed="false">
      <c r="A290" s="164" t="n">
        <v>3820</v>
      </c>
      <c r="B290" s="178" t="s">
        <v>4750</v>
      </c>
      <c r="C290" s="169" t="s">
        <v>4751</v>
      </c>
      <c r="D290" s="169"/>
      <c r="E290" s="125" t="n">
        <v>838</v>
      </c>
    </row>
    <row r="291" customFormat="false" ht="16.5" hidden="false" customHeight="false" outlineLevel="0" collapsed="false">
      <c r="A291" s="164" t="n">
        <v>3825</v>
      </c>
      <c r="B291" s="192" t="s">
        <v>4757</v>
      </c>
      <c r="C291" s="189" t="s">
        <v>346</v>
      </c>
      <c r="D291" s="189" t="s">
        <v>989</v>
      </c>
      <c r="E291" s="194" t="s">
        <v>4758</v>
      </c>
    </row>
    <row r="292" customFormat="false" ht="16.5" hidden="false" customHeight="false" outlineLevel="0" collapsed="false">
      <c r="A292" s="164" t="n">
        <v>3826</v>
      </c>
      <c r="B292" s="170" t="s">
        <v>4759</v>
      </c>
      <c r="C292" s="166" t="s">
        <v>1086</v>
      </c>
      <c r="D292" s="169"/>
      <c r="E292" s="125" t="n">
        <v>600</v>
      </c>
    </row>
    <row r="293" customFormat="false" ht="16.5" hidden="false" customHeight="false" outlineLevel="0" collapsed="false">
      <c r="A293" s="164" t="n">
        <v>3827</v>
      </c>
      <c r="B293" s="192" t="s">
        <v>4760</v>
      </c>
      <c r="C293" s="189" t="s">
        <v>348</v>
      </c>
      <c r="D293" s="189" t="s">
        <v>989</v>
      </c>
      <c r="E293" s="194" t="s">
        <v>4761</v>
      </c>
    </row>
    <row r="294" customFormat="false" ht="16.5" hidden="false" customHeight="false" outlineLevel="0" collapsed="false">
      <c r="A294" s="164" t="n">
        <v>3828</v>
      </c>
      <c r="B294" s="192" t="s">
        <v>4762</v>
      </c>
      <c r="C294" s="189" t="s">
        <v>344</v>
      </c>
      <c r="D294" s="189"/>
      <c r="E294" s="194" t="s">
        <v>4763</v>
      </c>
    </row>
    <row r="295" customFormat="false" ht="16.5" hidden="false" customHeight="false" outlineLevel="0" collapsed="false">
      <c r="A295" s="164" t="n">
        <v>3829</v>
      </c>
      <c r="B295" s="170" t="s">
        <v>4764</v>
      </c>
      <c r="C295" s="169" t="s">
        <v>4765</v>
      </c>
      <c r="D295" s="169"/>
      <c r="E295" s="130" t="s">
        <v>4766</v>
      </c>
    </row>
    <row r="296" customFormat="false" ht="16.5" hidden="false" customHeight="false" outlineLevel="0" collapsed="false">
      <c r="A296" s="164" t="n">
        <v>3832</v>
      </c>
      <c r="B296" s="170" t="s">
        <v>4767</v>
      </c>
      <c r="C296" s="189" t="s">
        <v>344</v>
      </c>
      <c r="D296" s="166" t="s">
        <v>4705</v>
      </c>
      <c r="E296" s="125" t="n">
        <v>2174</v>
      </c>
    </row>
    <row r="297" customFormat="false" ht="16.5" hidden="false" customHeight="false" outlineLevel="0" collapsed="false">
      <c r="A297" s="164" t="n">
        <v>3833</v>
      </c>
      <c r="B297" s="192" t="s">
        <v>4768</v>
      </c>
      <c r="C297" s="189" t="s">
        <v>344</v>
      </c>
      <c r="D297" s="189"/>
      <c r="E297" s="194" t="s">
        <v>4769</v>
      </c>
    </row>
    <row r="298" customFormat="false" ht="16.5" hidden="false" customHeight="false" outlineLevel="0" collapsed="false">
      <c r="A298" s="164" t="n">
        <v>3834</v>
      </c>
      <c r="B298" s="170" t="s">
        <v>4770</v>
      </c>
      <c r="C298" s="166" t="s">
        <v>344</v>
      </c>
      <c r="D298" s="166" t="s">
        <v>4771</v>
      </c>
      <c r="E298" s="125" t="n">
        <v>489</v>
      </c>
    </row>
    <row r="299" customFormat="false" ht="16.5" hidden="false" customHeight="false" outlineLevel="0" collapsed="false">
      <c r="A299" s="164" t="n">
        <v>3835</v>
      </c>
      <c r="B299" s="170" t="s">
        <v>4772</v>
      </c>
      <c r="C299" s="166" t="s">
        <v>344</v>
      </c>
      <c r="D299" s="166" t="s">
        <v>95</v>
      </c>
      <c r="E299" s="125" t="n">
        <v>1011</v>
      </c>
    </row>
    <row r="300" customFormat="false" ht="16.5" hidden="false" customHeight="false" outlineLevel="0" collapsed="false">
      <c r="A300" s="164" t="n">
        <v>3836</v>
      </c>
      <c r="B300" s="170" t="s">
        <v>4773</v>
      </c>
      <c r="C300" s="166" t="s">
        <v>4739</v>
      </c>
      <c r="D300" s="166" t="s">
        <v>4630</v>
      </c>
      <c r="E300" s="125" t="n">
        <v>4133</v>
      </c>
    </row>
    <row r="301" customFormat="false" ht="16.5" hidden="false" customHeight="false" outlineLevel="0" collapsed="false">
      <c r="A301" s="164" t="n">
        <v>3837</v>
      </c>
      <c r="B301" s="170" t="s">
        <v>4774</v>
      </c>
      <c r="C301" s="166" t="s">
        <v>98</v>
      </c>
      <c r="D301" s="166" t="s">
        <v>2990</v>
      </c>
      <c r="E301" s="125" t="n">
        <v>6228</v>
      </c>
    </row>
    <row r="302" customFormat="false" ht="16.5" hidden="false" customHeight="false" outlineLevel="0" collapsed="false">
      <c r="A302" s="164" t="n">
        <v>3838</v>
      </c>
      <c r="B302" s="170" t="s">
        <v>4775</v>
      </c>
      <c r="C302" s="166" t="s">
        <v>98</v>
      </c>
      <c r="D302" s="166" t="s">
        <v>4771</v>
      </c>
      <c r="E302" s="130" t="s">
        <v>4776</v>
      </c>
    </row>
    <row r="303" customFormat="false" ht="16.5" hidden="false" customHeight="false" outlineLevel="0" collapsed="false">
      <c r="A303" s="164" t="n">
        <v>3840</v>
      </c>
      <c r="B303" s="170" t="s">
        <v>4777</v>
      </c>
      <c r="C303" s="166" t="s">
        <v>662</v>
      </c>
      <c r="D303" s="166" t="s">
        <v>4771</v>
      </c>
      <c r="E303" s="125" t="n">
        <v>900</v>
      </c>
    </row>
    <row r="304" customFormat="false" ht="16.5" hidden="false" customHeight="false" outlineLevel="0" collapsed="false">
      <c r="A304" s="164" t="n">
        <v>3849</v>
      </c>
      <c r="B304" s="170" t="s">
        <v>4778</v>
      </c>
      <c r="C304" s="166" t="s">
        <v>344</v>
      </c>
      <c r="D304" s="166" t="s">
        <v>70</v>
      </c>
      <c r="E304" s="130" t="s">
        <v>4779</v>
      </c>
    </row>
    <row r="305" customFormat="false" ht="16.5" hidden="false" customHeight="false" outlineLevel="0" collapsed="false">
      <c r="A305" s="164" t="n">
        <v>3850</v>
      </c>
      <c r="B305" s="170" t="s">
        <v>4780</v>
      </c>
      <c r="C305" s="166" t="s">
        <v>344</v>
      </c>
      <c r="D305" s="166" t="s">
        <v>2947</v>
      </c>
      <c r="E305" s="130" t="s">
        <v>4781</v>
      </c>
    </row>
    <row r="306" customFormat="false" ht="16.5" hidden="false" customHeight="false" outlineLevel="0" collapsed="false">
      <c r="A306" s="164" t="n">
        <v>3875</v>
      </c>
      <c r="B306" s="186" t="s">
        <v>797</v>
      </c>
      <c r="C306" s="166" t="s">
        <v>325</v>
      </c>
      <c r="D306" s="166" t="s">
        <v>983</v>
      </c>
      <c r="E306" s="125" t="n">
        <v>1012</v>
      </c>
    </row>
    <row r="307" customFormat="false" ht="16.5" hidden="false" customHeight="false" outlineLevel="0" collapsed="false">
      <c r="A307" s="164" t="n">
        <v>3876</v>
      </c>
      <c r="B307" s="186" t="s">
        <v>4782</v>
      </c>
      <c r="C307" s="166" t="s">
        <v>325</v>
      </c>
      <c r="D307" s="166" t="s">
        <v>986</v>
      </c>
      <c r="E307" s="125" t="n">
        <v>162</v>
      </c>
    </row>
    <row r="308" customFormat="false" ht="16.5" hidden="false" customHeight="false" outlineLevel="0" collapsed="false">
      <c r="A308" s="164" t="n">
        <v>3877</v>
      </c>
      <c r="B308" s="186" t="s">
        <v>4783</v>
      </c>
      <c r="C308" s="166" t="s">
        <v>325</v>
      </c>
      <c r="D308" s="166" t="s">
        <v>220</v>
      </c>
      <c r="E308" s="125" t="n">
        <v>955</v>
      </c>
    </row>
    <row r="309" customFormat="false" ht="16.5" hidden="false" customHeight="false" outlineLevel="0" collapsed="false">
      <c r="A309" s="164" t="n">
        <v>3897</v>
      </c>
      <c r="B309" s="186" t="s">
        <v>4784</v>
      </c>
      <c r="C309" s="166" t="s">
        <v>4785</v>
      </c>
      <c r="D309" s="166" t="s">
        <v>4786</v>
      </c>
      <c r="E309" s="125" t="n">
        <v>2795</v>
      </c>
    </row>
    <row r="310" customFormat="false" ht="16.5" hidden="false" customHeight="false" outlineLevel="0" collapsed="false">
      <c r="A310" s="164" t="n">
        <v>3898</v>
      </c>
      <c r="B310" s="186" t="s">
        <v>4787</v>
      </c>
      <c r="C310" s="166" t="s">
        <v>4788</v>
      </c>
      <c r="D310" s="166" t="s">
        <v>3595</v>
      </c>
      <c r="E310" s="125" t="n">
        <v>2900</v>
      </c>
    </row>
    <row r="311" customFormat="false" ht="16.5" hidden="false" customHeight="false" outlineLevel="0" collapsed="false">
      <c r="A311" s="165" t="n">
        <v>3913</v>
      </c>
      <c r="B311" s="186" t="s">
        <v>4789</v>
      </c>
      <c r="C311" s="166" t="s">
        <v>1148</v>
      </c>
      <c r="D311" s="166" t="s">
        <v>4790</v>
      </c>
      <c r="E311" s="125" t="n">
        <v>882</v>
      </c>
    </row>
    <row r="312" customFormat="false" ht="16.5" hidden="false" customHeight="false" outlineLevel="0" collapsed="false">
      <c r="A312" s="165" t="n">
        <v>3920</v>
      </c>
      <c r="B312" s="170" t="s">
        <v>4791</v>
      </c>
      <c r="C312" s="166" t="s">
        <v>4792</v>
      </c>
      <c r="D312" s="166" t="s">
        <v>2589</v>
      </c>
      <c r="E312" s="125" t="n">
        <v>303</v>
      </c>
    </row>
    <row r="313" customFormat="false" ht="16.5" hidden="false" customHeight="false" outlineLevel="0" collapsed="false">
      <c r="A313" s="165" t="n">
        <v>3921</v>
      </c>
      <c r="B313" s="170" t="s">
        <v>4793</v>
      </c>
      <c r="C313" s="166" t="s">
        <v>1148</v>
      </c>
      <c r="D313" s="166" t="s">
        <v>4790</v>
      </c>
      <c r="E313" s="125" t="n">
        <v>1026</v>
      </c>
    </row>
    <row r="314" customFormat="false" ht="33" hidden="false" customHeight="false" outlineLevel="0" collapsed="false">
      <c r="A314" s="165" t="n">
        <v>3922</v>
      </c>
      <c r="B314" s="186" t="s">
        <v>4794</v>
      </c>
      <c r="C314" s="169" t="s">
        <v>4795</v>
      </c>
      <c r="D314" s="166" t="s">
        <v>4796</v>
      </c>
      <c r="E314" s="125" t="n">
        <v>1</v>
      </c>
    </row>
    <row r="315" customFormat="false" ht="33" hidden="false" customHeight="false" outlineLevel="0" collapsed="false">
      <c r="A315" s="165" t="n">
        <v>3923</v>
      </c>
      <c r="B315" s="186" t="s">
        <v>4797</v>
      </c>
      <c r="C315" s="169" t="s">
        <v>4798</v>
      </c>
      <c r="D315" s="166" t="s">
        <v>4799</v>
      </c>
      <c r="E315" s="125" t="n">
        <v>1</v>
      </c>
    </row>
    <row r="316" customFormat="false" ht="16.5" hidden="false" customHeight="false" outlineLevel="0" collapsed="false">
      <c r="A316" s="165" t="n">
        <v>3924</v>
      </c>
      <c r="B316" s="186" t="s">
        <v>4800</v>
      </c>
      <c r="C316" s="166" t="s">
        <v>94</v>
      </c>
      <c r="D316" s="166" t="s">
        <v>989</v>
      </c>
      <c r="E316" s="125" t="n">
        <v>133</v>
      </c>
    </row>
    <row r="317" customFormat="false" ht="16.5" hidden="false" customHeight="false" outlineLevel="0" collapsed="false">
      <c r="A317" s="165" t="n">
        <v>3925</v>
      </c>
      <c r="B317" s="186" t="s">
        <v>4801</v>
      </c>
      <c r="C317" s="166" t="s">
        <v>3038</v>
      </c>
      <c r="D317" s="166" t="s">
        <v>4802</v>
      </c>
      <c r="E317" s="125" t="n">
        <v>105</v>
      </c>
    </row>
    <row r="318" customFormat="false" ht="16.5" hidden="false" customHeight="false" outlineLevel="0" collapsed="false">
      <c r="A318" s="165" t="n">
        <v>3926</v>
      </c>
      <c r="B318" s="186" t="s">
        <v>4803</v>
      </c>
      <c r="C318" s="169" t="s">
        <v>4804</v>
      </c>
      <c r="D318" s="169"/>
      <c r="E318" s="125" t="n">
        <v>298</v>
      </c>
    </row>
    <row r="319" customFormat="false" ht="16.5" hidden="false" customHeight="false" outlineLevel="0" collapsed="false">
      <c r="A319" s="165" t="n">
        <v>3927</v>
      </c>
      <c r="B319" s="186" t="s">
        <v>4805</v>
      </c>
      <c r="C319" s="166" t="s">
        <v>4806</v>
      </c>
      <c r="D319" s="166" t="s">
        <v>3083</v>
      </c>
      <c r="E319" s="125" t="n">
        <v>996</v>
      </c>
    </row>
    <row r="320" customFormat="false" ht="16.5" hidden="false" customHeight="false" outlineLevel="0" collapsed="false">
      <c r="A320" s="165" t="n">
        <v>3928</v>
      </c>
      <c r="B320" s="170" t="s">
        <v>4807</v>
      </c>
      <c r="C320" s="169" t="s">
        <v>4808</v>
      </c>
      <c r="D320" s="166" t="s">
        <v>4809</v>
      </c>
      <c r="E320" s="125" t="n">
        <v>69</v>
      </c>
    </row>
    <row r="321" customFormat="false" ht="16.5" hidden="false" customHeight="false" outlineLevel="0" collapsed="false">
      <c r="A321" s="165" t="n">
        <v>3929</v>
      </c>
      <c r="B321" s="186" t="s">
        <v>4810</v>
      </c>
      <c r="C321" s="169" t="s">
        <v>4811</v>
      </c>
      <c r="D321" s="169"/>
      <c r="E321" s="125" t="n">
        <v>515</v>
      </c>
    </row>
    <row r="322" customFormat="false" ht="16.5" hidden="false" customHeight="false" outlineLevel="0" collapsed="false">
      <c r="A322" s="165" t="n">
        <v>3930</v>
      </c>
      <c r="B322" s="186" t="s">
        <v>4812</v>
      </c>
      <c r="C322" s="166" t="s">
        <v>4813</v>
      </c>
      <c r="D322" s="166" t="s">
        <v>2613</v>
      </c>
      <c r="E322" s="125" t="n">
        <v>116</v>
      </c>
    </row>
    <row r="323" customFormat="false" ht="16.5" hidden="false" customHeight="false" outlineLevel="0" collapsed="false">
      <c r="A323" s="165" t="n">
        <v>3931</v>
      </c>
      <c r="B323" s="186" t="s">
        <v>4814</v>
      </c>
      <c r="C323" s="166" t="s">
        <v>4739</v>
      </c>
      <c r="D323" s="166" t="s">
        <v>989</v>
      </c>
      <c r="E323" s="125" t="n">
        <v>597</v>
      </c>
    </row>
    <row r="324" customFormat="false" ht="16.5" hidden="false" customHeight="false" outlineLevel="0" collapsed="false">
      <c r="A324" s="165" t="n">
        <v>3932</v>
      </c>
      <c r="B324" s="186" t="s">
        <v>4815</v>
      </c>
      <c r="C324" s="169" t="s">
        <v>4816</v>
      </c>
      <c r="D324" s="166" t="s">
        <v>2589</v>
      </c>
      <c r="E324" s="125" t="n">
        <v>540</v>
      </c>
    </row>
    <row r="325" customFormat="false" ht="16.5" hidden="false" customHeight="false" outlineLevel="0" collapsed="false">
      <c r="A325" s="165" t="n">
        <v>3933</v>
      </c>
      <c r="B325" s="186" t="s">
        <v>4817</v>
      </c>
      <c r="C325" s="166" t="s">
        <v>4813</v>
      </c>
      <c r="D325" s="166" t="s">
        <v>1719</v>
      </c>
      <c r="E325" s="125" t="n">
        <v>73</v>
      </c>
    </row>
    <row r="326" customFormat="false" ht="16.5" hidden="false" customHeight="false" outlineLevel="0" collapsed="false">
      <c r="A326" s="165" t="n">
        <v>3934</v>
      </c>
      <c r="B326" s="186" t="s">
        <v>4818</v>
      </c>
      <c r="C326" s="166" t="s">
        <v>4813</v>
      </c>
      <c r="D326" s="166" t="s">
        <v>1719</v>
      </c>
      <c r="E326" s="125" t="n">
        <v>57</v>
      </c>
    </row>
    <row r="327" customFormat="false" ht="16.5" hidden="false" customHeight="false" outlineLevel="0" collapsed="false">
      <c r="A327" s="165" t="n">
        <v>3935</v>
      </c>
      <c r="B327" s="186" t="s">
        <v>4819</v>
      </c>
      <c r="C327" s="166" t="s">
        <v>4820</v>
      </c>
      <c r="D327" s="166" t="s">
        <v>4737</v>
      </c>
      <c r="E327" s="125" t="n">
        <v>84</v>
      </c>
    </row>
    <row r="328" customFormat="false" ht="16.5" hidden="false" customHeight="false" outlineLevel="0" collapsed="false">
      <c r="A328" s="165" t="n">
        <v>3936</v>
      </c>
      <c r="B328" s="186" t="s">
        <v>4803</v>
      </c>
      <c r="C328" s="169" t="s">
        <v>4821</v>
      </c>
      <c r="D328" s="169"/>
      <c r="E328" s="125" t="n">
        <v>305</v>
      </c>
    </row>
    <row r="329" customFormat="false" ht="16.5" hidden="false" customHeight="false" outlineLevel="0" collapsed="false">
      <c r="A329" s="165" t="n">
        <v>3937</v>
      </c>
      <c r="B329" s="170" t="s">
        <v>4822</v>
      </c>
      <c r="C329" s="166" t="s">
        <v>3162</v>
      </c>
      <c r="D329" s="166" t="s">
        <v>4823</v>
      </c>
      <c r="E329" s="125" t="n">
        <v>105</v>
      </c>
    </row>
    <row r="330" customFormat="false" ht="16.5" hidden="false" customHeight="false" outlineLevel="0" collapsed="false">
      <c r="A330" s="165" t="n">
        <v>3938</v>
      </c>
      <c r="B330" s="170" t="s">
        <v>4824</v>
      </c>
      <c r="C330" s="169" t="s">
        <v>4825</v>
      </c>
      <c r="D330" s="166" t="s">
        <v>4826</v>
      </c>
      <c r="E330" s="125" t="n">
        <v>88</v>
      </c>
    </row>
    <row r="331" customFormat="false" ht="16.5" hidden="false" customHeight="false" outlineLevel="0" collapsed="false">
      <c r="A331" s="165" t="n">
        <v>3939</v>
      </c>
      <c r="B331" s="170" t="s">
        <v>4827</v>
      </c>
      <c r="C331" s="166" t="s">
        <v>1767</v>
      </c>
      <c r="D331" s="166" t="s">
        <v>4828</v>
      </c>
      <c r="E331" s="125" t="n">
        <v>63</v>
      </c>
    </row>
    <row r="332" customFormat="false" ht="16.5" hidden="false" customHeight="false" outlineLevel="0" collapsed="false">
      <c r="A332" s="165" t="n">
        <v>3940</v>
      </c>
      <c r="B332" s="170" t="s">
        <v>4829</v>
      </c>
      <c r="C332" s="166" t="s">
        <v>321</v>
      </c>
      <c r="D332" s="166" t="s">
        <v>197</v>
      </c>
      <c r="E332" s="125" t="n">
        <v>80</v>
      </c>
    </row>
    <row r="333" customFormat="false" ht="16.5" hidden="false" customHeight="false" outlineLevel="0" collapsed="false">
      <c r="A333" s="165" t="n">
        <v>3941</v>
      </c>
      <c r="B333" s="170" t="s">
        <v>4830</v>
      </c>
      <c r="C333" s="166" t="s">
        <v>1711</v>
      </c>
      <c r="D333" s="166" t="s">
        <v>4802</v>
      </c>
      <c r="E333" s="125" t="n">
        <v>11</v>
      </c>
    </row>
    <row r="334" customFormat="false" ht="16.5" hidden="false" customHeight="false" outlineLevel="0" collapsed="false">
      <c r="A334" s="165" t="n">
        <v>3942</v>
      </c>
      <c r="B334" s="186" t="s">
        <v>4831</v>
      </c>
      <c r="C334" s="166" t="s">
        <v>337</v>
      </c>
      <c r="D334" s="166" t="s">
        <v>2931</v>
      </c>
      <c r="E334" s="125" t="n">
        <v>20</v>
      </c>
    </row>
    <row r="335" customFormat="false" ht="16.5" hidden="false" customHeight="false" outlineLevel="0" collapsed="false">
      <c r="A335" s="165" t="n">
        <v>3943</v>
      </c>
      <c r="B335" s="186" t="s">
        <v>4832</v>
      </c>
      <c r="C335" s="166" t="s">
        <v>4833</v>
      </c>
      <c r="D335" s="169"/>
      <c r="E335" s="125" t="n">
        <v>20</v>
      </c>
    </row>
    <row r="336" customFormat="false" ht="16.5" hidden="false" customHeight="false" outlineLevel="0" collapsed="false">
      <c r="A336" s="165" t="n">
        <v>3944</v>
      </c>
      <c r="B336" s="186" t="s">
        <v>4834</v>
      </c>
      <c r="C336" s="166" t="s">
        <v>4835</v>
      </c>
      <c r="D336" s="166" t="s">
        <v>95</v>
      </c>
      <c r="E336" s="125" t="n">
        <v>26</v>
      </c>
    </row>
    <row r="337" customFormat="false" ht="16.5" hidden="false" customHeight="false" outlineLevel="0" collapsed="false">
      <c r="A337" s="165" t="n">
        <v>3945</v>
      </c>
      <c r="B337" s="186" t="s">
        <v>4836</v>
      </c>
      <c r="C337" s="166" t="s">
        <v>348</v>
      </c>
      <c r="D337" s="166" t="s">
        <v>4837</v>
      </c>
      <c r="E337" s="125" t="n">
        <v>15</v>
      </c>
    </row>
    <row r="338" customFormat="false" ht="16.5" hidden="false" customHeight="false" outlineLevel="0" collapsed="false">
      <c r="A338" s="165" t="n">
        <v>3946</v>
      </c>
      <c r="B338" s="186" t="s">
        <v>4838</v>
      </c>
      <c r="C338" s="166" t="s">
        <v>89</v>
      </c>
      <c r="D338" s="169"/>
      <c r="E338" s="125" t="n">
        <v>23</v>
      </c>
    </row>
    <row r="339" customFormat="false" ht="16.5" hidden="false" customHeight="false" outlineLevel="0" collapsed="false">
      <c r="A339" s="165" t="n">
        <v>3947</v>
      </c>
      <c r="B339" s="186" t="s">
        <v>4839</v>
      </c>
      <c r="C339" s="166" t="s">
        <v>1728</v>
      </c>
      <c r="D339" s="166" t="s">
        <v>230</v>
      </c>
      <c r="E339" s="125" t="n">
        <v>16</v>
      </c>
    </row>
    <row r="340" customFormat="false" ht="16.5" hidden="false" customHeight="false" outlineLevel="0" collapsed="false">
      <c r="A340" s="165" t="n">
        <v>3948</v>
      </c>
      <c r="B340" s="170" t="s">
        <v>4840</v>
      </c>
      <c r="C340" s="169" t="s">
        <v>4841</v>
      </c>
      <c r="D340" s="169"/>
      <c r="E340" s="125" t="n">
        <v>34</v>
      </c>
    </row>
    <row r="341" customFormat="false" ht="16.5" hidden="false" customHeight="false" outlineLevel="0" collapsed="false">
      <c r="A341" s="165" t="n">
        <v>3949</v>
      </c>
      <c r="B341" s="249" t="s">
        <v>4842</v>
      </c>
      <c r="C341" s="166" t="s">
        <v>4843</v>
      </c>
      <c r="D341" s="169"/>
      <c r="E341" s="125" t="n">
        <v>15</v>
      </c>
    </row>
    <row r="342" customFormat="false" ht="16.5" hidden="false" customHeight="false" outlineLevel="0" collapsed="false">
      <c r="A342" s="165" t="n">
        <v>3950</v>
      </c>
      <c r="B342" s="249" t="s">
        <v>4842</v>
      </c>
      <c r="C342" s="166" t="s">
        <v>4844</v>
      </c>
      <c r="D342" s="169"/>
      <c r="E342" s="125" t="n">
        <v>7</v>
      </c>
    </row>
    <row r="343" customFormat="false" ht="16.5" hidden="false" customHeight="false" outlineLevel="0" collapsed="false">
      <c r="A343" s="165" t="n">
        <v>3951</v>
      </c>
      <c r="B343" s="249" t="s">
        <v>4842</v>
      </c>
      <c r="C343" s="166" t="s">
        <v>4845</v>
      </c>
      <c r="D343" s="169"/>
      <c r="E343" s="125" t="n">
        <v>1</v>
      </c>
    </row>
    <row r="344" customFormat="false" ht="16.5" hidden="false" customHeight="false" outlineLevel="0" collapsed="false">
      <c r="A344" s="165" t="n">
        <v>3952</v>
      </c>
      <c r="B344" s="249" t="s">
        <v>4846</v>
      </c>
      <c r="C344" s="166" t="s">
        <v>4847</v>
      </c>
      <c r="D344" s="169"/>
      <c r="E344" s="125" t="n">
        <v>1</v>
      </c>
    </row>
    <row r="345" customFormat="false" ht="16.5" hidden="false" customHeight="false" outlineLevel="0" collapsed="false">
      <c r="A345" s="165" t="n">
        <v>3953</v>
      </c>
      <c r="B345" s="249" t="s">
        <v>4848</v>
      </c>
      <c r="C345" s="166" t="s">
        <v>4849</v>
      </c>
      <c r="D345" s="169"/>
      <c r="E345" s="125" t="n">
        <v>1</v>
      </c>
    </row>
    <row r="346" customFormat="false" ht="16.5" hidden="false" customHeight="false" outlineLevel="0" collapsed="false">
      <c r="A346" s="165" t="n">
        <v>3954</v>
      </c>
      <c r="B346" s="249" t="s">
        <v>4846</v>
      </c>
      <c r="C346" s="166" t="s">
        <v>4850</v>
      </c>
      <c r="D346" s="169"/>
      <c r="E346" s="125" t="n">
        <v>1</v>
      </c>
    </row>
    <row r="347" customFormat="false" ht="16.5" hidden="false" customHeight="false" outlineLevel="0" collapsed="false">
      <c r="A347" s="165" t="n">
        <v>3955</v>
      </c>
      <c r="B347" s="249" t="s">
        <v>4842</v>
      </c>
      <c r="C347" s="166" t="s">
        <v>4851</v>
      </c>
      <c r="D347" s="169"/>
      <c r="E347" s="125" t="n">
        <v>1</v>
      </c>
    </row>
    <row r="348" customFormat="false" ht="16.5" hidden="false" customHeight="false" outlineLevel="0" collapsed="false">
      <c r="A348" s="165" t="n">
        <v>3956</v>
      </c>
      <c r="B348" s="249" t="s">
        <v>4846</v>
      </c>
      <c r="C348" s="166" t="s">
        <v>4852</v>
      </c>
      <c r="D348" s="169"/>
      <c r="E348" s="125" t="n">
        <v>3</v>
      </c>
    </row>
    <row r="349" customFormat="false" ht="30.75" hidden="false" customHeight="false" outlineLevel="0" collapsed="false">
      <c r="A349" s="165" t="n">
        <v>3957</v>
      </c>
      <c r="B349" s="249" t="s">
        <v>4853</v>
      </c>
      <c r="C349" s="166" t="s">
        <v>4854</v>
      </c>
      <c r="D349" s="169"/>
      <c r="E349" s="125" t="n">
        <v>3</v>
      </c>
    </row>
    <row r="350" customFormat="false" ht="16.5" hidden="false" customHeight="false" outlineLevel="0" collapsed="false">
      <c r="A350" s="165" t="n">
        <v>3958</v>
      </c>
      <c r="B350" s="249" t="s">
        <v>4855</v>
      </c>
      <c r="C350" s="187" t="s">
        <v>4856</v>
      </c>
      <c r="D350" s="169"/>
      <c r="E350" s="125" t="n">
        <v>1</v>
      </c>
    </row>
    <row r="351" customFormat="false" ht="16.5" hidden="false" customHeight="false" outlineLevel="0" collapsed="false">
      <c r="A351" s="165" t="n">
        <v>3959</v>
      </c>
      <c r="B351" s="249" t="s">
        <v>4842</v>
      </c>
      <c r="C351" s="166" t="s">
        <v>4857</v>
      </c>
      <c r="D351" s="169"/>
      <c r="E351" s="125" t="n">
        <v>23</v>
      </c>
    </row>
    <row r="352" customFormat="false" ht="16.5" hidden="false" customHeight="false" outlineLevel="0" collapsed="false">
      <c r="A352" s="165" t="n">
        <v>3960</v>
      </c>
      <c r="B352" s="249" t="s">
        <v>4842</v>
      </c>
      <c r="C352" s="166" t="s">
        <v>4858</v>
      </c>
      <c r="D352" s="169"/>
      <c r="E352" s="125" t="n">
        <v>11</v>
      </c>
    </row>
    <row r="353" customFormat="false" ht="16.5" hidden="false" customHeight="false" outlineLevel="0" collapsed="false">
      <c r="A353" s="165" t="n">
        <v>3961</v>
      </c>
      <c r="B353" s="249" t="s">
        <v>4842</v>
      </c>
      <c r="C353" s="187" t="s">
        <v>4859</v>
      </c>
      <c r="D353" s="169"/>
      <c r="E353" s="125" t="n">
        <v>19</v>
      </c>
    </row>
    <row r="354" customFormat="false" ht="16.5" hidden="false" customHeight="false" outlineLevel="0" collapsed="false">
      <c r="A354" s="165" t="n">
        <v>3962</v>
      </c>
      <c r="B354" s="249" t="s">
        <v>4855</v>
      </c>
      <c r="C354" s="166" t="s">
        <v>4860</v>
      </c>
      <c r="D354" s="169"/>
      <c r="E354" s="169" t="n">
        <v>106</v>
      </c>
    </row>
    <row r="355" customFormat="false" ht="16.5" hidden="false" customHeight="false" outlineLevel="0" collapsed="false">
      <c r="A355" s="165" t="n">
        <v>3963</v>
      </c>
      <c r="B355" s="249" t="s">
        <v>4855</v>
      </c>
      <c r="C355" s="166" t="s">
        <v>4861</v>
      </c>
      <c r="D355" s="169"/>
      <c r="E355" s="125" t="n">
        <v>134</v>
      </c>
    </row>
    <row r="356" customFormat="false" ht="16.5" hidden="false" customHeight="false" outlineLevel="0" collapsed="false">
      <c r="A356" s="165" t="n">
        <v>3964</v>
      </c>
      <c r="B356" s="249" t="s">
        <v>4862</v>
      </c>
      <c r="C356" s="166" t="s">
        <v>4863</v>
      </c>
      <c r="D356" s="166" t="s">
        <v>4864</v>
      </c>
      <c r="E356" s="250" t="s">
        <v>4865</v>
      </c>
    </row>
    <row r="357" customFormat="false" ht="33" hidden="false" customHeight="false" outlineLevel="0" collapsed="false">
      <c r="A357" s="165" t="n">
        <v>3965</v>
      </c>
      <c r="B357" s="186" t="s">
        <v>3757</v>
      </c>
      <c r="C357" s="169" t="s">
        <v>4866</v>
      </c>
      <c r="D357" s="166" t="s">
        <v>4867</v>
      </c>
      <c r="E357" s="125" t="n">
        <v>116000</v>
      </c>
    </row>
    <row r="358" customFormat="false" ht="16.5" hidden="false" customHeight="false" outlineLevel="0" collapsed="false">
      <c r="A358" s="165" t="n">
        <v>3966</v>
      </c>
      <c r="B358" s="249" t="s">
        <v>4868</v>
      </c>
      <c r="C358" s="169"/>
      <c r="D358" s="169"/>
      <c r="E358" s="250" t="s">
        <v>4869</v>
      </c>
    </row>
    <row r="359" customFormat="false" ht="16.5" hidden="false" customHeight="false" outlineLevel="0" collapsed="false">
      <c r="A359" s="165" t="n">
        <v>3967</v>
      </c>
      <c r="B359" s="249" t="s">
        <v>4870</v>
      </c>
      <c r="C359" s="166" t="s">
        <v>4871</v>
      </c>
      <c r="D359" s="169"/>
      <c r="E359" s="250" t="s">
        <v>4869</v>
      </c>
    </row>
    <row r="360" customFormat="false" ht="33" hidden="false" customHeight="false" outlineLevel="0" collapsed="false">
      <c r="A360" s="165" t="n">
        <v>3982</v>
      </c>
      <c r="B360" s="186" t="s">
        <v>4872</v>
      </c>
      <c r="C360" s="169" t="s">
        <v>4873</v>
      </c>
      <c r="D360" s="166" t="s">
        <v>4874</v>
      </c>
      <c r="E360" s="125" t="n">
        <v>793</v>
      </c>
    </row>
    <row r="361" customFormat="false" ht="16.5" hidden="false" customHeight="false" outlineLevel="0" collapsed="false">
      <c r="A361" s="165" t="n">
        <v>3983</v>
      </c>
      <c r="B361" s="186" t="s">
        <v>4875</v>
      </c>
      <c r="C361" s="166" t="s">
        <v>2387</v>
      </c>
      <c r="D361" s="166" t="s">
        <v>3338</v>
      </c>
      <c r="E361" s="125" t="n">
        <v>3518</v>
      </c>
    </row>
    <row r="362" customFormat="false" ht="16.5" hidden="false" customHeight="false" outlineLevel="0" collapsed="false">
      <c r="A362" s="165" t="n">
        <v>3984</v>
      </c>
      <c r="B362" s="186" t="s">
        <v>4876</v>
      </c>
      <c r="C362" s="166" t="s">
        <v>3020</v>
      </c>
      <c r="D362" s="166" t="s">
        <v>95</v>
      </c>
      <c r="E362" s="125" t="n">
        <v>694</v>
      </c>
    </row>
    <row r="363" customFormat="false" ht="16.5" hidden="false" customHeight="false" outlineLevel="0" collapsed="false">
      <c r="A363" s="165" t="n">
        <v>3986</v>
      </c>
      <c r="B363" s="186" t="s">
        <v>4877</v>
      </c>
      <c r="C363" s="166" t="s">
        <v>3020</v>
      </c>
      <c r="D363" s="166" t="s">
        <v>95</v>
      </c>
      <c r="E363" s="125" t="n">
        <v>167</v>
      </c>
    </row>
    <row r="364" customFormat="false" ht="16.5" hidden="false" customHeight="false" outlineLevel="0" collapsed="false">
      <c r="A364" s="165" t="n">
        <v>3987</v>
      </c>
      <c r="B364" s="186" t="s">
        <v>4878</v>
      </c>
      <c r="C364" s="166" t="s">
        <v>3020</v>
      </c>
      <c r="D364" s="166" t="s">
        <v>3074</v>
      </c>
      <c r="E364" s="125" t="n">
        <v>133</v>
      </c>
    </row>
    <row r="365" customFormat="false" ht="16.5" hidden="false" customHeight="false" outlineLevel="0" collapsed="false">
      <c r="A365" s="165" t="n">
        <v>3988</v>
      </c>
      <c r="B365" s="186" t="s">
        <v>4879</v>
      </c>
      <c r="C365" s="166" t="s">
        <v>344</v>
      </c>
      <c r="D365" s="166" t="s">
        <v>95</v>
      </c>
      <c r="E365" s="125" t="n">
        <v>1698</v>
      </c>
    </row>
    <row r="366" customFormat="false" ht="16.5" hidden="false" customHeight="false" outlineLevel="0" collapsed="false">
      <c r="A366" s="165" t="n">
        <v>3989</v>
      </c>
      <c r="B366" s="186" t="s">
        <v>4880</v>
      </c>
      <c r="C366" s="166" t="s">
        <v>344</v>
      </c>
      <c r="D366" s="166" t="s">
        <v>220</v>
      </c>
      <c r="E366" s="125" t="n">
        <v>498</v>
      </c>
    </row>
    <row r="367" customFormat="false" ht="16.5" hidden="false" customHeight="false" outlineLevel="0" collapsed="false">
      <c r="A367" s="165" t="n">
        <v>3991</v>
      </c>
      <c r="B367" s="186" t="s">
        <v>652</v>
      </c>
      <c r="C367" s="166" t="s">
        <v>4881</v>
      </c>
      <c r="D367" s="166" t="s">
        <v>989</v>
      </c>
      <c r="E367" s="125" t="n">
        <v>45</v>
      </c>
    </row>
    <row r="368" customFormat="false" ht="16.5" hidden="false" customHeight="false" outlineLevel="0" collapsed="false">
      <c r="A368" s="165" t="n">
        <v>3992</v>
      </c>
      <c r="B368" s="186" t="s">
        <v>4882</v>
      </c>
      <c r="C368" s="166" t="s">
        <v>3020</v>
      </c>
      <c r="D368" s="166" t="s">
        <v>4630</v>
      </c>
      <c r="E368" s="125" t="n">
        <v>217</v>
      </c>
    </row>
    <row r="369" customFormat="false" ht="16.5" hidden="false" customHeight="false" outlineLevel="0" collapsed="false">
      <c r="A369" s="165" t="n">
        <v>3993</v>
      </c>
      <c r="B369" s="186" t="s">
        <v>4883</v>
      </c>
      <c r="C369" s="166" t="s">
        <v>3020</v>
      </c>
      <c r="D369" s="166" t="s">
        <v>4884</v>
      </c>
      <c r="E369" s="125" t="n">
        <v>37</v>
      </c>
    </row>
    <row r="370" customFormat="false" ht="16.5" hidden="false" customHeight="false" outlineLevel="0" collapsed="false">
      <c r="A370" s="165" t="n">
        <v>3994</v>
      </c>
      <c r="B370" s="186" t="s">
        <v>477</v>
      </c>
      <c r="C370" s="166" t="s">
        <v>3020</v>
      </c>
      <c r="D370" s="166" t="s">
        <v>95</v>
      </c>
      <c r="E370" s="125" t="n">
        <v>49</v>
      </c>
    </row>
    <row r="371" customFormat="false" ht="16.5" hidden="false" customHeight="false" outlineLevel="0" collapsed="false">
      <c r="A371" s="165" t="n">
        <v>3995</v>
      </c>
      <c r="B371" s="186" t="s">
        <v>4876</v>
      </c>
      <c r="C371" s="166" t="s">
        <v>3020</v>
      </c>
      <c r="D371" s="166" t="s">
        <v>3083</v>
      </c>
      <c r="E371" s="125" t="n">
        <v>50</v>
      </c>
    </row>
    <row r="372" customFormat="false" ht="16.5" hidden="false" customHeight="false" outlineLevel="0" collapsed="false">
      <c r="A372" s="165" t="n">
        <v>3996</v>
      </c>
      <c r="B372" s="186" t="s">
        <v>4885</v>
      </c>
      <c r="C372" s="166" t="s">
        <v>3020</v>
      </c>
      <c r="D372" s="166" t="s">
        <v>3171</v>
      </c>
      <c r="E372" s="125" t="n">
        <v>99</v>
      </c>
    </row>
    <row r="373" customFormat="false" ht="16.5" hidden="false" customHeight="false" outlineLevel="0" collapsed="false">
      <c r="A373" s="165" t="n">
        <v>3997</v>
      </c>
      <c r="B373" s="186" t="s">
        <v>4886</v>
      </c>
      <c r="C373" s="166" t="s">
        <v>3020</v>
      </c>
      <c r="D373" s="166" t="s">
        <v>95</v>
      </c>
      <c r="E373" s="125" t="n">
        <v>96</v>
      </c>
    </row>
    <row r="374" customFormat="false" ht="16.5" hidden="false" customHeight="false" outlineLevel="0" collapsed="false">
      <c r="A374" s="165" t="n">
        <v>3999</v>
      </c>
      <c r="B374" s="186" t="s">
        <v>4887</v>
      </c>
      <c r="C374" s="166" t="s">
        <v>3020</v>
      </c>
      <c r="D374" s="166" t="s">
        <v>3171</v>
      </c>
      <c r="E374" s="125" t="n">
        <v>84</v>
      </c>
    </row>
    <row r="375" customFormat="false" ht="17.25" hidden="false" customHeight="false" outlineLevel="0" collapsed="false">
      <c r="A375" s="165" t="n">
        <v>4003</v>
      </c>
      <c r="B375" s="186" t="s">
        <v>4888</v>
      </c>
      <c r="C375" s="166" t="s">
        <v>94</v>
      </c>
      <c r="D375" s="251" t="s">
        <v>4889</v>
      </c>
      <c r="E375" s="125" t="n">
        <v>262</v>
      </c>
    </row>
    <row r="376" customFormat="false" ht="16.5" hidden="false" customHeight="false" outlineLevel="0" collapsed="false">
      <c r="A376" s="165" t="n">
        <v>4004</v>
      </c>
      <c r="B376" s="186" t="s">
        <v>4890</v>
      </c>
      <c r="C376" s="166" t="s">
        <v>1781</v>
      </c>
      <c r="D376" s="166" t="s">
        <v>983</v>
      </c>
      <c r="E376" s="125" t="n">
        <v>180</v>
      </c>
    </row>
    <row r="377" customFormat="false" ht="16.5" hidden="false" customHeight="false" outlineLevel="0" collapsed="false">
      <c r="A377" s="165" t="n">
        <v>4005</v>
      </c>
      <c r="B377" s="186" t="s">
        <v>4891</v>
      </c>
      <c r="C377" s="166" t="s">
        <v>1781</v>
      </c>
      <c r="D377" s="166" t="s">
        <v>986</v>
      </c>
      <c r="E377" s="125" t="n">
        <v>274</v>
      </c>
    </row>
    <row r="378" customFormat="false" ht="16.5" hidden="false" customHeight="false" outlineLevel="0" collapsed="false">
      <c r="A378" s="165" t="n">
        <v>4006</v>
      </c>
      <c r="B378" s="186" t="s">
        <v>4892</v>
      </c>
      <c r="C378" s="169" t="s">
        <v>4893</v>
      </c>
      <c r="D378" s="166" t="s">
        <v>4894</v>
      </c>
      <c r="E378" s="125" t="n">
        <v>298</v>
      </c>
    </row>
    <row r="379" customFormat="false" ht="16.5" hidden="false" customHeight="false" outlineLevel="0" collapsed="false">
      <c r="A379" s="165" t="n">
        <v>4007</v>
      </c>
      <c r="B379" s="186" t="s">
        <v>4895</v>
      </c>
      <c r="C379" s="166" t="s">
        <v>3020</v>
      </c>
      <c r="D379" s="166" t="s">
        <v>3054</v>
      </c>
      <c r="E379" s="125" t="n">
        <v>1045</v>
      </c>
    </row>
    <row r="380" customFormat="false" ht="33" hidden="false" customHeight="false" outlineLevel="0" collapsed="false">
      <c r="A380" s="165" t="n">
        <v>4009</v>
      </c>
      <c r="B380" s="186" t="s">
        <v>4896</v>
      </c>
      <c r="C380" s="169" t="s">
        <v>4897</v>
      </c>
      <c r="D380" s="166" t="s">
        <v>4898</v>
      </c>
      <c r="E380" s="125" t="n">
        <v>133</v>
      </c>
    </row>
    <row r="381" customFormat="false" ht="16.5" hidden="false" customHeight="false" outlineLevel="0" collapsed="false">
      <c r="A381" s="165" t="n">
        <v>4010</v>
      </c>
      <c r="B381" s="186" t="s">
        <v>360</v>
      </c>
      <c r="C381" s="166" t="s">
        <v>3020</v>
      </c>
      <c r="D381" s="166" t="s">
        <v>95</v>
      </c>
      <c r="E381" s="125" t="n">
        <v>1403</v>
      </c>
    </row>
    <row r="382" customFormat="false" ht="33" hidden="false" customHeight="false" outlineLevel="0" collapsed="false">
      <c r="A382" s="165" t="n">
        <v>4011</v>
      </c>
      <c r="B382" s="186" t="s">
        <v>4899</v>
      </c>
      <c r="C382" s="169" t="s">
        <v>4900</v>
      </c>
      <c r="D382" s="166" t="s">
        <v>4901</v>
      </c>
      <c r="E382" s="125" t="n">
        <v>572</v>
      </c>
    </row>
    <row r="383" customFormat="false" ht="16.5" hidden="false" customHeight="false" outlineLevel="0" collapsed="false">
      <c r="A383" s="165" t="n">
        <v>4012</v>
      </c>
      <c r="B383" s="186" t="s">
        <v>4902</v>
      </c>
      <c r="C383" s="169" t="s">
        <v>4903</v>
      </c>
      <c r="D383" s="166" t="s">
        <v>4904</v>
      </c>
      <c r="E383" s="125" t="n">
        <v>144</v>
      </c>
    </row>
    <row r="384" customFormat="false" ht="16.5" hidden="false" customHeight="false" outlineLevel="0" collapsed="false">
      <c r="A384" s="165" t="n">
        <v>4013</v>
      </c>
      <c r="B384" s="186" t="s">
        <v>4905</v>
      </c>
      <c r="C384" s="169" t="s">
        <v>4906</v>
      </c>
      <c r="D384" s="166" t="s">
        <v>4904</v>
      </c>
      <c r="E384" s="125" t="n">
        <v>122</v>
      </c>
    </row>
    <row r="385" customFormat="false" ht="16.5" hidden="false" customHeight="false" outlineLevel="0" collapsed="false">
      <c r="A385" s="165" t="n">
        <v>4014</v>
      </c>
      <c r="B385" s="186" t="s">
        <v>4907</v>
      </c>
      <c r="C385" s="166" t="s">
        <v>3481</v>
      </c>
      <c r="D385" s="166" t="s">
        <v>4908</v>
      </c>
      <c r="E385" s="125" t="n">
        <v>170</v>
      </c>
    </row>
    <row r="386" customFormat="false" ht="16.5" hidden="false" customHeight="false" outlineLevel="0" collapsed="false">
      <c r="A386" s="165" t="n">
        <v>4015</v>
      </c>
      <c r="B386" s="186" t="s">
        <v>4909</v>
      </c>
      <c r="C386" s="166" t="s">
        <v>1718</v>
      </c>
      <c r="D386" s="166" t="s">
        <v>4910</v>
      </c>
      <c r="E386" s="125" t="n">
        <v>9</v>
      </c>
    </row>
    <row r="387" customFormat="false" ht="16.5" hidden="false" customHeight="false" outlineLevel="0" collapsed="false">
      <c r="A387" s="165" t="n">
        <v>4016</v>
      </c>
      <c r="B387" s="186" t="s">
        <v>924</v>
      </c>
      <c r="C387" s="166" t="s">
        <v>4911</v>
      </c>
      <c r="D387" s="169"/>
      <c r="E387" s="125" t="n">
        <v>298</v>
      </c>
    </row>
    <row r="388" customFormat="false" ht="16.5" hidden="false" customHeight="false" outlineLevel="0" collapsed="false">
      <c r="A388" s="165" t="n">
        <v>4017</v>
      </c>
      <c r="B388" s="186" t="s">
        <v>4912</v>
      </c>
      <c r="C388" s="166" t="s">
        <v>4913</v>
      </c>
      <c r="D388" s="169"/>
      <c r="E388" s="125" t="n">
        <v>500</v>
      </c>
    </row>
    <row r="389" customFormat="false" ht="16.5" hidden="false" customHeight="false" outlineLevel="0" collapsed="false">
      <c r="A389" s="165" t="n">
        <v>4018</v>
      </c>
      <c r="B389" s="186" t="s">
        <v>4914</v>
      </c>
      <c r="C389" s="166" t="s">
        <v>3170</v>
      </c>
      <c r="D389" s="169"/>
      <c r="E389" s="125" t="n">
        <v>571</v>
      </c>
    </row>
    <row r="390" customFormat="false" ht="16.5" hidden="false" customHeight="false" outlineLevel="0" collapsed="false">
      <c r="A390" s="165" t="n">
        <v>4019</v>
      </c>
      <c r="B390" s="186" t="s">
        <v>4915</v>
      </c>
      <c r="C390" s="166" t="s">
        <v>4916</v>
      </c>
      <c r="D390" s="166" t="s">
        <v>4917</v>
      </c>
      <c r="E390" s="125" t="n">
        <v>992</v>
      </c>
    </row>
    <row r="391" customFormat="false" ht="16.5" hidden="false" customHeight="false" outlineLevel="0" collapsed="false">
      <c r="A391" s="165" t="n">
        <v>4020</v>
      </c>
      <c r="B391" s="186" t="s">
        <v>4918</v>
      </c>
      <c r="C391" s="166" t="s">
        <v>4919</v>
      </c>
      <c r="D391" s="166" t="s">
        <v>4917</v>
      </c>
      <c r="E391" s="125" t="n">
        <v>1203</v>
      </c>
    </row>
    <row r="392" customFormat="false" ht="16.5" hidden="false" customHeight="false" outlineLevel="0" collapsed="false">
      <c r="A392" s="165" t="n">
        <v>4021</v>
      </c>
      <c r="B392" s="186" t="s">
        <v>4918</v>
      </c>
      <c r="C392" s="166" t="s">
        <v>4919</v>
      </c>
      <c r="D392" s="166" t="s">
        <v>4920</v>
      </c>
      <c r="E392" s="125" t="n">
        <v>60</v>
      </c>
    </row>
    <row r="393" customFormat="false" ht="16.5" hidden="false" customHeight="false" outlineLevel="0" collapsed="false">
      <c r="A393" s="165" t="n">
        <v>4023</v>
      </c>
      <c r="B393" s="186" t="s">
        <v>4921</v>
      </c>
      <c r="C393" s="166" t="s">
        <v>4922</v>
      </c>
      <c r="D393" s="166" t="s">
        <v>3595</v>
      </c>
      <c r="E393" s="125" t="n">
        <v>686</v>
      </c>
    </row>
    <row r="394" customFormat="false" ht="16.5" hidden="false" customHeight="false" outlineLevel="0" collapsed="false">
      <c r="A394" s="165" t="n">
        <v>4025</v>
      </c>
      <c r="B394" s="186" t="s">
        <v>4923</v>
      </c>
      <c r="C394" s="169" t="s">
        <v>4924</v>
      </c>
      <c r="D394" s="166" t="s">
        <v>3905</v>
      </c>
      <c r="E394" s="125" t="n">
        <v>2923</v>
      </c>
    </row>
    <row r="395" customFormat="false" ht="16.5" hidden="false" customHeight="false" outlineLevel="0" collapsed="false">
      <c r="A395" s="165" t="n">
        <v>4026</v>
      </c>
      <c r="B395" s="186" t="s">
        <v>4925</v>
      </c>
      <c r="C395" s="166" t="s">
        <v>4926</v>
      </c>
      <c r="D395" s="169"/>
      <c r="E395" s="125" t="n">
        <v>1000</v>
      </c>
    </row>
    <row r="396" customFormat="false" ht="16.5" hidden="false" customHeight="false" outlineLevel="0" collapsed="false">
      <c r="A396" s="165" t="n">
        <v>4028</v>
      </c>
      <c r="B396" s="186" t="s">
        <v>4927</v>
      </c>
      <c r="C396" s="166" t="s">
        <v>4928</v>
      </c>
      <c r="D396" s="166" t="s">
        <v>4929</v>
      </c>
      <c r="E396" s="125" t="n">
        <v>400</v>
      </c>
    </row>
    <row r="397" customFormat="false" ht="16.5" hidden="false" customHeight="false" outlineLevel="0" collapsed="false">
      <c r="A397" s="165" t="n">
        <v>4029</v>
      </c>
      <c r="B397" s="249" t="n">
        <v>907</v>
      </c>
      <c r="C397" s="166" t="s">
        <v>4928</v>
      </c>
      <c r="D397" s="169"/>
      <c r="E397" s="125" t="n">
        <v>1100</v>
      </c>
    </row>
    <row r="398" customFormat="false" ht="16.5" hidden="false" customHeight="false" outlineLevel="0" collapsed="false">
      <c r="A398" s="165" t="n">
        <v>4030</v>
      </c>
      <c r="B398" s="166" t="s">
        <v>4930</v>
      </c>
      <c r="C398" s="169" t="s">
        <v>4931</v>
      </c>
      <c r="D398" s="166" t="s">
        <v>4932</v>
      </c>
      <c r="E398" s="125" t="n">
        <v>3</v>
      </c>
    </row>
    <row r="399" customFormat="false" ht="16.5" hidden="false" customHeight="false" outlineLevel="0" collapsed="false">
      <c r="A399" s="165" t="n">
        <v>4031</v>
      </c>
      <c r="B399" s="186" t="s">
        <v>4933</v>
      </c>
      <c r="C399" s="166" t="s">
        <v>4934</v>
      </c>
      <c r="D399" s="166" t="s">
        <v>4690</v>
      </c>
      <c r="E399" s="125" t="n">
        <v>9000</v>
      </c>
    </row>
    <row r="400" customFormat="false" ht="16.5" hidden="false" customHeight="false" outlineLevel="0" collapsed="false">
      <c r="A400" s="165" t="n">
        <v>4032</v>
      </c>
      <c r="B400" s="186" t="s">
        <v>4935</v>
      </c>
      <c r="C400" s="166" t="s">
        <v>4934</v>
      </c>
      <c r="D400" s="169"/>
      <c r="E400" s="125" t="n">
        <v>2000</v>
      </c>
    </row>
    <row r="401" customFormat="false" ht="16.5" hidden="false" customHeight="false" outlineLevel="0" collapsed="false">
      <c r="A401" s="165" t="n">
        <v>4033</v>
      </c>
      <c r="B401" s="186" t="s">
        <v>4936</v>
      </c>
      <c r="C401" s="166" t="s">
        <v>4937</v>
      </c>
      <c r="D401" s="169"/>
      <c r="E401" s="164" t="n">
        <v>9000</v>
      </c>
    </row>
    <row r="402" customFormat="false" ht="16.5" hidden="false" customHeight="false" outlineLevel="0" collapsed="false">
      <c r="A402" s="165" t="n">
        <v>4035</v>
      </c>
      <c r="B402" s="186" t="s">
        <v>4938</v>
      </c>
      <c r="C402" s="252" t="s">
        <v>4939</v>
      </c>
      <c r="D402" s="166" t="s">
        <v>3088</v>
      </c>
      <c r="E402" s="125" t="n">
        <v>51</v>
      </c>
    </row>
    <row r="403" customFormat="false" ht="16.5" hidden="false" customHeight="false" outlineLevel="0" collapsed="false">
      <c r="A403" s="165" t="n">
        <v>4036</v>
      </c>
      <c r="B403" s="186" t="s">
        <v>4940</v>
      </c>
      <c r="C403" s="169" t="s">
        <v>4941</v>
      </c>
      <c r="D403" s="169"/>
      <c r="E403" s="164" t="n">
        <v>45908</v>
      </c>
    </row>
    <row r="404" customFormat="false" ht="16.5" hidden="false" customHeight="false" outlineLevel="0" collapsed="false">
      <c r="A404" s="165" t="n">
        <v>4037</v>
      </c>
      <c r="B404" s="186" t="s">
        <v>4942</v>
      </c>
      <c r="C404" s="169" t="s">
        <v>4943</v>
      </c>
      <c r="D404" s="166" t="s">
        <v>4944</v>
      </c>
      <c r="E404" s="125" t="n">
        <v>6870</v>
      </c>
    </row>
    <row r="405" customFormat="false" ht="16.5" hidden="false" customHeight="false" outlineLevel="0" collapsed="false">
      <c r="A405" s="165" t="n">
        <v>4038</v>
      </c>
      <c r="B405" s="186" t="s">
        <v>4945</v>
      </c>
      <c r="C405" s="166" t="s">
        <v>4939</v>
      </c>
      <c r="D405" s="166" t="s">
        <v>220</v>
      </c>
      <c r="E405" s="125" t="n">
        <v>8</v>
      </c>
    </row>
    <row r="406" customFormat="false" ht="16.5" hidden="false" customHeight="false" outlineLevel="0" collapsed="false">
      <c r="A406" s="165" t="n">
        <v>4039</v>
      </c>
      <c r="B406" s="186" t="s">
        <v>4946</v>
      </c>
      <c r="C406" s="166" t="s">
        <v>4947</v>
      </c>
      <c r="D406" s="166" t="s">
        <v>220</v>
      </c>
      <c r="E406" s="125" t="n">
        <v>10</v>
      </c>
    </row>
    <row r="407" customFormat="false" ht="16.5" hidden="false" customHeight="false" outlineLevel="0" collapsed="false">
      <c r="A407" s="165" t="n">
        <v>4040</v>
      </c>
      <c r="B407" s="186" t="s">
        <v>4948</v>
      </c>
      <c r="C407" s="166" t="s">
        <v>4947</v>
      </c>
      <c r="D407" s="166" t="s">
        <v>4908</v>
      </c>
      <c r="E407" s="125" t="n">
        <v>12</v>
      </c>
    </row>
    <row r="408" customFormat="false" ht="16.5" hidden="false" customHeight="false" outlineLevel="0" collapsed="false">
      <c r="A408" s="165" t="n">
        <v>4042</v>
      </c>
      <c r="B408" s="186" t="s">
        <v>4949</v>
      </c>
      <c r="C408" s="166" t="s">
        <v>337</v>
      </c>
      <c r="D408" s="166" t="s">
        <v>3083</v>
      </c>
      <c r="E408" s="125" t="n">
        <v>9</v>
      </c>
    </row>
    <row r="409" customFormat="false" ht="16.5" hidden="false" customHeight="false" outlineLevel="0" collapsed="false">
      <c r="A409" s="165" t="n">
        <v>4043</v>
      </c>
      <c r="B409" s="186" t="s">
        <v>4950</v>
      </c>
      <c r="C409" s="166" t="s">
        <v>346</v>
      </c>
      <c r="D409" s="166" t="s">
        <v>220</v>
      </c>
      <c r="E409" s="125" t="n">
        <v>20</v>
      </c>
    </row>
    <row r="410" customFormat="false" ht="16.5" hidden="false" customHeight="false" outlineLevel="0" collapsed="false">
      <c r="A410" s="165" t="n">
        <v>4044</v>
      </c>
      <c r="B410" s="186" t="s">
        <v>4951</v>
      </c>
      <c r="C410" s="166" t="s">
        <v>4939</v>
      </c>
      <c r="D410" s="166" t="s">
        <v>220</v>
      </c>
      <c r="E410" s="125" t="n">
        <v>6</v>
      </c>
    </row>
    <row r="411" customFormat="false" ht="16.5" hidden="false" customHeight="false" outlineLevel="0" collapsed="false">
      <c r="A411" s="165" t="n">
        <v>4045</v>
      </c>
      <c r="B411" s="186" t="s">
        <v>4952</v>
      </c>
      <c r="C411" s="166" t="s">
        <v>4947</v>
      </c>
      <c r="D411" s="166" t="s">
        <v>220</v>
      </c>
      <c r="E411" s="125" t="n">
        <v>10</v>
      </c>
    </row>
    <row r="412" customFormat="false" ht="16.5" hidden="false" customHeight="false" outlineLevel="0" collapsed="false">
      <c r="A412" s="165" t="n">
        <v>4046</v>
      </c>
      <c r="B412" s="186" t="s">
        <v>4953</v>
      </c>
      <c r="C412" s="166" t="s">
        <v>4947</v>
      </c>
      <c r="D412" s="166" t="s">
        <v>220</v>
      </c>
      <c r="E412" s="125" t="n">
        <v>10</v>
      </c>
    </row>
    <row r="413" customFormat="false" ht="16.5" hidden="false" customHeight="false" outlineLevel="0" collapsed="false">
      <c r="A413" s="165" t="n">
        <v>4047</v>
      </c>
      <c r="B413" s="186" t="s">
        <v>4954</v>
      </c>
      <c r="C413" s="166" t="s">
        <v>344</v>
      </c>
      <c r="D413" s="166" t="s">
        <v>4955</v>
      </c>
      <c r="E413" s="125" t="n">
        <v>91</v>
      </c>
    </row>
    <row r="414" customFormat="false" ht="16.5" hidden="false" customHeight="false" outlineLevel="0" collapsed="false">
      <c r="A414" s="165" t="n">
        <v>4048</v>
      </c>
      <c r="B414" s="186" t="s">
        <v>4956</v>
      </c>
      <c r="C414" s="166" t="s">
        <v>1696</v>
      </c>
      <c r="D414" s="166" t="s">
        <v>4957</v>
      </c>
      <c r="E414" s="125" t="n">
        <v>34</v>
      </c>
    </row>
    <row r="415" customFormat="false" ht="16.5" hidden="false" customHeight="false" outlineLevel="0" collapsed="false">
      <c r="A415" s="165" t="n">
        <v>4049</v>
      </c>
      <c r="B415" s="253" t="s">
        <v>4958</v>
      </c>
      <c r="C415" s="166" t="s">
        <v>3079</v>
      </c>
      <c r="D415" s="167" t="s">
        <v>230</v>
      </c>
      <c r="E415" s="125" t="n">
        <v>25</v>
      </c>
    </row>
    <row r="416" customFormat="false" ht="16.5" hidden="false" customHeight="false" outlineLevel="0" collapsed="false">
      <c r="A416" s="165"/>
      <c r="B416" s="249" t="s">
        <v>4959</v>
      </c>
      <c r="C416" s="169"/>
      <c r="D416" s="169"/>
      <c r="E416" s="130" t="s">
        <v>4960</v>
      </c>
    </row>
    <row r="417" customFormat="false" ht="16.5" hidden="false" customHeight="false" outlineLevel="0" collapsed="false">
      <c r="A417" s="165"/>
      <c r="B417" s="249" t="s">
        <v>4961</v>
      </c>
      <c r="C417" s="169"/>
      <c r="D417" s="169"/>
      <c r="E417" s="130" t="s">
        <v>4962</v>
      </c>
    </row>
    <row r="418" customFormat="false" ht="16.5" hidden="false" customHeight="false" outlineLevel="0" collapsed="false">
      <c r="A418" s="165"/>
      <c r="B418" s="249" t="s">
        <v>4963</v>
      </c>
      <c r="C418" s="169"/>
      <c r="D418" s="169"/>
      <c r="E418" s="130" t="s">
        <v>4964</v>
      </c>
    </row>
    <row r="419" customFormat="false" ht="16.5" hidden="false" customHeight="false" outlineLevel="0" collapsed="false">
      <c r="A419" s="165"/>
      <c r="B419" s="249" t="s">
        <v>4965</v>
      </c>
      <c r="C419" s="169"/>
      <c r="D419" s="169"/>
      <c r="E419" s="130" t="s">
        <v>4966</v>
      </c>
    </row>
    <row r="420" customFormat="false" ht="16.5" hidden="false" customHeight="false" outlineLevel="0" collapsed="false">
      <c r="A420" s="165"/>
      <c r="B420" s="249" t="s">
        <v>4967</v>
      </c>
      <c r="C420" s="169"/>
      <c r="D420" s="169"/>
      <c r="E420" s="130" t="s">
        <v>4968</v>
      </c>
    </row>
    <row r="421" customFormat="false" ht="16.5" hidden="false" customHeight="false" outlineLevel="0" collapsed="false">
      <c r="A421" s="164" t="n">
        <v>4050</v>
      </c>
      <c r="B421" s="186" t="s">
        <v>4969</v>
      </c>
      <c r="C421" s="169" t="s">
        <v>4970</v>
      </c>
      <c r="D421" s="166" t="s">
        <v>4971</v>
      </c>
      <c r="E421" s="125" t="n">
        <v>127</v>
      </c>
    </row>
    <row r="422" customFormat="false" ht="16.5" hidden="false" customHeight="false" outlineLevel="0" collapsed="false">
      <c r="A422" s="164" t="n">
        <v>4065</v>
      </c>
      <c r="B422" s="253" t="s">
        <v>4972</v>
      </c>
      <c r="C422" s="169" t="s">
        <v>4973</v>
      </c>
      <c r="D422" s="166" t="s">
        <v>4974</v>
      </c>
      <c r="E422" s="125" t="n">
        <v>38</v>
      </c>
    </row>
    <row r="423" customFormat="false" ht="33" hidden="false" customHeight="false" outlineLevel="0" collapsed="false">
      <c r="A423" s="164" t="n">
        <v>4066</v>
      </c>
      <c r="B423" s="253" t="s">
        <v>4975</v>
      </c>
      <c r="C423" s="169" t="s">
        <v>4976</v>
      </c>
      <c r="D423" s="169"/>
      <c r="E423" s="125" t="n">
        <v>40</v>
      </c>
    </row>
    <row r="424" customFormat="false" ht="16.5" hidden="false" customHeight="false" outlineLevel="0" collapsed="false">
      <c r="A424" s="164" t="n">
        <v>4075</v>
      </c>
      <c r="B424" s="253" t="s">
        <v>4977</v>
      </c>
      <c r="C424" s="169" t="s">
        <v>4978</v>
      </c>
      <c r="D424" s="166" t="s">
        <v>4979</v>
      </c>
      <c r="E424" s="254" t="n">
        <v>623</v>
      </c>
    </row>
    <row r="425" customFormat="false" ht="16.5" hidden="false" customHeight="false" outlineLevel="0" collapsed="false">
      <c r="A425" s="164" t="n">
        <v>4079</v>
      </c>
      <c r="B425" s="255" t="s">
        <v>4980</v>
      </c>
      <c r="C425" s="169" t="s">
        <v>4980</v>
      </c>
      <c r="D425" s="169"/>
      <c r="E425" s="125" t="n">
        <v>5</v>
      </c>
    </row>
    <row r="426" customFormat="false" ht="16.5" hidden="false" customHeight="false" outlineLevel="0" collapsed="false">
      <c r="A426" s="164" t="n">
        <v>4080</v>
      </c>
      <c r="B426" s="253" t="s">
        <v>4981</v>
      </c>
      <c r="C426" s="169" t="s">
        <v>4982</v>
      </c>
      <c r="D426" s="169"/>
      <c r="E426" s="125" t="n">
        <v>4</v>
      </c>
    </row>
    <row r="427" customFormat="false" ht="16.5" hidden="false" customHeight="false" outlineLevel="0" collapsed="false">
      <c r="A427" s="164" t="n">
        <v>4081</v>
      </c>
      <c r="B427" s="253" t="s">
        <v>4983</v>
      </c>
      <c r="C427" s="166" t="s">
        <v>2135</v>
      </c>
      <c r="D427" s="166" t="s">
        <v>95</v>
      </c>
      <c r="E427" s="125" t="n">
        <v>13</v>
      </c>
    </row>
    <row r="428" customFormat="false" ht="16.5" hidden="false" customHeight="false" outlineLevel="0" collapsed="false">
      <c r="A428" s="164" t="n">
        <v>4084</v>
      </c>
      <c r="B428" s="253" t="s">
        <v>4984</v>
      </c>
      <c r="C428" s="166" t="s">
        <v>4985</v>
      </c>
      <c r="D428" s="166" t="s">
        <v>4986</v>
      </c>
      <c r="E428" s="125" t="n">
        <v>10</v>
      </c>
    </row>
    <row r="429" customFormat="false" ht="16.5" hidden="false" customHeight="false" outlineLevel="0" collapsed="false">
      <c r="A429" s="164" t="n">
        <v>4085</v>
      </c>
      <c r="B429" s="253" t="s">
        <v>4987</v>
      </c>
      <c r="C429" s="166" t="s">
        <v>4806</v>
      </c>
      <c r="D429" s="166" t="s">
        <v>4986</v>
      </c>
      <c r="E429" s="125" t="n">
        <v>10</v>
      </c>
    </row>
    <row r="430" customFormat="false" ht="16.5" hidden="false" customHeight="false" outlineLevel="0" collapsed="false">
      <c r="A430" s="164" t="n">
        <v>4086</v>
      </c>
      <c r="B430" s="253" t="s">
        <v>4988</v>
      </c>
      <c r="C430" s="166" t="s">
        <v>4989</v>
      </c>
      <c r="D430" s="166" t="s">
        <v>4986</v>
      </c>
      <c r="E430" s="125" t="n">
        <v>10</v>
      </c>
    </row>
    <row r="431" customFormat="false" ht="33" hidden="false" customHeight="false" outlineLevel="0" collapsed="false">
      <c r="A431" s="164" t="n">
        <v>4087</v>
      </c>
      <c r="B431" s="253" t="s">
        <v>4990</v>
      </c>
      <c r="C431" s="169" t="s">
        <v>4991</v>
      </c>
      <c r="D431" s="169"/>
      <c r="E431" s="125" t="n">
        <v>1</v>
      </c>
    </row>
    <row r="432" customFormat="false" ht="16.5" hidden="false" customHeight="false" outlineLevel="0" collapsed="false">
      <c r="A432" s="164" t="n">
        <v>4090</v>
      </c>
      <c r="B432" s="253" t="s">
        <v>4992</v>
      </c>
      <c r="C432" s="166" t="s">
        <v>4993</v>
      </c>
      <c r="D432" s="166" t="s">
        <v>4994</v>
      </c>
      <c r="E432" s="125" t="n">
        <v>4000</v>
      </c>
    </row>
    <row r="433" customFormat="false" ht="16.5" hidden="false" customHeight="false" outlineLevel="0" collapsed="false">
      <c r="A433" s="164" t="n">
        <v>4091</v>
      </c>
      <c r="B433" s="186" t="s">
        <v>4995</v>
      </c>
      <c r="C433" s="166" t="s">
        <v>4996</v>
      </c>
      <c r="D433" s="166" t="s">
        <v>3902</v>
      </c>
      <c r="E433" s="125" t="n">
        <v>13550</v>
      </c>
    </row>
    <row r="434" customFormat="false" ht="16.5" hidden="false" customHeight="false" outlineLevel="0" collapsed="false">
      <c r="A434" s="164" t="n">
        <v>4092</v>
      </c>
      <c r="B434" s="253" t="s">
        <v>4997</v>
      </c>
      <c r="C434" s="166" t="s">
        <v>1086</v>
      </c>
      <c r="D434" s="169"/>
      <c r="E434" s="125" t="n">
        <v>8887</v>
      </c>
    </row>
    <row r="435" customFormat="false" ht="16.5" hidden="false" customHeight="false" outlineLevel="0" collapsed="false">
      <c r="A435" s="164" t="n">
        <v>4093</v>
      </c>
      <c r="B435" s="253" t="s">
        <v>4998</v>
      </c>
      <c r="C435" s="169" t="s">
        <v>4999</v>
      </c>
      <c r="D435" s="166" t="s">
        <v>4908</v>
      </c>
      <c r="E435" s="125" t="n">
        <v>7188</v>
      </c>
    </row>
    <row r="436" customFormat="false" ht="16.5" hidden="false" customHeight="false" outlineLevel="0" collapsed="false">
      <c r="A436" s="164" t="n">
        <v>4094</v>
      </c>
      <c r="B436" s="253" t="s">
        <v>2025</v>
      </c>
      <c r="C436" s="169" t="s">
        <v>5000</v>
      </c>
      <c r="D436" s="166" t="s">
        <v>5001</v>
      </c>
      <c r="E436" s="125" t="n">
        <v>2507</v>
      </c>
    </row>
    <row r="437" customFormat="false" ht="16.5" hidden="false" customHeight="false" outlineLevel="0" collapsed="false">
      <c r="A437" s="164" t="n">
        <v>4095</v>
      </c>
      <c r="B437" s="253" t="s">
        <v>5002</v>
      </c>
      <c r="C437" s="166" t="s">
        <v>1086</v>
      </c>
      <c r="D437" s="166" t="s">
        <v>989</v>
      </c>
      <c r="E437" s="125" t="n">
        <v>2200</v>
      </c>
    </row>
    <row r="438" customFormat="false" ht="16.5" hidden="false" customHeight="false" outlineLevel="0" collapsed="false">
      <c r="A438" s="164" t="n">
        <v>4096</v>
      </c>
      <c r="B438" s="253" t="s">
        <v>5003</v>
      </c>
      <c r="C438" s="166" t="s">
        <v>1086</v>
      </c>
      <c r="D438" s="166" t="s">
        <v>989</v>
      </c>
      <c r="E438" s="125" t="n">
        <v>2518</v>
      </c>
    </row>
    <row r="439" customFormat="false" ht="16.5" hidden="false" customHeight="false" outlineLevel="0" collapsed="false">
      <c r="A439" s="164" t="n">
        <v>4097</v>
      </c>
      <c r="B439" s="253" t="s">
        <v>5004</v>
      </c>
      <c r="C439" s="166" t="s">
        <v>5005</v>
      </c>
      <c r="D439" s="166" t="s">
        <v>989</v>
      </c>
      <c r="E439" s="125" t="n">
        <v>1865</v>
      </c>
    </row>
    <row r="440" customFormat="false" ht="16.5" hidden="false" customHeight="false" outlineLevel="0" collapsed="false">
      <c r="A440" s="164" t="n">
        <v>4098</v>
      </c>
      <c r="B440" s="253" t="s">
        <v>5006</v>
      </c>
      <c r="C440" s="166" t="s">
        <v>5005</v>
      </c>
      <c r="D440" s="166" t="s">
        <v>989</v>
      </c>
      <c r="E440" s="125" t="n">
        <v>2880</v>
      </c>
    </row>
    <row r="441" customFormat="false" ht="16.5" hidden="false" customHeight="false" outlineLevel="0" collapsed="false">
      <c r="A441" s="164" t="n">
        <v>4099</v>
      </c>
      <c r="B441" s="253" t="s">
        <v>5007</v>
      </c>
      <c r="C441" s="166" t="s">
        <v>1086</v>
      </c>
      <c r="D441" s="166" t="s">
        <v>2947</v>
      </c>
      <c r="E441" s="125" t="n">
        <v>2887</v>
      </c>
    </row>
    <row r="442" customFormat="false" ht="16.5" hidden="false" customHeight="false" outlineLevel="0" collapsed="false">
      <c r="A442" s="164" t="n">
        <v>4100</v>
      </c>
      <c r="B442" s="253" t="s">
        <v>2023</v>
      </c>
      <c r="C442" s="169" t="s">
        <v>5000</v>
      </c>
      <c r="D442" s="166" t="s">
        <v>5001</v>
      </c>
      <c r="E442" s="125" t="n">
        <v>829</v>
      </c>
    </row>
    <row r="443" customFormat="false" ht="16.5" hidden="false" customHeight="false" outlineLevel="0" collapsed="false">
      <c r="A443" s="164" t="n">
        <v>4101</v>
      </c>
      <c r="B443" s="253" t="s">
        <v>5008</v>
      </c>
      <c r="C443" s="169" t="s">
        <v>5000</v>
      </c>
      <c r="D443" s="169"/>
      <c r="E443" s="125" t="n">
        <v>774</v>
      </c>
    </row>
    <row r="444" customFormat="false" ht="16.5" hidden="false" customHeight="false" outlineLevel="0" collapsed="false">
      <c r="A444" s="164" t="n">
        <v>4102</v>
      </c>
      <c r="B444" s="253" t="s">
        <v>5009</v>
      </c>
      <c r="C444" s="169" t="s">
        <v>5000</v>
      </c>
      <c r="D444" s="169"/>
      <c r="E444" s="125" t="n">
        <v>1669</v>
      </c>
    </row>
    <row r="445" customFormat="false" ht="16.5" hidden="false" customHeight="false" outlineLevel="0" collapsed="false">
      <c r="A445" s="164" t="n">
        <v>4103</v>
      </c>
      <c r="B445" s="253" t="s">
        <v>5010</v>
      </c>
      <c r="C445" s="169" t="s">
        <v>3029</v>
      </c>
      <c r="D445" s="166" t="s">
        <v>5011</v>
      </c>
      <c r="E445" s="125" t="n">
        <v>500</v>
      </c>
    </row>
    <row r="446" customFormat="false" ht="16.5" hidden="false" customHeight="false" outlineLevel="0" collapsed="false">
      <c r="A446" s="164" t="n">
        <v>4104</v>
      </c>
      <c r="B446" s="253" t="s">
        <v>5012</v>
      </c>
      <c r="C446" s="169" t="s">
        <v>5013</v>
      </c>
      <c r="D446" s="169"/>
      <c r="E446" s="125" t="n">
        <v>499</v>
      </c>
    </row>
    <row r="447" customFormat="false" ht="16.5" hidden="false" customHeight="false" outlineLevel="0" collapsed="false">
      <c r="A447" s="164" t="n">
        <v>4129</v>
      </c>
      <c r="B447" s="198" t="s">
        <v>5014</v>
      </c>
      <c r="C447" s="256" t="s">
        <v>1086</v>
      </c>
      <c r="D447" s="200" t="s">
        <v>3056</v>
      </c>
      <c r="E447" s="201" t="n">
        <v>5161</v>
      </c>
    </row>
    <row r="448" customFormat="false" ht="16.5" hidden="false" customHeight="false" outlineLevel="0" collapsed="false">
      <c r="A448" s="164" t="n">
        <v>4130</v>
      </c>
      <c r="B448" s="198" t="s">
        <v>5015</v>
      </c>
      <c r="C448" s="256" t="s">
        <v>1086</v>
      </c>
      <c r="D448" s="200" t="s">
        <v>3056</v>
      </c>
      <c r="E448" s="201" t="n">
        <v>4909</v>
      </c>
    </row>
    <row r="449" customFormat="false" ht="28.5" hidden="false" customHeight="false" outlineLevel="0" collapsed="false">
      <c r="A449" s="164" t="n">
        <v>4134</v>
      </c>
      <c r="B449" s="198" t="s">
        <v>5016</v>
      </c>
      <c r="C449" s="257" t="s">
        <v>5017</v>
      </c>
      <c r="D449" s="200" t="s">
        <v>5018</v>
      </c>
      <c r="E449" s="201" t="n">
        <v>218</v>
      </c>
    </row>
    <row r="450" customFormat="false" ht="16.5" hidden="false" customHeight="false" outlineLevel="0" collapsed="false">
      <c r="A450" s="164" t="n">
        <v>4135</v>
      </c>
      <c r="B450" s="198" t="s">
        <v>5019</v>
      </c>
      <c r="C450" s="256" t="s">
        <v>5020</v>
      </c>
      <c r="D450" s="200" t="s">
        <v>2648</v>
      </c>
      <c r="E450" s="201" t="n">
        <v>3275</v>
      </c>
    </row>
    <row r="451" customFormat="false" ht="16.5" hidden="false" customHeight="false" outlineLevel="0" collapsed="false">
      <c r="A451" s="164" t="n">
        <v>4136</v>
      </c>
      <c r="B451" s="258" t="s">
        <v>2579</v>
      </c>
      <c r="C451" s="256" t="s">
        <v>5021</v>
      </c>
      <c r="D451" s="200"/>
      <c r="E451" s="201" t="n">
        <v>1000</v>
      </c>
    </row>
    <row r="452" customFormat="false" ht="16.5" hidden="false" customHeight="false" outlineLevel="0" collapsed="false">
      <c r="A452" s="164" t="n">
        <v>4154</v>
      </c>
      <c r="B452" s="198" t="s">
        <v>5022</v>
      </c>
      <c r="C452" s="256" t="s">
        <v>5023</v>
      </c>
      <c r="D452" s="200" t="s">
        <v>2947</v>
      </c>
      <c r="E452" s="201" t="n">
        <v>5865</v>
      </c>
    </row>
    <row r="453" customFormat="false" ht="16.5" hidden="false" customHeight="false" outlineLevel="0" collapsed="false">
      <c r="A453" s="164" t="n">
        <v>4157</v>
      </c>
      <c r="B453" s="198" t="s">
        <v>5024</v>
      </c>
      <c r="C453" s="256" t="s">
        <v>1086</v>
      </c>
      <c r="D453" s="200"/>
      <c r="E453" s="201" t="n">
        <v>3000</v>
      </c>
    </row>
    <row r="454" customFormat="false" ht="16.5" hidden="false" customHeight="false" outlineLevel="0" collapsed="false">
      <c r="A454" s="164" t="n">
        <v>4158</v>
      </c>
      <c r="B454" s="198" t="s">
        <v>5025</v>
      </c>
      <c r="C454" s="256" t="s">
        <v>5026</v>
      </c>
      <c r="D454" s="200" t="s">
        <v>2947</v>
      </c>
      <c r="E454" s="201" t="n">
        <v>2936</v>
      </c>
    </row>
    <row r="455" customFormat="false" ht="16.5" hidden="false" customHeight="false" outlineLevel="0" collapsed="false">
      <c r="A455" s="164" t="n">
        <v>4159</v>
      </c>
      <c r="B455" s="198" t="s">
        <v>5027</v>
      </c>
      <c r="C455" s="256" t="s">
        <v>1086</v>
      </c>
      <c r="D455" s="200" t="s">
        <v>2947</v>
      </c>
      <c r="E455" s="201" t="n">
        <v>2994</v>
      </c>
    </row>
    <row r="456" customFormat="false" ht="16.5" hidden="false" customHeight="false" outlineLevel="0" collapsed="false">
      <c r="A456" s="164" t="n">
        <v>4160</v>
      </c>
      <c r="B456" s="198" t="s">
        <v>5028</v>
      </c>
      <c r="C456" s="256" t="s">
        <v>5029</v>
      </c>
      <c r="D456" s="200"/>
      <c r="E456" s="201" t="n">
        <v>3000</v>
      </c>
    </row>
    <row r="457" customFormat="false" ht="28.5" hidden="false" customHeight="false" outlineLevel="0" collapsed="false">
      <c r="A457" s="164" t="n">
        <v>4161</v>
      </c>
      <c r="B457" s="253" t="s">
        <v>5030</v>
      </c>
      <c r="C457" s="188" t="s">
        <v>5031</v>
      </c>
      <c r="D457" s="166" t="s">
        <v>5032</v>
      </c>
      <c r="E457" s="201" t="n">
        <v>19</v>
      </c>
    </row>
    <row r="458" customFormat="false" ht="16.5" hidden="false" customHeight="false" outlineLevel="0" collapsed="false">
      <c r="A458" s="164" t="n">
        <v>4162</v>
      </c>
      <c r="B458" s="198" t="s">
        <v>5033</v>
      </c>
      <c r="C458" s="256" t="s">
        <v>344</v>
      </c>
      <c r="D458" s="200" t="s">
        <v>983</v>
      </c>
      <c r="E458" s="201" t="n">
        <v>1166</v>
      </c>
    </row>
    <row r="459" customFormat="false" ht="16.5" hidden="false" customHeight="false" outlineLevel="0" collapsed="false">
      <c r="A459" s="164" t="n">
        <v>4163</v>
      </c>
      <c r="B459" s="198" t="s">
        <v>5034</v>
      </c>
      <c r="C459" s="256" t="s">
        <v>346</v>
      </c>
      <c r="D459" s="200" t="s">
        <v>983</v>
      </c>
      <c r="E459" s="259" t="n">
        <v>473</v>
      </c>
    </row>
    <row r="460" customFormat="false" ht="16.5" hidden="false" customHeight="false" outlineLevel="0" collapsed="false">
      <c r="A460" s="164" t="n">
        <v>4164</v>
      </c>
      <c r="B460" s="198" t="s">
        <v>5035</v>
      </c>
      <c r="C460" s="256" t="s">
        <v>348</v>
      </c>
      <c r="D460" s="200" t="s">
        <v>983</v>
      </c>
      <c r="E460" s="259" t="n">
        <v>3016</v>
      </c>
    </row>
    <row r="461" customFormat="false" ht="16.5" hidden="false" customHeight="false" outlineLevel="0" collapsed="false">
      <c r="A461" s="164" t="n">
        <v>4165</v>
      </c>
      <c r="B461" s="198" t="s">
        <v>5036</v>
      </c>
      <c r="C461" s="257" t="s">
        <v>5037</v>
      </c>
      <c r="D461" s="260"/>
      <c r="E461" s="259" t="n">
        <v>1987</v>
      </c>
    </row>
    <row r="462" customFormat="false" ht="16.5" hidden="false" customHeight="false" outlineLevel="0" collapsed="false">
      <c r="A462" s="164" t="n">
        <v>4166</v>
      </c>
      <c r="B462" s="261" t="s">
        <v>5038</v>
      </c>
      <c r="C462" s="262" t="s">
        <v>1728</v>
      </c>
      <c r="D462" s="260" t="s">
        <v>4837</v>
      </c>
      <c r="E462" s="259" t="n">
        <v>368</v>
      </c>
    </row>
    <row r="463" customFormat="false" ht="16.5" hidden="false" customHeight="false" outlineLevel="0" collapsed="false">
      <c r="A463" s="164" t="n">
        <v>4167</v>
      </c>
      <c r="B463" s="255" t="s">
        <v>664</v>
      </c>
      <c r="C463" s="169"/>
      <c r="D463" s="169"/>
      <c r="E463" s="263" t="n">
        <v>1152</v>
      </c>
    </row>
    <row r="464" customFormat="false" ht="16.5" hidden="false" customHeight="false" outlineLevel="0" collapsed="false">
      <c r="A464" s="164" t="n">
        <v>4168</v>
      </c>
      <c r="B464" s="170" t="s">
        <v>5039</v>
      </c>
      <c r="C464" s="166" t="s">
        <v>4626</v>
      </c>
      <c r="D464" s="167" t="s">
        <v>220</v>
      </c>
      <c r="E464" s="263" t="n">
        <v>1451</v>
      </c>
    </row>
    <row r="465" customFormat="false" ht="16.5" hidden="false" customHeight="false" outlineLevel="0" collapsed="false">
      <c r="A465" s="164" t="n">
        <v>4169</v>
      </c>
      <c r="B465" s="170" t="s">
        <v>5040</v>
      </c>
      <c r="C465" s="169" t="s">
        <v>5041</v>
      </c>
      <c r="D465" s="167" t="s">
        <v>5011</v>
      </c>
      <c r="E465" s="263" t="n">
        <v>30</v>
      </c>
    </row>
    <row r="466" customFormat="false" ht="16.5" hidden="false" customHeight="false" outlineLevel="0" collapsed="false">
      <c r="A466" s="164" t="n">
        <v>4170</v>
      </c>
      <c r="B466" s="170" t="s">
        <v>5042</v>
      </c>
      <c r="C466" s="188" t="s">
        <v>5043</v>
      </c>
      <c r="D466" s="167" t="s">
        <v>5011</v>
      </c>
      <c r="E466" s="263" t="n">
        <v>60</v>
      </c>
    </row>
    <row r="467" customFormat="false" ht="16.5" hidden="false" customHeight="false" outlineLevel="0" collapsed="false">
      <c r="A467" s="164" t="n">
        <v>4171</v>
      </c>
      <c r="B467" s="170" t="s">
        <v>5044</v>
      </c>
      <c r="C467" s="188" t="s">
        <v>5045</v>
      </c>
      <c r="D467" s="167" t="s">
        <v>5011</v>
      </c>
      <c r="E467" s="263" t="n">
        <v>50</v>
      </c>
    </row>
    <row r="468" customFormat="false" ht="16.5" hidden="false" customHeight="false" outlineLevel="0" collapsed="false">
      <c r="A468" s="164" t="n">
        <v>4172</v>
      </c>
      <c r="B468" s="253" t="s">
        <v>5046</v>
      </c>
      <c r="C468" s="169" t="s">
        <v>5047</v>
      </c>
      <c r="D468" s="166" t="s">
        <v>5011</v>
      </c>
      <c r="E468" s="263" t="n">
        <v>50</v>
      </c>
    </row>
    <row r="469" customFormat="false" ht="16.5" hidden="false" customHeight="false" outlineLevel="0" collapsed="false">
      <c r="A469" s="164" t="n">
        <v>4173</v>
      </c>
      <c r="B469" s="253" t="s">
        <v>5048</v>
      </c>
      <c r="C469" s="169" t="s">
        <v>5049</v>
      </c>
      <c r="D469" s="166" t="s">
        <v>5050</v>
      </c>
      <c r="E469" s="263" t="n">
        <v>250</v>
      </c>
    </row>
    <row r="470" customFormat="false" ht="16.5" hidden="false" customHeight="false" outlineLevel="0" collapsed="false">
      <c r="A470" s="164" t="n">
        <v>4176</v>
      </c>
      <c r="B470" s="170" t="s">
        <v>5051</v>
      </c>
      <c r="C470" s="169" t="s">
        <v>5052</v>
      </c>
      <c r="D470" s="167" t="s">
        <v>2648</v>
      </c>
      <c r="E470" s="264" t="n">
        <v>2339</v>
      </c>
    </row>
    <row r="471" customFormat="false" ht="16.5" hidden="false" customHeight="false" outlineLevel="0" collapsed="false">
      <c r="A471" s="164" t="n">
        <v>4177</v>
      </c>
      <c r="B471" s="170" t="s">
        <v>5053</v>
      </c>
      <c r="C471" s="169" t="s">
        <v>5052</v>
      </c>
      <c r="D471" s="167" t="s">
        <v>2648</v>
      </c>
      <c r="E471" s="263" t="n">
        <v>2500</v>
      </c>
    </row>
    <row r="472" customFormat="false" ht="16.5" hidden="false" customHeight="false" outlineLevel="0" collapsed="false">
      <c r="A472" s="164" t="n">
        <v>4178</v>
      </c>
      <c r="B472" s="170" t="s">
        <v>5054</v>
      </c>
      <c r="C472" s="169" t="s">
        <v>5052</v>
      </c>
      <c r="D472" s="167" t="s">
        <v>2648</v>
      </c>
      <c r="E472" s="263" t="n">
        <v>1878</v>
      </c>
    </row>
    <row r="473" customFormat="false" ht="16.5" hidden="false" customHeight="false" outlineLevel="0" collapsed="false">
      <c r="A473" s="164" t="n">
        <v>4179</v>
      </c>
      <c r="B473" s="170" t="s">
        <v>5055</v>
      </c>
      <c r="C473" s="169" t="s">
        <v>5052</v>
      </c>
      <c r="D473" s="167" t="s">
        <v>2648</v>
      </c>
      <c r="E473" s="263" t="n">
        <v>465</v>
      </c>
    </row>
    <row r="474" customFormat="false" ht="16.5" hidden="false" customHeight="false" outlineLevel="0" collapsed="false">
      <c r="A474" s="164" t="n">
        <v>4180</v>
      </c>
      <c r="B474" s="170" t="s">
        <v>5056</v>
      </c>
      <c r="C474" s="169" t="s">
        <v>5052</v>
      </c>
      <c r="D474" s="167" t="s">
        <v>2648</v>
      </c>
      <c r="E474" s="263" t="n">
        <v>782</v>
      </c>
    </row>
    <row r="475" customFormat="false" ht="16.5" hidden="false" customHeight="false" outlineLevel="0" collapsed="false">
      <c r="A475" s="164" t="n">
        <v>4181</v>
      </c>
      <c r="B475" s="170" t="s">
        <v>5057</v>
      </c>
      <c r="C475" s="169" t="s">
        <v>5052</v>
      </c>
      <c r="D475" s="167" t="s">
        <v>2648</v>
      </c>
      <c r="E475" s="263" t="n">
        <v>2446</v>
      </c>
    </row>
    <row r="476" customFormat="false" ht="16.5" hidden="false" customHeight="false" outlineLevel="0" collapsed="false">
      <c r="A476" s="164" t="n">
        <v>4182</v>
      </c>
      <c r="B476" s="170" t="s">
        <v>5058</v>
      </c>
      <c r="C476" s="169" t="s">
        <v>5052</v>
      </c>
      <c r="D476" s="167" t="s">
        <v>2648</v>
      </c>
      <c r="E476" s="263" t="n">
        <v>2081</v>
      </c>
    </row>
    <row r="477" customFormat="false" ht="16.5" hidden="false" customHeight="false" outlineLevel="0" collapsed="false">
      <c r="A477" s="164" t="n">
        <v>4183</v>
      </c>
      <c r="B477" s="170" t="s">
        <v>5059</v>
      </c>
      <c r="C477" s="169" t="s">
        <v>5052</v>
      </c>
      <c r="D477" s="167" t="s">
        <v>2648</v>
      </c>
      <c r="E477" s="263" t="n">
        <v>2067</v>
      </c>
    </row>
    <row r="478" customFormat="false" ht="16.5" hidden="false" customHeight="false" outlineLevel="0" collapsed="false">
      <c r="A478" s="164" t="n">
        <v>4184</v>
      </c>
      <c r="B478" s="170" t="s">
        <v>1433</v>
      </c>
      <c r="C478" s="169" t="s">
        <v>5052</v>
      </c>
      <c r="D478" s="125"/>
      <c r="E478" s="263" t="n">
        <v>2473</v>
      </c>
    </row>
    <row r="479" customFormat="false" ht="16.5" hidden="false" customHeight="false" outlineLevel="0" collapsed="false">
      <c r="A479" s="164" t="n">
        <v>4185</v>
      </c>
      <c r="B479" s="170" t="s">
        <v>5060</v>
      </c>
      <c r="C479" s="169" t="s">
        <v>5052</v>
      </c>
      <c r="D479" s="125"/>
      <c r="E479" s="263" t="n">
        <v>1076</v>
      </c>
    </row>
    <row r="480" customFormat="false" ht="16.5" hidden="false" customHeight="false" outlineLevel="0" collapsed="false">
      <c r="A480" s="164" t="n">
        <v>4186</v>
      </c>
      <c r="B480" s="170" t="s">
        <v>5061</v>
      </c>
      <c r="C480" s="169" t="s">
        <v>5052</v>
      </c>
      <c r="D480" s="125"/>
      <c r="E480" s="263" t="n">
        <v>1096</v>
      </c>
    </row>
    <row r="481" customFormat="false" ht="16.5" hidden="false" customHeight="false" outlineLevel="0" collapsed="false">
      <c r="A481" s="164" t="n">
        <v>4187</v>
      </c>
      <c r="B481" s="170" t="s">
        <v>5062</v>
      </c>
      <c r="C481" s="169" t="s">
        <v>5052</v>
      </c>
      <c r="D481" s="125"/>
      <c r="E481" s="263" t="n">
        <v>2229</v>
      </c>
    </row>
    <row r="482" customFormat="false" ht="16.5" hidden="false" customHeight="false" outlineLevel="0" collapsed="false">
      <c r="A482" s="164" t="n">
        <v>4190</v>
      </c>
      <c r="B482" s="170" t="s">
        <v>5063</v>
      </c>
      <c r="C482" s="166" t="s">
        <v>1086</v>
      </c>
      <c r="D482" s="125"/>
      <c r="E482" s="263" t="n">
        <v>2359</v>
      </c>
    </row>
    <row r="483" customFormat="false" ht="16.5" hidden="false" customHeight="false" outlineLevel="0" collapsed="false">
      <c r="A483" s="164" t="n">
        <v>4191</v>
      </c>
      <c r="B483" s="170" t="s">
        <v>5064</v>
      </c>
      <c r="C483" s="166" t="s">
        <v>1086</v>
      </c>
      <c r="D483" s="173" t="s">
        <v>3056</v>
      </c>
      <c r="E483" s="263" t="n">
        <v>1544</v>
      </c>
    </row>
    <row r="484" customFormat="false" ht="16.5" hidden="false" customHeight="false" outlineLevel="0" collapsed="false">
      <c r="A484" s="164" t="n">
        <v>4192</v>
      </c>
      <c r="B484" s="170" t="s">
        <v>5065</v>
      </c>
      <c r="C484" s="166" t="s">
        <v>1086</v>
      </c>
      <c r="D484" s="125"/>
      <c r="E484" s="263" t="n">
        <v>2990</v>
      </c>
    </row>
    <row r="485" customFormat="false" ht="16.5" hidden="false" customHeight="false" outlineLevel="0" collapsed="false">
      <c r="A485" s="164" t="n">
        <v>4193</v>
      </c>
      <c r="B485" s="170" t="s">
        <v>5066</v>
      </c>
      <c r="C485" s="166" t="s">
        <v>1086</v>
      </c>
      <c r="D485" s="167" t="s">
        <v>3083</v>
      </c>
      <c r="E485" s="263" t="n">
        <v>979</v>
      </c>
    </row>
    <row r="486" customFormat="false" ht="16.5" hidden="false" customHeight="false" outlineLevel="0" collapsed="false">
      <c r="A486" s="164" t="n">
        <v>4194</v>
      </c>
      <c r="B486" s="170" t="s">
        <v>5067</v>
      </c>
      <c r="C486" s="166" t="s">
        <v>1086</v>
      </c>
      <c r="D486" s="125"/>
      <c r="E486" s="263" t="n">
        <v>1452</v>
      </c>
    </row>
    <row r="487" s="31" customFormat="true" ht="16.5" hidden="false" customHeight="false" outlineLevel="0" collapsed="false">
      <c r="A487" s="164" t="n">
        <v>4195</v>
      </c>
      <c r="B487" s="170" t="s">
        <v>5068</v>
      </c>
      <c r="C487" s="167" t="s">
        <v>5069</v>
      </c>
      <c r="D487" s="125"/>
      <c r="E487" s="125" t="n">
        <v>14992</v>
      </c>
    </row>
    <row r="488" s="31" customFormat="true" ht="16.5" hidden="false" customHeight="false" outlineLevel="0" collapsed="false">
      <c r="A488" s="164" t="n">
        <v>4196</v>
      </c>
      <c r="B488" s="170" t="s">
        <v>5070</v>
      </c>
      <c r="C488" s="167" t="s">
        <v>5069</v>
      </c>
      <c r="D488" s="125"/>
      <c r="E488" s="125" t="n">
        <v>17088</v>
      </c>
    </row>
    <row r="489" s="31" customFormat="true" ht="16.5" hidden="false" customHeight="false" outlineLevel="0" collapsed="false">
      <c r="A489" s="164" t="n">
        <v>4199</v>
      </c>
      <c r="B489" s="170" t="s">
        <v>5071</v>
      </c>
      <c r="C489" s="166" t="s">
        <v>1781</v>
      </c>
      <c r="D489" s="167" t="s">
        <v>195</v>
      </c>
      <c r="E489" s="263" t="n">
        <v>446</v>
      </c>
    </row>
    <row r="490" s="31" customFormat="true" ht="31.5" hidden="false" customHeight="false" outlineLevel="0" collapsed="false">
      <c r="A490" s="164" t="n">
        <v>4200</v>
      </c>
      <c r="B490" s="170" t="s">
        <v>5072</v>
      </c>
      <c r="C490" s="195" t="s">
        <v>5073</v>
      </c>
      <c r="D490" s="167" t="s">
        <v>986</v>
      </c>
      <c r="E490" s="263" t="n">
        <v>1</v>
      </c>
    </row>
    <row r="491" s="31" customFormat="true" ht="16.5" hidden="false" customHeight="false" outlineLevel="0" collapsed="false">
      <c r="A491" s="164" t="n">
        <v>4201</v>
      </c>
      <c r="B491" s="170" t="s">
        <v>5074</v>
      </c>
      <c r="C491" s="195" t="s">
        <v>5075</v>
      </c>
      <c r="D491" s="167" t="s">
        <v>5076</v>
      </c>
      <c r="E491" s="263" t="n">
        <v>1</v>
      </c>
    </row>
    <row r="492" s="31" customFormat="true" ht="31.5" hidden="false" customHeight="false" outlineLevel="0" collapsed="false">
      <c r="A492" s="164" t="n">
        <v>4202</v>
      </c>
      <c r="B492" s="170" t="s">
        <v>5077</v>
      </c>
      <c r="C492" s="265" t="s">
        <v>5078</v>
      </c>
      <c r="D492" s="167" t="s">
        <v>5079</v>
      </c>
      <c r="E492" s="263" t="n">
        <v>1</v>
      </c>
    </row>
    <row r="493" s="31" customFormat="true" ht="31.5" hidden="false" customHeight="false" outlineLevel="0" collapsed="false">
      <c r="A493" s="164" t="n">
        <v>4203</v>
      </c>
      <c r="B493" s="170" t="s">
        <v>5080</v>
      </c>
      <c r="C493" s="195" t="s">
        <v>5081</v>
      </c>
      <c r="D493" s="167" t="s">
        <v>5082</v>
      </c>
      <c r="E493" s="263" t="n">
        <v>1</v>
      </c>
    </row>
    <row r="494" s="31" customFormat="true" ht="16.5" hidden="false" customHeight="false" outlineLevel="0" collapsed="false">
      <c r="A494" s="164" t="n">
        <v>4204</v>
      </c>
      <c r="B494" s="170" t="s">
        <v>5083</v>
      </c>
      <c r="C494" s="166" t="s">
        <v>3079</v>
      </c>
      <c r="D494" s="167" t="s">
        <v>5084</v>
      </c>
      <c r="E494" s="263" t="n">
        <v>6300</v>
      </c>
    </row>
    <row r="495" s="31" customFormat="true" ht="16.5" hidden="false" customHeight="false" outlineLevel="0" collapsed="false">
      <c r="A495" s="164" t="n">
        <v>4207</v>
      </c>
      <c r="B495" s="186" t="s">
        <v>5085</v>
      </c>
      <c r="C495" s="166" t="s">
        <v>344</v>
      </c>
      <c r="D495" s="166" t="s">
        <v>197</v>
      </c>
      <c r="E495" s="125" t="n">
        <v>124</v>
      </c>
    </row>
    <row r="496" s="31" customFormat="true" ht="16.5" hidden="false" customHeight="false" outlineLevel="0" collapsed="false">
      <c r="A496" s="164" t="n">
        <v>4208</v>
      </c>
      <c r="B496" s="186" t="s">
        <v>5086</v>
      </c>
      <c r="C496" s="166" t="s">
        <v>284</v>
      </c>
      <c r="D496" s="166" t="s">
        <v>4697</v>
      </c>
      <c r="E496" s="125" t="n">
        <v>100</v>
      </c>
    </row>
    <row r="497" s="31" customFormat="true" ht="16.5" hidden="false" customHeight="false" outlineLevel="0" collapsed="false">
      <c r="A497" s="164" t="n">
        <v>4209</v>
      </c>
      <c r="B497" s="170" t="s">
        <v>5087</v>
      </c>
      <c r="C497" s="166" t="s">
        <v>5088</v>
      </c>
      <c r="D497" s="167" t="s">
        <v>3054</v>
      </c>
      <c r="E497" s="125" t="n">
        <v>39</v>
      </c>
    </row>
    <row r="498" s="31" customFormat="true" ht="16.5" hidden="false" customHeight="false" outlineLevel="0" collapsed="false">
      <c r="A498" s="164" t="n">
        <v>4210</v>
      </c>
      <c r="B498" s="170" t="s">
        <v>5089</v>
      </c>
      <c r="C498" s="169" t="s">
        <v>5090</v>
      </c>
      <c r="D498" s="125"/>
      <c r="E498" s="125" t="n">
        <v>270</v>
      </c>
    </row>
    <row r="499" s="31" customFormat="true" ht="16.5" hidden="false" customHeight="false" outlineLevel="0" collapsed="false">
      <c r="A499" s="164" t="n">
        <v>4211</v>
      </c>
      <c r="B499" s="170" t="s">
        <v>5091</v>
      </c>
      <c r="C499" s="169" t="s">
        <v>5092</v>
      </c>
      <c r="D499" s="125"/>
      <c r="E499" s="125" t="n">
        <v>100</v>
      </c>
    </row>
    <row r="500" s="31" customFormat="true" ht="16.5" hidden="false" customHeight="false" outlineLevel="0" collapsed="false">
      <c r="A500" s="164" t="n">
        <v>4221</v>
      </c>
      <c r="B500" s="170" t="s">
        <v>5093</v>
      </c>
      <c r="C500" s="166" t="s">
        <v>5094</v>
      </c>
      <c r="D500" s="167" t="s">
        <v>195</v>
      </c>
      <c r="E500" s="125" t="n">
        <v>253</v>
      </c>
    </row>
    <row r="501" s="31" customFormat="true" ht="16.5" hidden="false" customHeight="false" outlineLevel="0" collapsed="false">
      <c r="A501" s="164" t="n">
        <v>4222</v>
      </c>
      <c r="B501" s="170" t="s">
        <v>1340</v>
      </c>
      <c r="C501" s="166" t="s">
        <v>61</v>
      </c>
      <c r="D501" s="167" t="s">
        <v>4633</v>
      </c>
      <c r="E501" s="125" t="n">
        <v>200</v>
      </c>
    </row>
    <row r="502" s="31" customFormat="true" ht="16.5" hidden="false" customHeight="false" outlineLevel="0" collapsed="false">
      <c r="A502" s="164" t="n">
        <v>4224</v>
      </c>
      <c r="B502" s="170" t="s">
        <v>5095</v>
      </c>
      <c r="C502" s="166" t="s">
        <v>89</v>
      </c>
      <c r="D502" s="125"/>
      <c r="E502" s="125" t="n">
        <v>100</v>
      </c>
    </row>
    <row r="503" s="31" customFormat="true" ht="28.5" hidden="false" customHeight="false" outlineLevel="0" collapsed="false">
      <c r="A503" s="164" t="n">
        <v>4226</v>
      </c>
      <c r="B503" s="170" t="s">
        <v>5096</v>
      </c>
      <c r="C503" s="188" t="s">
        <v>5097</v>
      </c>
      <c r="D503" s="167" t="s">
        <v>5098</v>
      </c>
      <c r="E503" s="125" t="n">
        <v>1</v>
      </c>
    </row>
    <row r="504" s="31" customFormat="true" ht="16.5" hidden="false" customHeight="false" outlineLevel="0" collapsed="false">
      <c r="A504" s="164" t="n">
        <v>4227</v>
      </c>
      <c r="B504" s="170" t="s">
        <v>5099</v>
      </c>
      <c r="C504" s="166" t="s">
        <v>61</v>
      </c>
      <c r="D504" s="125"/>
      <c r="E504" s="125" t="n">
        <v>680</v>
      </c>
    </row>
    <row r="505" s="31" customFormat="true" ht="16.5" hidden="false" customHeight="false" outlineLevel="0" collapsed="false">
      <c r="A505" s="164" t="n">
        <v>4255</v>
      </c>
      <c r="B505" s="170" t="s">
        <v>5100</v>
      </c>
      <c r="C505" s="166" t="s">
        <v>5101</v>
      </c>
      <c r="D505" s="125"/>
      <c r="E505" s="125" t="n">
        <v>1</v>
      </c>
    </row>
    <row r="506" s="31" customFormat="true" ht="16.5" hidden="false" customHeight="false" outlineLevel="0" collapsed="false">
      <c r="A506" s="164" t="n">
        <v>4261</v>
      </c>
      <c r="B506" s="186" t="s">
        <v>5102</v>
      </c>
      <c r="C506" s="166" t="s">
        <v>5103</v>
      </c>
      <c r="D506" s="125"/>
      <c r="E506" s="125" t="n">
        <v>2300</v>
      </c>
    </row>
    <row r="507" s="31" customFormat="true" ht="16.5" hidden="false" customHeight="false" outlineLevel="0" collapsed="false">
      <c r="A507" s="164" t="n">
        <v>4262</v>
      </c>
      <c r="B507" s="186" t="s">
        <v>5104</v>
      </c>
      <c r="C507" s="166" t="s">
        <v>1086</v>
      </c>
      <c r="D507" s="167" t="s">
        <v>989</v>
      </c>
      <c r="E507" s="125" t="n">
        <v>2638</v>
      </c>
    </row>
    <row r="508" s="31" customFormat="true" ht="16.5" hidden="false" customHeight="false" outlineLevel="0" collapsed="false">
      <c r="A508" s="164" t="n">
        <v>4263</v>
      </c>
      <c r="B508" s="186" t="s">
        <v>5105</v>
      </c>
      <c r="C508" s="166" t="s">
        <v>1086</v>
      </c>
      <c r="D508" s="167" t="s">
        <v>2947</v>
      </c>
      <c r="E508" s="125" t="n">
        <v>1408</v>
      </c>
    </row>
    <row r="509" s="31" customFormat="true" ht="16.5" hidden="false" customHeight="false" outlineLevel="0" collapsed="false">
      <c r="A509" s="164" t="n">
        <v>4264</v>
      </c>
      <c r="B509" s="186" t="s">
        <v>5106</v>
      </c>
      <c r="C509" s="166" t="s">
        <v>1086</v>
      </c>
      <c r="D509" s="167" t="s">
        <v>2947</v>
      </c>
      <c r="E509" s="125" t="n">
        <v>1001</v>
      </c>
    </row>
    <row r="510" s="31" customFormat="true" ht="16.5" hidden="false" customHeight="false" outlineLevel="0" collapsed="false">
      <c r="A510" s="164" t="n">
        <v>4265</v>
      </c>
      <c r="B510" s="186" t="s">
        <v>5107</v>
      </c>
      <c r="C510" s="166" t="s">
        <v>1086</v>
      </c>
      <c r="D510" s="167" t="s">
        <v>989</v>
      </c>
      <c r="E510" s="125" t="n">
        <v>1785</v>
      </c>
    </row>
    <row r="511" s="31" customFormat="true" ht="16.5" hidden="false" customHeight="false" outlineLevel="0" collapsed="false">
      <c r="A511" s="164" t="n">
        <v>4275</v>
      </c>
      <c r="B511" s="186" t="s">
        <v>5108</v>
      </c>
      <c r="C511" s="166" t="s">
        <v>1711</v>
      </c>
      <c r="D511" s="166" t="s">
        <v>5109</v>
      </c>
      <c r="E511" s="125" t="n">
        <v>466</v>
      </c>
    </row>
    <row r="512" s="31" customFormat="true" ht="16.5" hidden="false" customHeight="false" outlineLevel="0" collapsed="false">
      <c r="A512" s="164" t="n">
        <v>4276</v>
      </c>
      <c r="B512" s="186" t="s">
        <v>3193</v>
      </c>
      <c r="C512" s="166" t="s">
        <v>325</v>
      </c>
      <c r="D512" s="166" t="s">
        <v>2589</v>
      </c>
      <c r="E512" s="125" t="n">
        <v>468</v>
      </c>
    </row>
    <row r="513" s="31" customFormat="true" ht="16.5" hidden="false" customHeight="false" outlineLevel="0" collapsed="false">
      <c r="A513" s="164" t="n">
        <v>4277</v>
      </c>
      <c r="B513" s="186" t="s">
        <v>5110</v>
      </c>
      <c r="C513" s="166" t="s">
        <v>1711</v>
      </c>
      <c r="D513" s="166" t="s">
        <v>5109</v>
      </c>
      <c r="E513" s="125" t="n">
        <v>785</v>
      </c>
    </row>
    <row r="514" s="31" customFormat="true" ht="16.5" hidden="false" customHeight="false" outlineLevel="0" collapsed="false">
      <c r="A514" s="164" t="n">
        <v>4282</v>
      </c>
      <c r="B514" s="186" t="s">
        <v>5111</v>
      </c>
      <c r="C514" s="166" t="s">
        <v>5112</v>
      </c>
      <c r="D514" s="166" t="s">
        <v>2947</v>
      </c>
      <c r="E514" s="125" t="n">
        <v>2176</v>
      </c>
    </row>
    <row r="515" s="31" customFormat="true" ht="16.5" hidden="false" customHeight="false" outlineLevel="0" collapsed="false">
      <c r="A515" s="164" t="n">
        <v>4287</v>
      </c>
      <c r="B515" s="186" t="s">
        <v>5113</v>
      </c>
      <c r="C515" s="166" t="s">
        <v>5114</v>
      </c>
      <c r="D515" s="166" t="s">
        <v>4929</v>
      </c>
      <c r="E515" s="125" t="n">
        <v>888</v>
      </c>
    </row>
    <row r="516" s="31" customFormat="true" ht="16.5" hidden="false" customHeight="false" outlineLevel="0" collapsed="false">
      <c r="A516" s="164" t="n">
        <v>4288</v>
      </c>
      <c r="B516" s="186" t="s">
        <v>5115</v>
      </c>
      <c r="C516" s="166" t="s">
        <v>5114</v>
      </c>
      <c r="D516" s="169"/>
      <c r="E516" s="125" t="n">
        <v>880</v>
      </c>
    </row>
    <row r="517" s="31" customFormat="true" ht="16.5" hidden="false" customHeight="false" outlineLevel="0" collapsed="false">
      <c r="A517" s="164" t="n">
        <v>4289</v>
      </c>
      <c r="B517" s="186" t="s">
        <v>5116</v>
      </c>
      <c r="C517" s="166" t="s">
        <v>3079</v>
      </c>
      <c r="D517" s="166" t="s">
        <v>5117</v>
      </c>
      <c r="E517" s="125" t="n">
        <v>144</v>
      </c>
    </row>
    <row r="518" s="31" customFormat="true" ht="16.5" hidden="false" customHeight="false" outlineLevel="0" collapsed="false">
      <c r="A518" s="164" t="n">
        <v>4290</v>
      </c>
      <c r="B518" s="186" t="s">
        <v>2272</v>
      </c>
      <c r="C518" s="166" t="s">
        <v>3079</v>
      </c>
      <c r="D518" s="166" t="s">
        <v>5118</v>
      </c>
      <c r="E518" s="125" t="n">
        <v>1272</v>
      </c>
    </row>
    <row r="519" s="31" customFormat="true" ht="16.5" hidden="false" customHeight="false" outlineLevel="0" collapsed="false">
      <c r="A519" s="164" t="n">
        <v>4291</v>
      </c>
      <c r="B519" s="186" t="s">
        <v>4381</v>
      </c>
      <c r="C519" s="166" t="s">
        <v>3079</v>
      </c>
      <c r="D519" s="166" t="s">
        <v>5118</v>
      </c>
      <c r="E519" s="125" t="n">
        <v>476</v>
      </c>
    </row>
    <row r="520" s="31" customFormat="true" ht="16.5" hidden="false" customHeight="false" outlineLevel="0" collapsed="false">
      <c r="A520" s="164" t="n">
        <v>4292</v>
      </c>
      <c r="B520" s="249" t="s">
        <v>181</v>
      </c>
      <c r="C520" s="166" t="s">
        <v>5119</v>
      </c>
      <c r="D520" s="166" t="s">
        <v>4908</v>
      </c>
      <c r="E520" s="125" t="n">
        <v>481</v>
      </c>
    </row>
    <row r="521" s="31" customFormat="true" ht="16.5" hidden="false" customHeight="false" outlineLevel="0" collapsed="false">
      <c r="A521" s="164" t="n">
        <v>4293</v>
      </c>
      <c r="B521" s="186" t="s">
        <v>4383</v>
      </c>
      <c r="C521" s="166" t="s">
        <v>3079</v>
      </c>
      <c r="D521" s="166" t="s">
        <v>5120</v>
      </c>
      <c r="E521" s="125" t="n">
        <v>176</v>
      </c>
    </row>
    <row r="522" s="31" customFormat="true" ht="16.5" hidden="false" customHeight="false" outlineLevel="0" collapsed="false">
      <c r="A522" s="164" t="n">
        <v>4294</v>
      </c>
      <c r="B522" s="186" t="s">
        <v>5121</v>
      </c>
      <c r="C522" s="166" t="s">
        <v>5122</v>
      </c>
      <c r="D522" s="166" t="s">
        <v>5123</v>
      </c>
      <c r="E522" s="125" t="n">
        <v>1171</v>
      </c>
    </row>
    <row r="523" s="31" customFormat="true" ht="16.5" hidden="false" customHeight="false" outlineLevel="0" collapsed="false">
      <c r="A523" s="164" t="n">
        <v>4295</v>
      </c>
      <c r="B523" s="186" t="s">
        <v>5124</v>
      </c>
      <c r="C523" s="166" t="s">
        <v>5125</v>
      </c>
      <c r="D523" s="166" t="s">
        <v>5126</v>
      </c>
      <c r="E523" s="125" t="n">
        <v>885</v>
      </c>
    </row>
    <row r="524" s="31" customFormat="true" ht="16.5" hidden="false" customHeight="false" outlineLevel="0" collapsed="false">
      <c r="A524" s="164" t="n">
        <v>4296</v>
      </c>
      <c r="B524" s="186" t="s">
        <v>5127</v>
      </c>
      <c r="C524" s="166" t="s">
        <v>5122</v>
      </c>
      <c r="D524" s="176" t="s">
        <v>4671</v>
      </c>
      <c r="E524" s="125" t="n">
        <v>327</v>
      </c>
    </row>
    <row r="525" s="31" customFormat="true" ht="16.5" hidden="false" customHeight="false" outlineLevel="0" collapsed="false">
      <c r="A525" s="164" t="n">
        <v>4297</v>
      </c>
      <c r="B525" s="186" t="s">
        <v>5128</v>
      </c>
      <c r="C525" s="166" t="s">
        <v>5129</v>
      </c>
      <c r="D525" s="166" t="s">
        <v>2947</v>
      </c>
      <c r="E525" s="125" t="n">
        <v>438</v>
      </c>
    </row>
    <row r="526" s="31" customFormat="true" ht="16.5" hidden="false" customHeight="false" outlineLevel="0" collapsed="false">
      <c r="A526" s="164" t="n">
        <v>4298</v>
      </c>
      <c r="B526" s="186" t="s">
        <v>5130</v>
      </c>
      <c r="C526" s="166" t="s">
        <v>5131</v>
      </c>
      <c r="D526" s="166" t="s">
        <v>5132</v>
      </c>
      <c r="E526" s="125" t="n">
        <v>1558</v>
      </c>
    </row>
    <row r="527" s="31" customFormat="true" ht="16.5" hidden="false" customHeight="false" outlineLevel="0" collapsed="false">
      <c r="A527" s="164" t="n">
        <v>4300</v>
      </c>
      <c r="B527" s="186" t="s">
        <v>5133</v>
      </c>
      <c r="C527" s="166" t="s">
        <v>1086</v>
      </c>
      <c r="D527" s="166" t="s">
        <v>5134</v>
      </c>
      <c r="E527" s="125" t="n">
        <v>21000</v>
      </c>
    </row>
    <row r="528" s="31" customFormat="true" ht="16.5" hidden="false" customHeight="false" outlineLevel="0" collapsed="false">
      <c r="A528" s="164" t="n">
        <v>4301</v>
      </c>
      <c r="B528" s="186" t="s">
        <v>5135</v>
      </c>
      <c r="C528" s="169" t="s">
        <v>5136</v>
      </c>
      <c r="D528" s="169"/>
      <c r="E528" s="125" t="n">
        <v>22000</v>
      </c>
    </row>
    <row r="529" s="31" customFormat="true" ht="16.5" hidden="false" customHeight="false" outlineLevel="0" collapsed="false">
      <c r="A529" s="164" t="n">
        <v>4303</v>
      </c>
      <c r="B529" s="186" t="s">
        <v>5137</v>
      </c>
      <c r="C529" s="166" t="s">
        <v>5026</v>
      </c>
      <c r="D529" s="169"/>
      <c r="E529" s="125" t="n">
        <v>840</v>
      </c>
    </row>
    <row r="530" s="31" customFormat="true" ht="16.5" hidden="false" customHeight="false" outlineLevel="0" collapsed="false">
      <c r="A530" s="164" t="n">
        <v>4304</v>
      </c>
      <c r="B530" s="186" t="s">
        <v>5138</v>
      </c>
      <c r="C530" s="169" t="s">
        <v>5136</v>
      </c>
      <c r="D530" s="169"/>
      <c r="E530" s="125" t="n">
        <v>455</v>
      </c>
    </row>
    <row r="531" s="31" customFormat="true" ht="16.5" hidden="false" customHeight="false" outlineLevel="0" collapsed="false">
      <c r="A531" s="164" t="n">
        <v>4305</v>
      </c>
      <c r="B531" s="186" t="s">
        <v>5139</v>
      </c>
      <c r="C531" s="169" t="s">
        <v>5136</v>
      </c>
      <c r="D531" s="169"/>
      <c r="E531" s="125" t="n">
        <v>893</v>
      </c>
    </row>
    <row r="532" s="31" customFormat="true" ht="16.5" hidden="false" customHeight="false" outlineLevel="0" collapsed="false">
      <c r="A532" s="164" t="n">
        <v>4306</v>
      </c>
      <c r="B532" s="186" t="s">
        <v>5140</v>
      </c>
      <c r="C532" s="166" t="s">
        <v>1086</v>
      </c>
      <c r="D532" s="166" t="s">
        <v>989</v>
      </c>
      <c r="E532" s="125" t="n">
        <v>1083</v>
      </c>
    </row>
    <row r="533" s="31" customFormat="true" ht="16.5" hidden="false" customHeight="false" outlineLevel="0" collapsed="false">
      <c r="A533" s="164" t="n">
        <v>4307</v>
      </c>
      <c r="B533" s="186" t="s">
        <v>5141</v>
      </c>
      <c r="C533" s="166" t="s">
        <v>1086</v>
      </c>
      <c r="D533" s="169"/>
      <c r="E533" s="125" t="n">
        <v>1323</v>
      </c>
    </row>
    <row r="534" s="31" customFormat="true" ht="16.5" hidden="false" customHeight="false" outlineLevel="0" collapsed="false">
      <c r="A534" s="164" t="n">
        <v>4309</v>
      </c>
      <c r="B534" s="186" t="s">
        <v>5142</v>
      </c>
      <c r="C534" s="166" t="s">
        <v>1086</v>
      </c>
      <c r="D534" s="169"/>
      <c r="E534" s="125" t="n">
        <v>1295</v>
      </c>
    </row>
    <row r="535" s="31" customFormat="true" ht="16.5" hidden="false" customHeight="false" outlineLevel="0" collapsed="false">
      <c r="A535" s="164" t="n">
        <v>4310</v>
      </c>
      <c r="B535" s="186" t="s">
        <v>5143</v>
      </c>
      <c r="C535" s="166" t="s">
        <v>4934</v>
      </c>
      <c r="D535" s="166" t="s">
        <v>1248</v>
      </c>
      <c r="E535" s="125" t="n">
        <v>1274</v>
      </c>
    </row>
    <row r="536" s="31" customFormat="true" ht="16.5" hidden="false" customHeight="false" outlineLevel="0" collapsed="false">
      <c r="A536" s="164" t="n">
        <v>4311</v>
      </c>
      <c r="B536" s="186" t="s">
        <v>5144</v>
      </c>
      <c r="C536" s="166" t="s">
        <v>1086</v>
      </c>
      <c r="D536" s="166" t="s">
        <v>2589</v>
      </c>
      <c r="E536" s="164" t="n">
        <v>3031</v>
      </c>
    </row>
    <row r="537" s="31" customFormat="true" ht="16.5" hidden="false" customHeight="false" outlineLevel="0" collapsed="false">
      <c r="A537" s="164" t="n">
        <v>4312</v>
      </c>
      <c r="B537" s="186" t="s">
        <v>5145</v>
      </c>
      <c r="C537" s="166" t="s">
        <v>1086</v>
      </c>
      <c r="D537" s="166" t="s">
        <v>5134</v>
      </c>
      <c r="E537" s="125" t="n">
        <v>6000</v>
      </c>
    </row>
    <row r="538" s="31" customFormat="true" ht="16.5" hidden="false" customHeight="false" outlineLevel="0" collapsed="false">
      <c r="A538" s="164" t="n">
        <v>4314</v>
      </c>
      <c r="B538" s="186" t="s">
        <v>5146</v>
      </c>
      <c r="C538" s="166" t="s">
        <v>3040</v>
      </c>
      <c r="D538" s="169"/>
      <c r="E538" s="125" t="n">
        <v>717</v>
      </c>
    </row>
    <row r="539" s="31" customFormat="true" ht="16.5" hidden="false" customHeight="false" outlineLevel="0" collapsed="false">
      <c r="A539" s="164" t="n">
        <v>4315</v>
      </c>
      <c r="B539" s="186" t="s">
        <v>5147</v>
      </c>
      <c r="C539" s="166" t="s">
        <v>1086</v>
      </c>
      <c r="D539" s="169"/>
      <c r="E539" s="125" t="n">
        <v>995</v>
      </c>
    </row>
    <row r="540" s="31" customFormat="true" ht="16.5" hidden="false" customHeight="false" outlineLevel="0" collapsed="false">
      <c r="A540" s="164" t="n">
        <v>4316</v>
      </c>
      <c r="B540" s="186" t="s">
        <v>5148</v>
      </c>
      <c r="C540" s="166" t="s">
        <v>337</v>
      </c>
      <c r="D540" s="166" t="s">
        <v>3083</v>
      </c>
      <c r="E540" s="125" t="n">
        <v>594</v>
      </c>
    </row>
    <row r="541" s="31" customFormat="true" ht="16.5" hidden="false" customHeight="false" outlineLevel="0" collapsed="false">
      <c r="A541" s="164" t="n">
        <v>4380</v>
      </c>
      <c r="B541" s="266" t="s">
        <v>5149</v>
      </c>
      <c r="C541" s="187" t="s">
        <v>5150</v>
      </c>
      <c r="D541" s="187" t="s">
        <v>5151</v>
      </c>
      <c r="E541" s="164" t="n">
        <v>6</v>
      </c>
    </row>
    <row r="542" s="31" customFormat="true" ht="16.5" hidden="false" customHeight="false" outlineLevel="0" collapsed="false">
      <c r="A542" s="164" t="n">
        <v>4381</v>
      </c>
      <c r="B542" s="186" t="s">
        <v>5152</v>
      </c>
      <c r="C542" s="187" t="s">
        <v>5153</v>
      </c>
      <c r="D542" s="187" t="s">
        <v>2589</v>
      </c>
      <c r="E542" s="164" t="n">
        <v>1</v>
      </c>
    </row>
    <row r="543" s="31" customFormat="true" ht="16.5" hidden="false" customHeight="false" outlineLevel="0" collapsed="false">
      <c r="A543" s="164" t="n">
        <v>4382</v>
      </c>
      <c r="B543" s="186" t="s">
        <v>5154</v>
      </c>
      <c r="C543" s="187" t="s">
        <v>5155</v>
      </c>
      <c r="D543" s="187" t="s">
        <v>5156</v>
      </c>
      <c r="E543" s="164" t="n">
        <v>2</v>
      </c>
    </row>
    <row r="544" s="31" customFormat="true" ht="16.5" hidden="false" customHeight="false" outlineLevel="0" collapsed="false">
      <c r="A544" s="164" t="n">
        <v>4383</v>
      </c>
      <c r="B544" s="186" t="s">
        <v>3343</v>
      </c>
      <c r="C544" s="187" t="s">
        <v>5157</v>
      </c>
      <c r="D544" s="187" t="s">
        <v>2589</v>
      </c>
      <c r="E544" s="164" t="n">
        <v>1</v>
      </c>
    </row>
    <row r="545" s="31" customFormat="true" ht="16.5" hidden="false" customHeight="false" outlineLevel="0" collapsed="false">
      <c r="A545" s="164" t="n">
        <v>4384</v>
      </c>
      <c r="B545" s="186" t="s">
        <v>5158</v>
      </c>
      <c r="C545" s="187" t="s">
        <v>5159</v>
      </c>
      <c r="D545" s="187" t="s">
        <v>5160</v>
      </c>
      <c r="E545" s="164" t="n">
        <v>4</v>
      </c>
    </row>
    <row r="546" s="31" customFormat="true" ht="16.5" hidden="false" customHeight="false" outlineLevel="0" collapsed="false">
      <c r="A546" s="164" t="n">
        <v>4386</v>
      </c>
      <c r="B546" s="186" t="s">
        <v>5161</v>
      </c>
      <c r="C546" s="166" t="s">
        <v>5162</v>
      </c>
      <c r="D546" s="166" t="s">
        <v>3083</v>
      </c>
      <c r="E546" s="125" t="n">
        <v>2</v>
      </c>
    </row>
    <row r="547" s="31" customFormat="true" ht="16.5" hidden="false" customHeight="false" outlineLevel="0" collapsed="false">
      <c r="A547" s="164" t="n">
        <v>4387</v>
      </c>
      <c r="B547" s="186" t="s">
        <v>5163</v>
      </c>
      <c r="C547" s="166" t="s">
        <v>5164</v>
      </c>
      <c r="D547" s="166" t="s">
        <v>5165</v>
      </c>
      <c r="E547" s="125" t="n">
        <v>206</v>
      </c>
    </row>
    <row r="548" s="31" customFormat="true" ht="16.5" hidden="false" customHeight="false" outlineLevel="0" collapsed="false">
      <c r="A548" s="164" t="n">
        <v>4388</v>
      </c>
      <c r="B548" s="186" t="s">
        <v>5166</v>
      </c>
      <c r="C548" s="169" t="s">
        <v>4808</v>
      </c>
      <c r="D548" s="166" t="s">
        <v>4809</v>
      </c>
      <c r="E548" s="125" t="n">
        <v>99</v>
      </c>
    </row>
    <row r="549" customFormat="false" ht="16.5" hidden="false" customHeight="false" outlineLevel="0" collapsed="false">
      <c r="A549" s="267" t="n">
        <v>4423</v>
      </c>
      <c r="B549" s="249" t="n">
        <v>1165994742</v>
      </c>
      <c r="C549" s="187" t="s">
        <v>5167</v>
      </c>
      <c r="D549" s="164"/>
      <c r="E549" s="164" t="n">
        <v>1</v>
      </c>
    </row>
    <row r="550" customFormat="false" ht="16.5" hidden="false" customHeight="false" outlineLevel="0" collapsed="false">
      <c r="A550" s="267" t="n">
        <v>4459</v>
      </c>
      <c r="B550" s="186" t="s">
        <v>5168</v>
      </c>
      <c r="C550" s="166" t="s">
        <v>5169</v>
      </c>
      <c r="D550" s="167" t="s">
        <v>2643</v>
      </c>
      <c r="E550" s="125" t="n">
        <v>504</v>
      </c>
    </row>
    <row r="551" customFormat="false" ht="16.5" hidden="false" customHeight="false" outlineLevel="0" collapsed="false">
      <c r="B551" s="249" t="s">
        <v>5170</v>
      </c>
      <c r="C551" s="169"/>
      <c r="D551" s="125"/>
      <c r="E551" s="125" t="s">
        <v>5171</v>
      </c>
    </row>
    <row r="552" customFormat="false" ht="16.5" hidden="false" customHeight="false" outlineLevel="0" collapsed="false">
      <c r="B552" s="249" t="s">
        <v>5172</v>
      </c>
      <c r="C552" s="169"/>
      <c r="D552" s="125"/>
      <c r="E552" s="125" t="s">
        <v>5173</v>
      </c>
    </row>
    <row r="553" customFormat="false" ht="16.5" hidden="false" customHeight="false" outlineLevel="0" collapsed="false">
      <c r="B553" s="249" t="s">
        <v>5174</v>
      </c>
      <c r="C553" s="169"/>
      <c r="D553" s="125"/>
      <c r="E553" s="125" t="s">
        <v>5175</v>
      </c>
    </row>
    <row r="554" customFormat="false" ht="16.5" hidden="false" customHeight="false" outlineLevel="0" collapsed="false">
      <c r="B554" s="249" t="s">
        <v>5176</v>
      </c>
      <c r="C554" s="169"/>
      <c r="D554" s="125"/>
      <c r="E554" s="125" t="s">
        <v>5177</v>
      </c>
    </row>
    <row r="555" customFormat="false" ht="16.5" hidden="false" customHeight="false" outlineLevel="0" collapsed="false">
      <c r="B555" s="249" t="s">
        <v>5178</v>
      </c>
      <c r="C555" s="169"/>
      <c r="D555" s="125"/>
      <c r="E555" s="125" t="s">
        <v>5179</v>
      </c>
    </row>
    <row r="556" customFormat="false" ht="16.5" hidden="false" customHeight="false" outlineLevel="0" collapsed="false">
      <c r="B556" s="249" t="s">
        <v>5180</v>
      </c>
      <c r="C556" s="169"/>
      <c r="D556" s="125"/>
      <c r="E556" s="125" t="s">
        <v>5181</v>
      </c>
    </row>
    <row r="557" customFormat="false" ht="16.5" hidden="false" customHeight="false" outlineLevel="0" collapsed="false">
      <c r="A557" s="164" t="n">
        <v>4469</v>
      </c>
      <c r="B557" s="186" t="s">
        <v>5182</v>
      </c>
      <c r="C557" s="166" t="s">
        <v>5183</v>
      </c>
      <c r="D557" s="167" t="s">
        <v>5184</v>
      </c>
      <c r="E557" s="125" t="n">
        <v>1129</v>
      </c>
    </row>
    <row r="558" customFormat="false" ht="16.5" hidden="false" customHeight="false" outlineLevel="0" collapsed="false">
      <c r="A558" s="164" t="n">
        <v>4470</v>
      </c>
      <c r="B558" s="186" t="s">
        <v>5185</v>
      </c>
      <c r="C558" s="166" t="s">
        <v>5169</v>
      </c>
      <c r="D558" s="167" t="s">
        <v>983</v>
      </c>
      <c r="E558" s="125" t="n">
        <v>1973</v>
      </c>
    </row>
    <row r="559" customFormat="false" ht="16.5" hidden="false" customHeight="false" outlineLevel="0" collapsed="false">
      <c r="A559" s="164" t="n">
        <v>4471</v>
      </c>
      <c r="B559" s="186" t="s">
        <v>5186</v>
      </c>
      <c r="C559" s="166" t="s">
        <v>5187</v>
      </c>
      <c r="D559" s="167" t="s">
        <v>2947</v>
      </c>
      <c r="E559" s="125" t="n">
        <v>1671</v>
      </c>
    </row>
    <row r="560" customFormat="false" ht="16.5" hidden="false" customHeight="false" outlineLevel="0" collapsed="false">
      <c r="A560" s="164" t="n">
        <v>4472</v>
      </c>
      <c r="B560" s="186" t="s">
        <v>5188</v>
      </c>
      <c r="C560" s="166" t="s">
        <v>5169</v>
      </c>
      <c r="D560" s="167" t="s">
        <v>95</v>
      </c>
      <c r="E560" s="125" t="n">
        <v>1719</v>
      </c>
    </row>
    <row r="561" customFormat="false" ht="16.5" hidden="false" customHeight="false" outlineLevel="0" collapsed="false">
      <c r="B561" s="249" t="s">
        <v>5189</v>
      </c>
      <c r="C561" s="169"/>
      <c r="D561" s="125"/>
      <c r="E561" s="125" t="s">
        <v>5190</v>
      </c>
    </row>
    <row r="562" customFormat="false" ht="16.5" hidden="false" customHeight="false" outlineLevel="0" collapsed="false">
      <c r="B562" s="249" t="s">
        <v>5191</v>
      </c>
      <c r="C562" s="169"/>
      <c r="D562" s="125"/>
      <c r="E562" s="125" t="s">
        <v>5192</v>
      </c>
    </row>
    <row r="563" customFormat="false" ht="16.5" hidden="false" customHeight="false" outlineLevel="0" collapsed="false">
      <c r="B563" s="249" t="s">
        <v>5193</v>
      </c>
      <c r="C563" s="169"/>
      <c r="D563" s="125"/>
      <c r="E563" s="125" t="s">
        <v>5194</v>
      </c>
    </row>
    <row r="564" customFormat="false" ht="16.5" hidden="false" customHeight="false" outlineLevel="0" collapsed="false">
      <c r="B564" s="249" t="s">
        <v>5195</v>
      </c>
      <c r="C564" s="169"/>
      <c r="D564" s="125"/>
      <c r="E564" s="125" t="s">
        <v>5196</v>
      </c>
    </row>
    <row r="565" customFormat="false" ht="16.5" hidden="false" customHeight="false" outlineLevel="0" collapsed="false">
      <c r="B565" s="249" t="s">
        <v>5197</v>
      </c>
      <c r="C565" s="169"/>
      <c r="D565" s="125"/>
      <c r="E565" s="125" t="s">
        <v>5198</v>
      </c>
    </row>
    <row r="566" customFormat="false" ht="33" hidden="false" customHeight="false" outlineLevel="0" collapsed="false">
      <c r="A566" s="164" t="n">
        <v>4475</v>
      </c>
      <c r="B566" s="249" t="s">
        <v>5199</v>
      </c>
      <c r="C566" s="166" t="s">
        <v>5200</v>
      </c>
      <c r="D566" s="166" t="s">
        <v>5201</v>
      </c>
      <c r="E566" s="125" t="n">
        <v>1</v>
      </c>
    </row>
    <row r="567" customFormat="false" ht="16.5" hidden="false" customHeight="false" outlineLevel="0" collapsed="false">
      <c r="A567" s="164" t="n">
        <v>4476</v>
      </c>
      <c r="B567" s="186" t="s">
        <v>5202</v>
      </c>
      <c r="C567" s="166" t="s">
        <v>5203</v>
      </c>
      <c r="D567" s="125"/>
      <c r="E567" s="125" t="n">
        <v>2</v>
      </c>
    </row>
    <row r="568" customFormat="false" ht="16.5" hidden="false" customHeight="false" outlineLevel="0" collapsed="false">
      <c r="A568" s="164" t="n">
        <v>4477</v>
      </c>
      <c r="B568" s="186" t="s">
        <v>5204</v>
      </c>
      <c r="C568" s="166" t="s">
        <v>1086</v>
      </c>
      <c r="D568" s="167" t="s">
        <v>2947</v>
      </c>
      <c r="E568" s="125" t="n">
        <v>2038</v>
      </c>
    </row>
    <row r="569" customFormat="false" ht="16.5" hidden="false" customHeight="false" outlineLevel="0" collapsed="false">
      <c r="A569" s="164" t="n">
        <v>4478</v>
      </c>
      <c r="B569" s="186" t="s">
        <v>5205</v>
      </c>
      <c r="C569" s="166" t="s">
        <v>5206</v>
      </c>
      <c r="D569" s="125"/>
      <c r="E569" s="125" t="n">
        <v>195</v>
      </c>
    </row>
    <row r="570" customFormat="false" ht="16.5" hidden="false" customHeight="false" outlineLevel="0" collapsed="false">
      <c r="A570" s="164" t="n">
        <v>4479</v>
      </c>
      <c r="B570" s="186" t="s">
        <v>5207</v>
      </c>
      <c r="C570" s="166" t="s">
        <v>5208</v>
      </c>
      <c r="D570" s="167" t="s">
        <v>5209</v>
      </c>
      <c r="E570" s="125" t="n">
        <v>261</v>
      </c>
    </row>
    <row r="571" customFormat="false" ht="16.5" hidden="false" customHeight="false" outlineLevel="0" collapsed="false">
      <c r="A571" s="164" t="n">
        <v>4481</v>
      </c>
      <c r="B571" s="186" t="s">
        <v>5210</v>
      </c>
      <c r="C571" s="166" t="s">
        <v>344</v>
      </c>
      <c r="D571" s="167" t="s">
        <v>989</v>
      </c>
      <c r="E571" s="125" t="n">
        <v>104</v>
      </c>
    </row>
    <row r="572" customFormat="false" ht="16.5" hidden="false" customHeight="false" outlineLevel="0" collapsed="false">
      <c r="A572" s="164" t="n">
        <v>4482</v>
      </c>
      <c r="B572" s="186" t="s">
        <v>5211</v>
      </c>
      <c r="C572" s="166" t="s">
        <v>1086</v>
      </c>
      <c r="D572" s="125"/>
      <c r="E572" s="125" t="n">
        <v>1850</v>
      </c>
    </row>
    <row r="573" customFormat="false" ht="16.5" hidden="false" customHeight="false" outlineLevel="0" collapsed="false">
      <c r="A573" s="164" t="n">
        <v>4483</v>
      </c>
      <c r="B573" s="186" t="s">
        <v>4689</v>
      </c>
      <c r="C573" s="166" t="s">
        <v>1086</v>
      </c>
      <c r="D573" s="167" t="s">
        <v>2648</v>
      </c>
      <c r="E573" s="125" t="n">
        <v>1156</v>
      </c>
    </row>
    <row r="574" customFormat="false" ht="16.5" hidden="false" customHeight="false" outlineLevel="0" collapsed="false">
      <c r="A574" s="164" t="n">
        <v>4484</v>
      </c>
      <c r="B574" s="186" t="s">
        <v>5212</v>
      </c>
      <c r="C574" s="166" t="s">
        <v>5026</v>
      </c>
      <c r="D574" s="167" t="s">
        <v>2947</v>
      </c>
      <c r="E574" s="125" t="n">
        <v>475</v>
      </c>
    </row>
    <row r="575" customFormat="false" ht="16.5" hidden="false" customHeight="false" outlineLevel="0" collapsed="false">
      <c r="A575" s="164" t="n">
        <v>4485</v>
      </c>
      <c r="B575" s="186" t="s">
        <v>5213</v>
      </c>
      <c r="C575" s="166" t="s">
        <v>1086</v>
      </c>
      <c r="D575" s="125"/>
      <c r="E575" s="125" t="n">
        <v>3623</v>
      </c>
    </row>
    <row r="576" customFormat="false" ht="16.5" hidden="false" customHeight="false" outlineLevel="0" collapsed="false">
      <c r="A576" s="164" t="n">
        <v>4486</v>
      </c>
      <c r="B576" s="186" t="s">
        <v>5214</v>
      </c>
      <c r="C576" s="166" t="s">
        <v>1086</v>
      </c>
      <c r="D576" s="125"/>
      <c r="E576" s="125" t="n">
        <v>2477</v>
      </c>
    </row>
    <row r="577" customFormat="false" ht="16.5" hidden="false" customHeight="false" outlineLevel="0" collapsed="false">
      <c r="A577" s="164" t="n">
        <v>4487</v>
      </c>
      <c r="B577" s="186" t="s">
        <v>5215</v>
      </c>
      <c r="C577" s="166" t="s">
        <v>1086</v>
      </c>
      <c r="D577" s="167" t="s">
        <v>4908</v>
      </c>
      <c r="E577" s="125" t="n">
        <v>1480</v>
      </c>
    </row>
    <row r="578" customFormat="false" ht="16.5" hidden="false" customHeight="false" outlineLevel="0" collapsed="false">
      <c r="A578" s="164" t="n">
        <v>4488</v>
      </c>
      <c r="B578" s="186" t="s">
        <v>5216</v>
      </c>
      <c r="C578" s="166" t="s">
        <v>1086</v>
      </c>
      <c r="D578" s="167" t="s">
        <v>5134</v>
      </c>
      <c r="E578" s="125" t="n">
        <v>5009</v>
      </c>
    </row>
    <row r="579" customFormat="false" ht="16.5" hidden="false" customHeight="false" outlineLevel="0" collapsed="false">
      <c r="A579" s="164" t="n">
        <v>4494</v>
      </c>
      <c r="B579" s="186" t="s">
        <v>5217</v>
      </c>
      <c r="C579" s="166" t="s">
        <v>5218</v>
      </c>
      <c r="D579" s="125"/>
      <c r="E579" s="125" t="n">
        <v>1592</v>
      </c>
    </row>
    <row r="580" customFormat="false" ht="16.5" hidden="false" customHeight="false" outlineLevel="0" collapsed="false">
      <c r="A580" s="164" t="n">
        <v>4495</v>
      </c>
      <c r="B580" s="186" t="s">
        <v>5219</v>
      </c>
      <c r="C580" s="166" t="s">
        <v>5218</v>
      </c>
      <c r="D580" s="125"/>
      <c r="E580" s="125" t="n">
        <v>481</v>
      </c>
    </row>
    <row r="581" customFormat="false" ht="16.5" hidden="false" customHeight="false" outlineLevel="0" collapsed="false">
      <c r="A581" s="164" t="n">
        <v>4496</v>
      </c>
      <c r="B581" s="186" t="s">
        <v>5220</v>
      </c>
      <c r="C581" s="166" t="s">
        <v>5218</v>
      </c>
      <c r="D581" s="167" t="s">
        <v>2648</v>
      </c>
      <c r="E581" s="125" t="n">
        <v>1893</v>
      </c>
    </row>
    <row r="582" customFormat="false" ht="16.5" hidden="false" customHeight="false" outlineLevel="0" collapsed="false">
      <c r="A582" s="164" t="n">
        <v>4497</v>
      </c>
      <c r="B582" s="186" t="s">
        <v>5221</v>
      </c>
      <c r="C582" s="166" t="s">
        <v>5218</v>
      </c>
      <c r="D582" s="167" t="s">
        <v>2648</v>
      </c>
      <c r="E582" s="125" t="n">
        <v>2580</v>
      </c>
    </row>
    <row r="583" customFormat="false" ht="16.5" hidden="false" customHeight="false" outlineLevel="0" collapsed="false">
      <c r="A583" s="164" t="n">
        <v>4672</v>
      </c>
      <c r="B583" s="186" t="s">
        <v>5222</v>
      </c>
      <c r="C583" s="169" t="s">
        <v>5223</v>
      </c>
      <c r="D583" s="167" t="s">
        <v>5224</v>
      </c>
      <c r="E583" s="125" t="n">
        <v>1187</v>
      </c>
    </row>
    <row r="584" customFormat="false" ht="16.5" hidden="false" customHeight="false" outlineLevel="0" collapsed="false">
      <c r="A584" s="164" t="n">
        <v>4673</v>
      </c>
      <c r="B584" s="186" t="s">
        <v>5225</v>
      </c>
      <c r="C584" s="169" t="s">
        <v>5226</v>
      </c>
      <c r="D584" s="167" t="s">
        <v>5224</v>
      </c>
      <c r="E584" s="125" t="n">
        <v>30</v>
      </c>
    </row>
    <row r="585" customFormat="false" ht="16.5" hidden="false" customHeight="false" outlineLevel="0" collapsed="false">
      <c r="A585" s="164" t="n">
        <v>4674</v>
      </c>
      <c r="B585" s="186" t="s">
        <v>5227</v>
      </c>
      <c r="C585" s="169" t="s">
        <v>5228</v>
      </c>
      <c r="D585" s="167" t="s">
        <v>5224</v>
      </c>
      <c r="E585" s="125" t="n">
        <v>41</v>
      </c>
    </row>
    <row r="586" customFormat="false" ht="16.5" hidden="false" customHeight="false" outlineLevel="0" collapsed="false">
      <c r="A586" s="164" t="n">
        <v>4675</v>
      </c>
      <c r="B586" s="186" t="s">
        <v>5229</v>
      </c>
      <c r="C586" s="169" t="s">
        <v>5230</v>
      </c>
      <c r="D586" s="167" t="s">
        <v>5224</v>
      </c>
      <c r="E586" s="125" t="n">
        <v>25</v>
      </c>
    </row>
    <row r="587" customFormat="false" ht="16.5" hidden="false" customHeight="false" outlineLevel="0" collapsed="false">
      <c r="A587" s="164" t="n">
        <v>4695</v>
      </c>
      <c r="B587" s="186" t="s">
        <v>5231</v>
      </c>
      <c r="C587" s="169" t="s">
        <v>5232</v>
      </c>
      <c r="D587" s="167" t="s">
        <v>5224</v>
      </c>
      <c r="E587" s="125" t="n">
        <v>10</v>
      </c>
    </row>
    <row r="588" customFormat="false" ht="16.5" hidden="false" customHeight="false" outlineLevel="0" collapsed="false">
      <c r="A588" s="164" t="n">
        <v>4696</v>
      </c>
      <c r="B588" s="186" t="s">
        <v>5233</v>
      </c>
      <c r="C588" s="169" t="s">
        <v>5234</v>
      </c>
      <c r="D588" s="167" t="s">
        <v>5224</v>
      </c>
      <c r="E588" s="125" t="n">
        <v>5</v>
      </c>
    </row>
    <row r="589" customFormat="false" ht="16.5" hidden="false" customHeight="false" outlineLevel="0" collapsed="false">
      <c r="A589" s="164" t="n">
        <v>4697</v>
      </c>
      <c r="B589" s="186" t="s">
        <v>5235</v>
      </c>
      <c r="C589" s="169" t="s">
        <v>5236</v>
      </c>
      <c r="D589" s="167" t="s">
        <v>5224</v>
      </c>
      <c r="E589" s="125" t="n">
        <v>4</v>
      </c>
    </row>
    <row r="590" customFormat="false" ht="16.5" hidden="false" customHeight="false" outlineLevel="0" collapsed="false">
      <c r="A590" s="164" t="n">
        <v>4698</v>
      </c>
      <c r="B590" s="186" t="s">
        <v>5237</v>
      </c>
      <c r="C590" s="169" t="s">
        <v>5238</v>
      </c>
      <c r="D590" s="167" t="s">
        <v>5224</v>
      </c>
      <c r="E590" s="125" t="n">
        <v>41</v>
      </c>
    </row>
    <row r="591" customFormat="false" ht="16.5" hidden="false" customHeight="false" outlineLevel="0" collapsed="false">
      <c r="A591" s="164" t="n">
        <v>4699</v>
      </c>
      <c r="B591" s="186" t="s">
        <v>5239</v>
      </c>
      <c r="C591" s="169" t="s">
        <v>5240</v>
      </c>
      <c r="D591" s="167" t="s">
        <v>5224</v>
      </c>
      <c r="E591" s="125" t="n">
        <v>4</v>
      </c>
    </row>
    <row r="592" customFormat="false" ht="16.5" hidden="false" customHeight="false" outlineLevel="0" collapsed="false">
      <c r="A592" s="164" t="n">
        <v>4701</v>
      </c>
      <c r="B592" s="186" t="s">
        <v>5241</v>
      </c>
      <c r="C592" s="166" t="s">
        <v>5242</v>
      </c>
      <c r="D592" s="125"/>
      <c r="E592" s="125" t="n">
        <v>2308</v>
      </c>
    </row>
    <row r="593" customFormat="false" ht="16.5" hidden="false" customHeight="false" outlineLevel="0" collapsed="false">
      <c r="A593" s="164" t="n">
        <v>4704</v>
      </c>
      <c r="B593" s="186" t="s">
        <v>5243</v>
      </c>
      <c r="C593" s="166" t="s">
        <v>346</v>
      </c>
      <c r="D593" s="167" t="s">
        <v>3083</v>
      </c>
      <c r="E593" s="125" t="n">
        <v>1350</v>
      </c>
    </row>
    <row r="594" customFormat="false" ht="33" hidden="false" customHeight="false" outlineLevel="0" collapsed="false">
      <c r="A594" s="164" t="n">
        <v>4705</v>
      </c>
      <c r="B594" s="186" t="s">
        <v>5244</v>
      </c>
      <c r="C594" s="166" t="s">
        <v>344</v>
      </c>
      <c r="D594" s="166" t="s">
        <v>5245</v>
      </c>
      <c r="E594" s="125" t="n">
        <v>651</v>
      </c>
    </row>
    <row r="595" customFormat="false" ht="16.5" hidden="false" customHeight="false" outlineLevel="0" collapsed="false">
      <c r="A595" s="164" t="n">
        <v>4706</v>
      </c>
      <c r="B595" s="186" t="s">
        <v>5246</v>
      </c>
      <c r="C595" s="166" t="s">
        <v>5247</v>
      </c>
      <c r="D595" s="167" t="s">
        <v>5224</v>
      </c>
      <c r="E595" s="125" t="n">
        <v>19</v>
      </c>
    </row>
    <row r="596" customFormat="false" ht="16.5" hidden="false" customHeight="false" outlineLevel="0" collapsed="false">
      <c r="A596" s="164" t="n">
        <v>4707</v>
      </c>
      <c r="B596" s="186" t="s">
        <v>5248</v>
      </c>
      <c r="C596" s="166" t="s">
        <v>5249</v>
      </c>
      <c r="D596" s="167" t="s">
        <v>5224</v>
      </c>
      <c r="E596" s="125" t="n">
        <v>5</v>
      </c>
    </row>
    <row r="597" customFormat="false" ht="16.5" hidden="false" customHeight="false" outlineLevel="0" collapsed="false">
      <c r="A597" s="164" t="n">
        <v>4708</v>
      </c>
      <c r="B597" s="186" t="s">
        <v>5250</v>
      </c>
      <c r="C597" s="166" t="s">
        <v>5251</v>
      </c>
      <c r="D597" s="167" t="s">
        <v>5224</v>
      </c>
      <c r="E597" s="125" t="n">
        <v>7</v>
      </c>
    </row>
    <row r="598" customFormat="false" ht="28.5" hidden="false" customHeight="false" outlineLevel="0" collapsed="false">
      <c r="A598" s="164" t="n">
        <v>4709</v>
      </c>
      <c r="B598" s="186" t="s">
        <v>5252</v>
      </c>
      <c r="C598" s="176" t="s">
        <v>5253</v>
      </c>
      <c r="D598" s="167" t="s">
        <v>5224</v>
      </c>
      <c r="E598" s="125" t="n">
        <v>5</v>
      </c>
    </row>
    <row r="599" customFormat="false" ht="28.5" hidden="false" customHeight="false" outlineLevel="0" collapsed="false">
      <c r="A599" s="164" t="n">
        <v>4710</v>
      </c>
      <c r="B599" s="186" t="s">
        <v>5254</v>
      </c>
      <c r="C599" s="176" t="s">
        <v>5255</v>
      </c>
      <c r="D599" s="167" t="s">
        <v>5224</v>
      </c>
      <c r="E599" s="125" t="n">
        <v>10</v>
      </c>
    </row>
    <row r="600" customFormat="false" ht="28.5" hidden="false" customHeight="false" outlineLevel="0" collapsed="false">
      <c r="A600" s="164" t="n">
        <v>4711</v>
      </c>
      <c r="B600" s="186" t="s">
        <v>5256</v>
      </c>
      <c r="C600" s="176" t="s">
        <v>5257</v>
      </c>
      <c r="D600" s="167" t="s">
        <v>5224</v>
      </c>
      <c r="E600" s="125" t="n">
        <v>19</v>
      </c>
    </row>
    <row r="601" customFormat="false" ht="28.5" hidden="false" customHeight="false" outlineLevel="0" collapsed="false">
      <c r="A601" s="164" t="n">
        <v>4712</v>
      </c>
      <c r="B601" s="186" t="s">
        <v>5258</v>
      </c>
      <c r="C601" s="176" t="s">
        <v>5259</v>
      </c>
      <c r="D601" s="167" t="s">
        <v>5224</v>
      </c>
      <c r="E601" s="125" t="n">
        <v>7</v>
      </c>
    </row>
    <row r="602" customFormat="false" ht="28.5" hidden="false" customHeight="false" outlineLevel="0" collapsed="false">
      <c r="A602" s="164" t="n">
        <v>4713</v>
      </c>
      <c r="B602" s="186" t="s">
        <v>5260</v>
      </c>
      <c r="C602" s="176" t="s">
        <v>5261</v>
      </c>
      <c r="D602" s="167" t="s">
        <v>5224</v>
      </c>
      <c r="E602" s="125" t="n">
        <v>5</v>
      </c>
    </row>
    <row r="603" customFormat="false" ht="16.5" hidden="false" customHeight="false" outlineLevel="0" collapsed="false">
      <c r="A603" s="164" t="n">
        <v>4714</v>
      </c>
      <c r="B603" s="186" t="s">
        <v>5262</v>
      </c>
      <c r="C603" s="166" t="s">
        <v>5263</v>
      </c>
      <c r="D603" s="167" t="s">
        <v>5224</v>
      </c>
      <c r="E603" s="125" t="n">
        <v>31</v>
      </c>
    </row>
    <row r="604" customFormat="false" ht="16.5" hidden="false" customHeight="false" outlineLevel="0" collapsed="false">
      <c r="A604" s="164" t="n">
        <v>4715</v>
      </c>
      <c r="B604" s="186" t="s">
        <v>5264</v>
      </c>
      <c r="C604" s="166" t="s">
        <v>5265</v>
      </c>
      <c r="D604" s="167" t="s">
        <v>5224</v>
      </c>
      <c r="E604" s="125" t="n">
        <v>24</v>
      </c>
    </row>
    <row r="605" customFormat="false" ht="16.5" hidden="false" customHeight="false" outlineLevel="0" collapsed="false">
      <c r="A605" s="164" t="n">
        <v>4716</v>
      </c>
      <c r="B605" s="186" t="s">
        <v>5266</v>
      </c>
      <c r="C605" s="166" t="s">
        <v>5267</v>
      </c>
      <c r="D605" s="167" t="s">
        <v>5224</v>
      </c>
      <c r="E605" s="125" t="n">
        <v>126</v>
      </c>
    </row>
    <row r="606" customFormat="false" ht="16.5" hidden="false" customHeight="false" outlineLevel="0" collapsed="false">
      <c r="A606" s="164" t="n">
        <v>4717</v>
      </c>
      <c r="B606" s="186" t="s">
        <v>5268</v>
      </c>
      <c r="C606" s="166" t="s">
        <v>5269</v>
      </c>
      <c r="D606" s="167" t="s">
        <v>5224</v>
      </c>
      <c r="E606" s="125" t="n">
        <v>101</v>
      </c>
    </row>
    <row r="607" customFormat="false" ht="16.5" hidden="false" customHeight="false" outlineLevel="0" collapsed="false">
      <c r="A607" s="164" t="n">
        <v>4718</v>
      </c>
      <c r="B607" s="186" t="s">
        <v>5270</v>
      </c>
      <c r="C607" s="166" t="s">
        <v>5271</v>
      </c>
      <c r="D607" s="167" t="s">
        <v>5224</v>
      </c>
      <c r="E607" s="125" t="n">
        <v>109</v>
      </c>
    </row>
    <row r="608" customFormat="false" ht="16.5" hidden="false" customHeight="false" outlineLevel="0" collapsed="false">
      <c r="A608" s="164" t="n">
        <v>4719</v>
      </c>
      <c r="B608" s="186" t="s">
        <v>5272</v>
      </c>
      <c r="C608" s="166" t="s">
        <v>5273</v>
      </c>
      <c r="D608" s="167" t="s">
        <v>5224</v>
      </c>
      <c r="E608" s="125" t="n">
        <v>98</v>
      </c>
    </row>
    <row r="609" customFormat="false" ht="16.5" hidden="false" customHeight="false" outlineLevel="0" collapsed="false">
      <c r="A609" s="164" t="n">
        <v>4720</v>
      </c>
      <c r="B609" s="186" t="s">
        <v>5274</v>
      </c>
      <c r="C609" s="169" t="s">
        <v>5275</v>
      </c>
      <c r="D609" s="167" t="s">
        <v>5224</v>
      </c>
      <c r="E609" s="125" t="n">
        <v>524</v>
      </c>
    </row>
    <row r="610" customFormat="false" ht="16.5" hidden="false" customHeight="false" outlineLevel="0" collapsed="false">
      <c r="A610" s="164" t="n">
        <v>4721</v>
      </c>
      <c r="B610" s="186" t="s">
        <v>5276</v>
      </c>
      <c r="C610" s="166" t="s">
        <v>5277</v>
      </c>
      <c r="D610" s="167" t="s">
        <v>5224</v>
      </c>
      <c r="E610" s="125" t="n">
        <v>1318</v>
      </c>
    </row>
    <row r="611" customFormat="false" ht="16.5" hidden="false" customHeight="false" outlineLevel="0" collapsed="false">
      <c r="A611" s="164" t="n">
        <v>4722</v>
      </c>
      <c r="B611" s="186" t="s">
        <v>5278</v>
      </c>
      <c r="C611" s="169" t="s">
        <v>5279</v>
      </c>
      <c r="D611" s="167" t="s">
        <v>5224</v>
      </c>
      <c r="E611" s="125" t="n">
        <v>616</v>
      </c>
    </row>
    <row r="612" customFormat="false" ht="16.5" hidden="false" customHeight="false" outlineLevel="0" collapsed="false">
      <c r="A612" s="164" t="n">
        <v>4723</v>
      </c>
      <c r="B612" s="186" t="s">
        <v>5280</v>
      </c>
      <c r="C612" s="166" t="s">
        <v>5281</v>
      </c>
      <c r="D612" s="167" t="s">
        <v>5224</v>
      </c>
      <c r="E612" s="125" t="n">
        <v>338</v>
      </c>
    </row>
    <row r="613" customFormat="false" ht="16.5" hidden="false" customHeight="false" outlineLevel="0" collapsed="false">
      <c r="A613" s="164" t="n">
        <v>4724</v>
      </c>
      <c r="B613" s="186" t="s">
        <v>5282</v>
      </c>
      <c r="C613" s="166" t="s">
        <v>5283</v>
      </c>
      <c r="D613" s="167" t="s">
        <v>5224</v>
      </c>
      <c r="E613" s="125" t="n">
        <v>441</v>
      </c>
    </row>
    <row r="614" customFormat="false" ht="16.5" hidden="false" customHeight="false" outlineLevel="0" collapsed="false">
      <c r="A614" s="164" t="n">
        <v>4725</v>
      </c>
      <c r="B614" s="186" t="s">
        <v>5284</v>
      </c>
      <c r="C614" s="166" t="s">
        <v>5285</v>
      </c>
      <c r="D614" s="167" t="s">
        <v>5224</v>
      </c>
      <c r="E614" s="125" t="n">
        <v>327</v>
      </c>
    </row>
    <row r="615" customFormat="false" ht="16.5" hidden="false" customHeight="false" outlineLevel="0" collapsed="false">
      <c r="A615" s="164" t="n">
        <v>4726</v>
      </c>
      <c r="B615" s="186" t="s">
        <v>5286</v>
      </c>
      <c r="C615" s="166" t="s">
        <v>5287</v>
      </c>
      <c r="D615" s="167" t="s">
        <v>5224</v>
      </c>
      <c r="E615" s="125" t="n">
        <v>773</v>
      </c>
    </row>
    <row r="616" customFormat="false" ht="16.5" hidden="false" customHeight="false" outlineLevel="0" collapsed="false">
      <c r="A616" s="164" t="n">
        <v>4727</v>
      </c>
      <c r="B616" s="186" t="s">
        <v>5288</v>
      </c>
      <c r="C616" s="166" t="s">
        <v>5289</v>
      </c>
      <c r="D616" s="167" t="s">
        <v>5224</v>
      </c>
      <c r="E616" s="125" t="n">
        <v>10</v>
      </c>
    </row>
    <row r="617" customFormat="false" ht="16.5" hidden="false" customHeight="false" outlineLevel="0" collapsed="false">
      <c r="A617" s="164" t="n">
        <v>4728</v>
      </c>
      <c r="B617" s="186" t="s">
        <v>5290</v>
      </c>
      <c r="C617" s="166" t="s">
        <v>5281</v>
      </c>
      <c r="D617" s="167" t="s">
        <v>5224</v>
      </c>
      <c r="E617" s="125" t="n">
        <v>67</v>
      </c>
    </row>
    <row r="618" customFormat="false" ht="16.5" hidden="false" customHeight="false" outlineLevel="0" collapsed="false">
      <c r="A618" s="164" t="n">
        <v>4729</v>
      </c>
      <c r="B618" s="186" t="s">
        <v>5291</v>
      </c>
      <c r="C618" s="186" t="s">
        <v>5292</v>
      </c>
      <c r="D618" s="167" t="s">
        <v>5224</v>
      </c>
      <c r="E618" s="125" t="n">
        <v>586</v>
      </c>
    </row>
    <row r="619" customFormat="false" ht="16.5" hidden="false" customHeight="false" outlineLevel="0" collapsed="false">
      <c r="A619" s="164" t="n">
        <v>4730</v>
      </c>
      <c r="B619" s="186" t="s">
        <v>5293</v>
      </c>
      <c r="C619" s="166" t="s">
        <v>5281</v>
      </c>
      <c r="D619" s="167" t="s">
        <v>5224</v>
      </c>
      <c r="E619" s="125" t="n">
        <v>28</v>
      </c>
    </row>
    <row r="620" customFormat="false" ht="16.5" hidden="false" customHeight="false" outlineLevel="0" collapsed="false">
      <c r="A620" s="164" t="n">
        <v>4731</v>
      </c>
      <c r="B620" s="186" t="s">
        <v>5294</v>
      </c>
      <c r="C620" s="166" t="s">
        <v>5295</v>
      </c>
      <c r="D620" s="167" t="s">
        <v>5224</v>
      </c>
      <c r="E620" s="125" t="n">
        <v>6</v>
      </c>
    </row>
    <row r="621" customFormat="false" ht="16.5" hidden="false" customHeight="false" outlineLevel="0" collapsed="false">
      <c r="A621" s="164" t="n">
        <v>4732</v>
      </c>
      <c r="B621" s="186" t="s">
        <v>5296</v>
      </c>
      <c r="C621" s="166" t="s">
        <v>5281</v>
      </c>
      <c r="D621" s="167" t="s">
        <v>5224</v>
      </c>
      <c r="E621" s="125" t="n">
        <v>2</v>
      </c>
    </row>
    <row r="622" customFormat="false" ht="16.5" hidden="false" customHeight="false" outlineLevel="0" collapsed="false">
      <c r="A622" s="164" t="n">
        <v>4733</v>
      </c>
      <c r="B622" s="186" t="s">
        <v>5297</v>
      </c>
      <c r="C622" s="186" t="s">
        <v>5292</v>
      </c>
      <c r="D622" s="167" t="s">
        <v>5224</v>
      </c>
      <c r="E622" s="125" t="n">
        <v>7</v>
      </c>
    </row>
    <row r="623" customFormat="false" ht="16.5" hidden="false" customHeight="false" outlineLevel="0" collapsed="false">
      <c r="A623" s="164" t="n">
        <v>4734</v>
      </c>
      <c r="B623" s="186" t="s">
        <v>5298</v>
      </c>
      <c r="C623" s="166" t="s">
        <v>5281</v>
      </c>
      <c r="D623" s="167" t="s">
        <v>5224</v>
      </c>
      <c r="E623" s="125" t="n">
        <v>100</v>
      </c>
    </row>
    <row r="624" customFormat="false" ht="16.5" hidden="false" customHeight="false" outlineLevel="0" collapsed="false">
      <c r="A624" s="164" t="n">
        <v>4735</v>
      </c>
      <c r="B624" s="186" t="s">
        <v>5299</v>
      </c>
      <c r="C624" s="166" t="s">
        <v>5287</v>
      </c>
      <c r="D624" s="167" t="s">
        <v>5224</v>
      </c>
      <c r="E624" s="125" t="n">
        <v>30</v>
      </c>
    </row>
    <row r="625" customFormat="false" ht="16.5" hidden="false" customHeight="false" outlineLevel="0" collapsed="false">
      <c r="A625" s="164" t="n">
        <v>4736</v>
      </c>
      <c r="B625" s="186" t="s">
        <v>5300</v>
      </c>
      <c r="C625" s="166" t="s">
        <v>5301</v>
      </c>
      <c r="D625" s="167" t="s">
        <v>5224</v>
      </c>
      <c r="E625" s="125" t="n">
        <v>3</v>
      </c>
    </row>
    <row r="626" customFormat="false" ht="16.5" hidden="false" customHeight="false" outlineLevel="0" collapsed="false">
      <c r="A626" s="164" t="n">
        <v>4737</v>
      </c>
      <c r="B626" s="186" t="s">
        <v>5302</v>
      </c>
      <c r="C626" s="166" t="s">
        <v>5303</v>
      </c>
      <c r="D626" s="167" t="s">
        <v>5224</v>
      </c>
      <c r="E626" s="125" t="n">
        <v>19</v>
      </c>
    </row>
    <row r="627" customFormat="false" ht="33" hidden="false" customHeight="false" outlineLevel="0" collapsed="false">
      <c r="A627" s="164" t="n">
        <v>4738</v>
      </c>
      <c r="B627" s="186" t="s">
        <v>5304</v>
      </c>
      <c r="C627" s="166" t="s">
        <v>5305</v>
      </c>
      <c r="D627" s="167" t="s">
        <v>5224</v>
      </c>
      <c r="E627" s="125" t="n">
        <v>18</v>
      </c>
    </row>
    <row r="628" customFormat="false" ht="16.5" hidden="false" customHeight="false" outlineLevel="0" collapsed="false">
      <c r="A628" s="164" t="n">
        <v>4739</v>
      </c>
      <c r="B628" s="186" t="s">
        <v>5306</v>
      </c>
      <c r="C628" s="169" t="s">
        <v>5307</v>
      </c>
      <c r="D628" s="167" t="s">
        <v>5224</v>
      </c>
      <c r="E628" s="125" t="n">
        <v>64</v>
      </c>
    </row>
    <row r="629" customFormat="false" ht="16.5" hidden="false" customHeight="false" outlineLevel="0" collapsed="false">
      <c r="A629" s="164" t="n">
        <v>4740</v>
      </c>
      <c r="B629" s="186" t="s">
        <v>5308</v>
      </c>
      <c r="C629" s="169" t="s">
        <v>5309</v>
      </c>
      <c r="D629" s="167" t="s">
        <v>5224</v>
      </c>
      <c r="E629" s="125" t="n">
        <v>9</v>
      </c>
    </row>
    <row r="630" customFormat="false" ht="16.5" hidden="false" customHeight="false" outlineLevel="0" collapsed="false">
      <c r="A630" s="164" t="n">
        <v>4741</v>
      </c>
      <c r="B630" s="186" t="s">
        <v>5310</v>
      </c>
      <c r="C630" s="169" t="s">
        <v>5311</v>
      </c>
      <c r="D630" s="167" t="s">
        <v>5224</v>
      </c>
      <c r="E630" s="125" t="n">
        <v>950</v>
      </c>
    </row>
    <row r="631" customFormat="false" ht="16.5" hidden="false" customHeight="false" outlineLevel="0" collapsed="false">
      <c r="A631" s="164" t="n">
        <v>4743</v>
      </c>
      <c r="B631" s="186" t="s">
        <v>5312</v>
      </c>
      <c r="C631" s="169" t="s">
        <v>5313</v>
      </c>
      <c r="D631" s="167" t="s">
        <v>5224</v>
      </c>
      <c r="E631" s="125" t="n">
        <v>9</v>
      </c>
    </row>
    <row r="632" customFormat="false" ht="16.5" hidden="false" customHeight="false" outlineLevel="0" collapsed="false">
      <c r="A632" s="164" t="n">
        <v>4744</v>
      </c>
      <c r="B632" s="186" t="s">
        <v>5314</v>
      </c>
      <c r="C632" s="169" t="s">
        <v>5315</v>
      </c>
      <c r="D632" s="167" t="s">
        <v>5224</v>
      </c>
      <c r="E632" s="125" t="n">
        <v>1</v>
      </c>
    </row>
    <row r="633" customFormat="false" ht="16.5" hidden="false" customHeight="false" outlineLevel="0" collapsed="false">
      <c r="A633" s="164" t="n">
        <v>4745</v>
      </c>
      <c r="B633" s="186" t="s">
        <v>5316</v>
      </c>
      <c r="C633" s="169" t="s">
        <v>5317</v>
      </c>
      <c r="D633" s="125"/>
      <c r="E633" s="125" t="n">
        <v>1</v>
      </c>
    </row>
    <row r="634" customFormat="false" ht="16.5" hidden="false" customHeight="false" outlineLevel="0" collapsed="false">
      <c r="A634" s="164" t="n">
        <v>4747</v>
      </c>
      <c r="B634" s="186" t="s">
        <v>5318</v>
      </c>
      <c r="C634" s="166" t="s">
        <v>5319</v>
      </c>
      <c r="D634" s="167" t="s">
        <v>5320</v>
      </c>
      <c r="E634" s="125" t="n">
        <v>2</v>
      </c>
    </row>
    <row r="635" customFormat="false" ht="16.5" hidden="false" customHeight="false" outlineLevel="0" collapsed="false">
      <c r="A635" s="268" t="n">
        <v>4749</v>
      </c>
      <c r="B635" s="186" t="s">
        <v>5321</v>
      </c>
      <c r="C635" s="169" t="s">
        <v>5322</v>
      </c>
      <c r="D635" s="165" t="s">
        <v>5224</v>
      </c>
      <c r="E635" s="269" t="n">
        <v>687</v>
      </c>
    </row>
    <row r="636" customFormat="false" ht="16.5" hidden="false" customHeight="false" outlineLevel="0" collapsed="false">
      <c r="A636" s="268" t="n">
        <v>4750</v>
      </c>
      <c r="B636" s="187" t="s">
        <v>5323</v>
      </c>
      <c r="C636" s="178" t="s">
        <v>5324</v>
      </c>
      <c r="D636" s="165" t="s">
        <v>5224</v>
      </c>
      <c r="E636" s="269" t="n">
        <v>381</v>
      </c>
    </row>
    <row r="637" customFormat="false" ht="16.5" hidden="false" customHeight="false" outlineLevel="0" collapsed="false">
      <c r="A637" s="268" t="n">
        <v>4751</v>
      </c>
      <c r="B637" s="187" t="s">
        <v>5325</v>
      </c>
      <c r="C637" s="178" t="s">
        <v>5324</v>
      </c>
      <c r="D637" s="165" t="s">
        <v>5224</v>
      </c>
      <c r="E637" s="269" t="n">
        <v>120</v>
      </c>
    </row>
    <row r="638" customFormat="false" ht="16.5" hidden="false" customHeight="false" outlineLevel="0" collapsed="false">
      <c r="A638" s="268" t="n">
        <v>4753</v>
      </c>
      <c r="B638" s="187" t="s">
        <v>5326</v>
      </c>
      <c r="C638" s="178" t="s">
        <v>5322</v>
      </c>
      <c r="D638" s="165" t="s">
        <v>5224</v>
      </c>
      <c r="E638" s="269" t="n">
        <v>282</v>
      </c>
    </row>
    <row r="639" customFormat="false" ht="16.5" hidden="false" customHeight="false" outlineLevel="0" collapsed="false">
      <c r="A639" s="268" t="n">
        <v>4754</v>
      </c>
      <c r="B639" s="187" t="s">
        <v>5327</v>
      </c>
      <c r="C639" s="178" t="s">
        <v>5324</v>
      </c>
      <c r="D639" s="165" t="s">
        <v>5224</v>
      </c>
      <c r="E639" s="269" t="n">
        <v>621</v>
      </c>
    </row>
    <row r="640" customFormat="false" ht="16.5" hidden="false" customHeight="false" outlineLevel="0" collapsed="false">
      <c r="A640" s="268" t="n">
        <v>4755</v>
      </c>
      <c r="B640" s="187" t="s">
        <v>5328</v>
      </c>
      <c r="C640" s="178" t="s">
        <v>5329</v>
      </c>
      <c r="D640" s="165" t="s">
        <v>5224</v>
      </c>
      <c r="E640" s="269" t="n">
        <v>859</v>
      </c>
    </row>
    <row r="641" customFormat="false" ht="16.5" hidden="false" customHeight="false" outlineLevel="0" collapsed="false">
      <c r="A641" s="268" t="n">
        <v>4756</v>
      </c>
      <c r="B641" s="187" t="s">
        <v>5330</v>
      </c>
      <c r="C641" s="178" t="s">
        <v>5329</v>
      </c>
      <c r="D641" s="165" t="s">
        <v>5224</v>
      </c>
      <c r="E641" s="269" t="n">
        <v>261</v>
      </c>
    </row>
    <row r="642" customFormat="false" ht="16.5" hidden="false" customHeight="false" outlineLevel="0" collapsed="false">
      <c r="A642" s="268" t="n">
        <v>4761</v>
      </c>
      <c r="B642" s="186" t="s">
        <v>5331</v>
      </c>
      <c r="C642" s="169" t="s">
        <v>5322</v>
      </c>
      <c r="D642" s="165" t="s">
        <v>5224</v>
      </c>
      <c r="E642" s="269" t="n">
        <v>153</v>
      </c>
    </row>
    <row r="643" customFormat="false" ht="19.5" hidden="false" customHeight="false" outlineLevel="0" collapsed="false">
      <c r="B643" s="270"/>
      <c r="C643" s="270"/>
      <c r="D643" s="270"/>
      <c r="E643" s="197" t="s">
        <v>5332</v>
      </c>
    </row>
    <row r="644" customFormat="false" ht="19.5" hidden="false" customHeight="true" outlineLevel="0" collapsed="false">
      <c r="B644" s="271" t="s">
        <v>5333</v>
      </c>
      <c r="C644" s="271"/>
      <c r="D644" s="271"/>
      <c r="E644" s="272" t="s">
        <v>5334</v>
      </c>
    </row>
    <row r="645" customFormat="false" ht="16.5" hidden="false" customHeight="false" outlineLevel="0" collapsed="false">
      <c r="B645" s="273" t="s">
        <v>1</v>
      </c>
      <c r="C645" s="273" t="s">
        <v>2</v>
      </c>
      <c r="D645" s="273" t="s">
        <v>3</v>
      </c>
      <c r="E645" s="273" t="s">
        <v>5335</v>
      </c>
    </row>
    <row r="646" customFormat="false" ht="16.5" hidden="false" customHeight="false" outlineLevel="0" collapsed="false">
      <c r="B646" s="274" t="s">
        <v>5321</v>
      </c>
      <c r="C646" s="275" t="s">
        <v>5322</v>
      </c>
      <c r="D646" s="197" t="s">
        <v>5224</v>
      </c>
      <c r="E646" s="273" t="n">
        <v>76</v>
      </c>
    </row>
    <row r="647" customFormat="false" ht="16.5" hidden="false" customHeight="false" outlineLevel="0" collapsed="false">
      <c r="B647" s="276" t="s">
        <v>5327</v>
      </c>
      <c r="C647" s="275" t="s">
        <v>5324</v>
      </c>
      <c r="D647" s="197" t="s">
        <v>5224</v>
      </c>
      <c r="E647" s="197" t="n">
        <v>76</v>
      </c>
    </row>
    <row r="648" customFormat="false" ht="16.5" hidden="false" customHeight="false" outlineLevel="0" collapsed="false">
      <c r="B648" s="276" t="s">
        <v>5328</v>
      </c>
      <c r="C648" s="275" t="s">
        <v>5329</v>
      </c>
      <c r="D648" s="197" t="s">
        <v>5224</v>
      </c>
      <c r="E648" s="197" t="n">
        <v>76</v>
      </c>
    </row>
    <row r="649" customFormat="false" ht="19.5" hidden="false" customHeight="true" outlineLevel="0" collapsed="false">
      <c r="B649" s="277" t="s">
        <v>5333</v>
      </c>
      <c r="C649" s="277"/>
      <c r="D649" s="277"/>
      <c r="E649" s="278" t="s">
        <v>5336</v>
      </c>
    </row>
    <row r="650" customFormat="false" ht="16.5" hidden="false" customHeight="false" outlineLevel="0" collapsed="false">
      <c r="B650" s="279"/>
      <c r="C650" s="279"/>
      <c r="D650" s="279"/>
      <c r="E650" s="279"/>
    </row>
    <row r="651" customFormat="false" ht="16.5" hidden="false" customHeight="false" outlineLevel="0" collapsed="false">
      <c r="B651" s="273" t="s">
        <v>1</v>
      </c>
      <c r="C651" s="273" t="s">
        <v>2</v>
      </c>
      <c r="D651" s="273" t="s">
        <v>3</v>
      </c>
      <c r="E651" s="273" t="s">
        <v>5335</v>
      </c>
    </row>
    <row r="652" customFormat="false" ht="16.5" hidden="false" customHeight="false" outlineLevel="0" collapsed="false">
      <c r="B652" s="274" t="s">
        <v>5321</v>
      </c>
      <c r="C652" s="275" t="s">
        <v>5322</v>
      </c>
      <c r="D652" s="197" t="s">
        <v>5224</v>
      </c>
      <c r="E652" s="273" t="n">
        <v>100</v>
      </c>
    </row>
    <row r="653" customFormat="false" ht="16.5" hidden="false" customHeight="false" outlineLevel="0" collapsed="false">
      <c r="B653" s="276" t="s">
        <v>5327</v>
      </c>
      <c r="C653" s="275" t="s">
        <v>5324</v>
      </c>
      <c r="D653" s="197" t="s">
        <v>5224</v>
      </c>
      <c r="E653" s="197" t="n">
        <v>100</v>
      </c>
    </row>
    <row r="654" customFormat="false" ht="16.5" hidden="false" customHeight="false" outlineLevel="0" collapsed="false">
      <c r="B654" s="186" t="s">
        <v>5330</v>
      </c>
      <c r="C654" s="275" t="s">
        <v>5329</v>
      </c>
      <c r="D654" s="197" t="s">
        <v>5224</v>
      </c>
      <c r="E654" s="197" t="n">
        <v>100</v>
      </c>
    </row>
    <row r="655" customFormat="false" ht="19.5" hidden="false" customHeight="true" outlineLevel="0" collapsed="false">
      <c r="B655" s="277" t="s">
        <v>5333</v>
      </c>
      <c r="C655" s="277"/>
      <c r="D655" s="277"/>
      <c r="E655" s="278" t="s">
        <v>5337</v>
      </c>
    </row>
    <row r="656" customFormat="false" ht="16.5" hidden="false" customHeight="false" outlineLevel="0" collapsed="false">
      <c r="B656" s="279"/>
      <c r="C656" s="279"/>
      <c r="D656" s="279"/>
      <c r="E656" s="279"/>
    </row>
    <row r="657" customFormat="false" ht="16.5" hidden="false" customHeight="false" outlineLevel="0" collapsed="false">
      <c r="B657" s="273" t="s">
        <v>1</v>
      </c>
      <c r="C657" s="273" t="s">
        <v>2</v>
      </c>
      <c r="D657" s="273" t="s">
        <v>3</v>
      </c>
      <c r="E657" s="273" t="s">
        <v>5335</v>
      </c>
    </row>
    <row r="658" customFormat="false" ht="16.5" hidden="false" customHeight="false" outlineLevel="0" collapsed="false">
      <c r="B658" s="274" t="s">
        <v>5321</v>
      </c>
      <c r="C658" s="275" t="s">
        <v>5322</v>
      </c>
      <c r="D658" s="197" t="s">
        <v>5224</v>
      </c>
      <c r="E658" s="273" t="n">
        <v>65</v>
      </c>
    </row>
    <row r="659" customFormat="false" ht="16.5" hidden="false" customHeight="false" outlineLevel="0" collapsed="false">
      <c r="B659" s="276" t="s">
        <v>5323</v>
      </c>
      <c r="C659" s="275" t="s">
        <v>5324</v>
      </c>
      <c r="D659" s="197" t="s">
        <v>5224</v>
      </c>
      <c r="E659" s="197" t="n">
        <v>65</v>
      </c>
    </row>
    <row r="660" customFormat="false" ht="16.5" hidden="false" customHeight="false" outlineLevel="0" collapsed="false">
      <c r="B660" s="276" t="s">
        <v>5328</v>
      </c>
      <c r="C660" s="275" t="s">
        <v>5329</v>
      </c>
      <c r="D660" s="197" t="s">
        <v>5224</v>
      </c>
      <c r="E660" s="197" t="n">
        <v>65</v>
      </c>
    </row>
    <row r="661" customFormat="false" ht="19.5" hidden="false" customHeight="true" outlineLevel="0" collapsed="false">
      <c r="B661" s="277" t="s">
        <v>5333</v>
      </c>
      <c r="C661" s="277"/>
      <c r="D661" s="277"/>
      <c r="E661" s="278" t="s">
        <v>5338</v>
      </c>
    </row>
    <row r="662" customFormat="false" ht="16.5" hidden="false" customHeight="false" outlineLevel="0" collapsed="false">
      <c r="B662" s="279"/>
      <c r="C662" s="279"/>
      <c r="D662" s="279"/>
      <c r="E662" s="279"/>
    </row>
    <row r="663" customFormat="false" ht="16.5" hidden="false" customHeight="false" outlineLevel="0" collapsed="false">
      <c r="B663" s="273" t="s">
        <v>1</v>
      </c>
      <c r="C663" s="273" t="s">
        <v>2</v>
      </c>
      <c r="D663" s="273" t="s">
        <v>3</v>
      </c>
      <c r="E663" s="273" t="s">
        <v>5335</v>
      </c>
    </row>
    <row r="664" customFormat="false" ht="16.5" hidden="false" customHeight="false" outlineLevel="0" collapsed="false">
      <c r="B664" s="276" t="s">
        <v>5326</v>
      </c>
      <c r="C664" s="275" t="s">
        <v>5322</v>
      </c>
      <c r="D664" s="197" t="s">
        <v>5224</v>
      </c>
      <c r="E664" s="273" t="n">
        <v>120</v>
      </c>
    </row>
    <row r="665" customFormat="false" ht="16.5" hidden="false" customHeight="false" outlineLevel="0" collapsed="false">
      <c r="B665" s="276" t="s">
        <v>5327</v>
      </c>
      <c r="C665" s="275" t="s">
        <v>5324</v>
      </c>
      <c r="D665" s="197" t="s">
        <v>5224</v>
      </c>
      <c r="E665" s="197" t="n">
        <v>120</v>
      </c>
    </row>
    <row r="666" customFormat="false" ht="16.5" hidden="false" customHeight="false" outlineLevel="0" collapsed="false">
      <c r="B666" s="276" t="s">
        <v>5328</v>
      </c>
      <c r="C666" s="275" t="s">
        <v>5329</v>
      </c>
      <c r="D666" s="197" t="s">
        <v>5224</v>
      </c>
      <c r="E666" s="197" t="n">
        <v>120</v>
      </c>
    </row>
    <row r="667" customFormat="false" ht="19.5" hidden="false" customHeight="true" outlineLevel="0" collapsed="false">
      <c r="B667" s="277" t="s">
        <v>5333</v>
      </c>
      <c r="C667" s="277"/>
      <c r="D667" s="277"/>
      <c r="E667" s="278" t="s">
        <v>5339</v>
      </c>
    </row>
    <row r="668" customFormat="false" ht="16.5" hidden="false" customHeight="false" outlineLevel="0" collapsed="false">
      <c r="B668" s="279"/>
      <c r="C668" s="279"/>
      <c r="D668" s="279"/>
      <c r="E668" s="279"/>
    </row>
    <row r="669" customFormat="false" ht="16.5" hidden="false" customHeight="false" outlineLevel="0" collapsed="false">
      <c r="B669" s="273" t="s">
        <v>1</v>
      </c>
      <c r="C669" s="273" t="s">
        <v>2</v>
      </c>
      <c r="D669" s="273" t="s">
        <v>3</v>
      </c>
      <c r="E669" s="273" t="s">
        <v>5335</v>
      </c>
    </row>
    <row r="670" customFormat="false" ht="16.5" hidden="false" customHeight="false" outlineLevel="0" collapsed="false">
      <c r="B670" s="276" t="s">
        <v>5326</v>
      </c>
      <c r="C670" s="275" t="s">
        <v>5322</v>
      </c>
      <c r="D670" s="197" t="s">
        <v>5224</v>
      </c>
      <c r="E670" s="273" t="n">
        <v>162</v>
      </c>
    </row>
    <row r="671" customFormat="false" ht="16.5" hidden="false" customHeight="false" outlineLevel="0" collapsed="false">
      <c r="B671" s="276" t="s">
        <v>5327</v>
      </c>
      <c r="C671" s="275" t="s">
        <v>5324</v>
      </c>
      <c r="D671" s="197" t="s">
        <v>5224</v>
      </c>
      <c r="E671" s="197" t="n">
        <v>162</v>
      </c>
    </row>
    <row r="672" customFormat="false" ht="16.5" hidden="false" customHeight="false" outlineLevel="0" collapsed="false">
      <c r="B672" s="276" t="s">
        <v>5328</v>
      </c>
      <c r="C672" s="275" t="s">
        <v>5329</v>
      </c>
      <c r="D672" s="197" t="s">
        <v>5224</v>
      </c>
      <c r="E672" s="197" t="n">
        <v>162</v>
      </c>
    </row>
    <row r="673" customFormat="false" ht="19.5" hidden="false" customHeight="true" outlineLevel="0" collapsed="false">
      <c r="B673" s="277" t="s">
        <v>5333</v>
      </c>
      <c r="C673" s="277"/>
      <c r="D673" s="277"/>
      <c r="E673" s="278" t="s">
        <v>5340</v>
      </c>
    </row>
    <row r="674" customFormat="false" ht="16.5" hidden="false" customHeight="false" outlineLevel="0" collapsed="false">
      <c r="B674" s="279"/>
      <c r="C674" s="279"/>
      <c r="D674" s="279"/>
      <c r="E674" s="279"/>
    </row>
    <row r="675" customFormat="false" ht="16.5" hidden="false" customHeight="false" outlineLevel="0" collapsed="false">
      <c r="B675" s="273" t="s">
        <v>1</v>
      </c>
      <c r="C675" s="273" t="s">
        <v>2</v>
      </c>
      <c r="D675" s="273" t="s">
        <v>3</v>
      </c>
      <c r="E675" s="273" t="s">
        <v>5335</v>
      </c>
    </row>
    <row r="676" customFormat="false" ht="16.5" hidden="false" customHeight="false" outlineLevel="0" collapsed="false">
      <c r="B676" s="274" t="s">
        <v>5321</v>
      </c>
      <c r="C676" s="275" t="s">
        <v>5322</v>
      </c>
      <c r="D676" s="197" t="s">
        <v>5224</v>
      </c>
      <c r="E676" s="273" t="n">
        <v>163</v>
      </c>
    </row>
    <row r="677" customFormat="false" ht="16.5" hidden="false" customHeight="false" outlineLevel="0" collapsed="false">
      <c r="B677" s="276" t="s">
        <v>5327</v>
      </c>
      <c r="C677" s="275" t="s">
        <v>5324</v>
      </c>
      <c r="D677" s="197" t="s">
        <v>5224</v>
      </c>
      <c r="E677" s="273" t="n">
        <v>163</v>
      </c>
    </row>
    <row r="678" customFormat="false" ht="16.5" hidden="false" customHeight="false" outlineLevel="0" collapsed="false">
      <c r="B678" s="276" t="s">
        <v>5328</v>
      </c>
      <c r="C678" s="275" t="s">
        <v>5329</v>
      </c>
      <c r="D678" s="197" t="s">
        <v>5224</v>
      </c>
      <c r="E678" s="273" t="n">
        <v>163</v>
      </c>
    </row>
    <row r="679" customFormat="false" ht="19.5" hidden="false" customHeight="true" outlineLevel="0" collapsed="false">
      <c r="B679" s="277" t="s">
        <v>5333</v>
      </c>
      <c r="C679" s="277"/>
      <c r="D679" s="277"/>
      <c r="E679" s="278" t="s">
        <v>5341</v>
      </c>
    </row>
    <row r="680" customFormat="false" ht="16.5" hidden="false" customHeight="false" outlineLevel="0" collapsed="false">
      <c r="B680" s="279"/>
      <c r="C680" s="279"/>
      <c r="D680" s="279"/>
      <c r="E680" s="279"/>
    </row>
    <row r="681" customFormat="false" ht="16.5" hidden="false" customHeight="false" outlineLevel="0" collapsed="false">
      <c r="B681" s="273" t="s">
        <v>1</v>
      </c>
      <c r="C681" s="273" t="s">
        <v>2</v>
      </c>
      <c r="D681" s="273" t="s">
        <v>3</v>
      </c>
      <c r="E681" s="273" t="s">
        <v>5335</v>
      </c>
    </row>
    <row r="682" customFormat="false" ht="16.5" hidden="false" customHeight="false" outlineLevel="0" collapsed="false">
      <c r="B682" s="274" t="s">
        <v>5321</v>
      </c>
      <c r="C682" s="275" t="s">
        <v>5322</v>
      </c>
      <c r="D682" s="197" t="s">
        <v>5224</v>
      </c>
      <c r="E682" s="273" t="n">
        <v>163</v>
      </c>
    </row>
    <row r="683" customFormat="false" ht="16.5" hidden="false" customHeight="false" outlineLevel="0" collapsed="false">
      <c r="B683" s="276" t="s">
        <v>5323</v>
      </c>
      <c r="C683" s="275" t="s">
        <v>5324</v>
      </c>
      <c r="D683" s="197" t="s">
        <v>5224</v>
      </c>
      <c r="E683" s="273" t="n">
        <v>163</v>
      </c>
    </row>
    <row r="684" customFormat="false" ht="16.5" hidden="false" customHeight="false" outlineLevel="0" collapsed="false">
      <c r="B684" s="186" t="s">
        <v>5330</v>
      </c>
      <c r="C684" s="275" t="s">
        <v>5329</v>
      </c>
      <c r="D684" s="197" t="s">
        <v>5224</v>
      </c>
      <c r="E684" s="273" t="n">
        <v>163</v>
      </c>
    </row>
    <row r="685" customFormat="false" ht="19.5" hidden="false" customHeight="true" outlineLevel="0" collapsed="false">
      <c r="B685" s="277" t="s">
        <v>5333</v>
      </c>
      <c r="C685" s="277"/>
      <c r="D685" s="277"/>
      <c r="E685" s="278" t="s">
        <v>5341</v>
      </c>
    </row>
    <row r="686" customFormat="false" ht="16.5" hidden="false" customHeight="false" outlineLevel="0" collapsed="false">
      <c r="B686" s="279"/>
      <c r="C686" s="279"/>
      <c r="D686" s="279"/>
      <c r="E686" s="279"/>
    </row>
    <row r="687" customFormat="false" ht="16.5" hidden="false" customHeight="false" outlineLevel="0" collapsed="false">
      <c r="B687" s="273" t="s">
        <v>1</v>
      </c>
      <c r="C687" s="273" t="s">
        <v>2</v>
      </c>
      <c r="D687" s="273" t="s">
        <v>3</v>
      </c>
      <c r="E687" s="273" t="s">
        <v>5335</v>
      </c>
    </row>
    <row r="688" customFormat="false" ht="16.5" hidden="false" customHeight="false" outlineLevel="0" collapsed="false">
      <c r="B688" s="274" t="s">
        <v>5321</v>
      </c>
      <c r="C688" s="169" t="s">
        <v>5322</v>
      </c>
      <c r="D688" s="197" t="s">
        <v>5224</v>
      </c>
      <c r="E688" s="273" t="n">
        <v>120</v>
      </c>
    </row>
    <row r="689" customFormat="false" ht="16.5" hidden="false" customHeight="false" outlineLevel="0" collapsed="false">
      <c r="B689" s="276" t="s">
        <v>5325</v>
      </c>
      <c r="C689" s="169" t="s">
        <v>5324</v>
      </c>
      <c r="D689" s="197" t="s">
        <v>5224</v>
      </c>
      <c r="E689" s="273" t="n">
        <v>120</v>
      </c>
    </row>
    <row r="690" customFormat="false" ht="16.5" hidden="false" customHeight="false" outlineLevel="0" collapsed="false">
      <c r="B690" s="276" t="s">
        <v>5328</v>
      </c>
      <c r="C690" s="169" t="s">
        <v>5329</v>
      </c>
      <c r="D690" s="197" t="s">
        <v>5224</v>
      </c>
      <c r="E690" s="273" t="n">
        <v>120</v>
      </c>
    </row>
    <row r="691" customFormat="false" ht="16.5" hidden="false" customHeight="true" outlineLevel="0" collapsed="false">
      <c r="B691" s="280" t="s">
        <v>5333</v>
      </c>
      <c r="C691" s="280"/>
      <c r="D691" s="280"/>
      <c r="E691" s="278" t="s">
        <v>5339</v>
      </c>
    </row>
    <row r="692" customFormat="false" ht="16.5" hidden="false" customHeight="false" outlineLevel="0" collapsed="false">
      <c r="B692" s="196" t="s">
        <v>5331</v>
      </c>
      <c r="C692" s="188" t="s">
        <v>5342</v>
      </c>
      <c r="D692" s="281" t="s">
        <v>5224</v>
      </c>
      <c r="E692" s="282" t="n">
        <v>153</v>
      </c>
    </row>
    <row r="693" customFormat="false" ht="16.5" hidden="false" customHeight="false" outlineLevel="0" collapsed="false">
      <c r="B693" s="283" t="s">
        <v>5323</v>
      </c>
      <c r="C693" s="185" t="s">
        <v>5343</v>
      </c>
      <c r="D693" s="281" t="s">
        <v>5224</v>
      </c>
      <c r="E693" s="282" t="n">
        <v>153</v>
      </c>
    </row>
    <row r="694" customFormat="false" ht="16.5" hidden="false" customHeight="false" outlineLevel="0" collapsed="false">
      <c r="B694" s="283" t="s">
        <v>5328</v>
      </c>
      <c r="C694" s="185" t="s">
        <v>5344</v>
      </c>
      <c r="D694" s="281" t="s">
        <v>5224</v>
      </c>
      <c r="E694" s="282" t="n">
        <v>153</v>
      </c>
    </row>
    <row r="695" customFormat="false" ht="16.5" hidden="false" customHeight="true" outlineLevel="0" collapsed="false">
      <c r="B695" s="284" t="s">
        <v>5333</v>
      </c>
      <c r="C695" s="284"/>
      <c r="D695" s="284"/>
      <c r="E695" s="278" t="s">
        <v>5345</v>
      </c>
    </row>
    <row r="696" customFormat="false" ht="16.5" hidden="false" customHeight="false" outlineLevel="0" collapsed="false">
      <c r="A696" s="285" t="n">
        <v>4752</v>
      </c>
      <c r="B696" s="186" t="s">
        <v>5346</v>
      </c>
      <c r="C696" s="169" t="s">
        <v>5347</v>
      </c>
      <c r="D696" s="165" t="s">
        <v>5224</v>
      </c>
      <c r="E696" s="130" t="n">
        <v>45</v>
      </c>
    </row>
    <row r="697" customFormat="false" ht="16.5" hidden="false" customHeight="false" outlineLevel="0" collapsed="false">
      <c r="A697" s="286" t="n">
        <v>4759</v>
      </c>
      <c r="B697" s="187" t="s">
        <v>5348</v>
      </c>
      <c r="C697" s="178" t="s">
        <v>5349</v>
      </c>
      <c r="D697" s="165"/>
      <c r="E697" s="273" t="n">
        <v>2</v>
      </c>
    </row>
    <row r="698" customFormat="false" ht="16.5" hidden="false" customHeight="false" outlineLevel="0" collapsed="false">
      <c r="A698" s="286" t="n">
        <v>4763</v>
      </c>
      <c r="B698" s="187" t="s">
        <v>5350</v>
      </c>
      <c r="C698" s="170" t="s">
        <v>5351</v>
      </c>
      <c r="D698" s="165" t="s">
        <v>5224</v>
      </c>
      <c r="E698" s="273" t="n">
        <v>50</v>
      </c>
    </row>
    <row r="699" customFormat="false" ht="16.5" hidden="false" customHeight="false" outlineLevel="0" collapsed="false">
      <c r="A699" s="286" t="n">
        <v>4764</v>
      </c>
      <c r="B699" s="187" t="s">
        <v>5352</v>
      </c>
      <c r="C699" s="178" t="s">
        <v>5353</v>
      </c>
      <c r="D699" s="165" t="s">
        <v>5224</v>
      </c>
      <c r="E699" s="273" t="n">
        <v>45</v>
      </c>
    </row>
    <row r="700" customFormat="false" ht="16.5" hidden="false" customHeight="false" outlineLevel="0" collapsed="false">
      <c r="A700" s="286" t="n">
        <v>4765</v>
      </c>
      <c r="B700" s="187" t="s">
        <v>5354</v>
      </c>
      <c r="C700" s="178" t="s">
        <v>5353</v>
      </c>
      <c r="D700" s="165" t="s">
        <v>5224</v>
      </c>
      <c r="E700" s="273" t="n">
        <v>2</v>
      </c>
    </row>
    <row r="701" customFormat="false" ht="16.5" hidden="false" customHeight="false" outlineLevel="0" collapsed="false">
      <c r="A701" s="286" t="n">
        <v>4766</v>
      </c>
      <c r="B701" s="187" t="s">
        <v>5355</v>
      </c>
      <c r="C701" s="170" t="s">
        <v>5356</v>
      </c>
      <c r="D701" s="165" t="s">
        <v>5224</v>
      </c>
      <c r="E701" s="273" t="n">
        <v>105</v>
      </c>
    </row>
    <row r="702" customFormat="false" ht="33" hidden="false" customHeight="false" outlineLevel="0" collapsed="false">
      <c r="A702" s="286" t="n">
        <v>4768</v>
      </c>
      <c r="B702" s="186" t="s">
        <v>5357</v>
      </c>
      <c r="C702" s="169" t="s">
        <v>5358</v>
      </c>
      <c r="D702" s="165" t="s">
        <v>5224</v>
      </c>
      <c r="E702" s="273" t="n">
        <v>8</v>
      </c>
    </row>
    <row r="703" customFormat="false" ht="16.5" hidden="false" customHeight="false" outlineLevel="0" collapsed="false">
      <c r="A703" s="286" t="n">
        <v>4769</v>
      </c>
      <c r="B703" s="186" t="s">
        <v>5359</v>
      </c>
      <c r="C703" s="170" t="s">
        <v>5360</v>
      </c>
      <c r="D703" s="165" t="s">
        <v>5224</v>
      </c>
      <c r="E703" s="273" t="n">
        <v>6</v>
      </c>
    </row>
    <row r="704" customFormat="false" ht="33" hidden="false" customHeight="false" outlineLevel="0" collapsed="false">
      <c r="A704" s="286" t="n">
        <v>4771</v>
      </c>
      <c r="B704" s="186" t="s">
        <v>5326</v>
      </c>
      <c r="C704" s="169" t="s">
        <v>5361</v>
      </c>
      <c r="D704" s="165" t="s">
        <v>5224</v>
      </c>
      <c r="E704" s="273" t="n">
        <v>25</v>
      </c>
    </row>
    <row r="705" customFormat="false" ht="16.5" hidden="false" customHeight="false" outlineLevel="0" collapsed="false">
      <c r="A705" s="286" t="n">
        <v>4772</v>
      </c>
      <c r="B705" s="186" t="s">
        <v>5362</v>
      </c>
      <c r="C705" s="169" t="s">
        <v>5363</v>
      </c>
      <c r="D705" s="165" t="s">
        <v>5224</v>
      </c>
      <c r="E705" s="273" t="n">
        <v>10</v>
      </c>
    </row>
    <row r="706" customFormat="false" ht="16.5" hidden="false" customHeight="false" outlineLevel="0" collapsed="false">
      <c r="A706" s="286" t="n">
        <v>4773</v>
      </c>
      <c r="B706" s="186" t="s">
        <v>5364</v>
      </c>
      <c r="C706" s="169" t="s">
        <v>5365</v>
      </c>
      <c r="D706" s="165" t="s">
        <v>5224</v>
      </c>
      <c r="E706" s="273" t="n">
        <v>10</v>
      </c>
    </row>
    <row r="707" customFormat="false" ht="16.5" hidden="false" customHeight="false" outlineLevel="0" collapsed="false">
      <c r="A707" s="286" t="n">
        <v>4774</v>
      </c>
      <c r="B707" s="186" t="s">
        <v>5366</v>
      </c>
      <c r="C707" s="170" t="s">
        <v>5367</v>
      </c>
      <c r="D707" s="165" t="s">
        <v>5224</v>
      </c>
      <c r="E707" s="273" t="n">
        <v>29</v>
      </c>
    </row>
    <row r="708" customFormat="false" ht="33" hidden="false" customHeight="false" outlineLevel="0" collapsed="false">
      <c r="A708" s="286" t="n">
        <v>4775</v>
      </c>
      <c r="B708" s="186" t="s">
        <v>5368</v>
      </c>
      <c r="C708" s="169" t="s">
        <v>5369</v>
      </c>
      <c r="D708" s="165" t="s">
        <v>5224</v>
      </c>
      <c r="E708" s="273" t="n">
        <v>8</v>
      </c>
    </row>
    <row r="709" customFormat="false" ht="16.5" hidden="false" customHeight="false" outlineLevel="0" collapsed="false">
      <c r="A709" s="286" t="n">
        <v>4776</v>
      </c>
      <c r="B709" s="186" t="s">
        <v>5370</v>
      </c>
      <c r="C709" s="178" t="s">
        <v>5371</v>
      </c>
      <c r="D709" s="165" t="s">
        <v>5224</v>
      </c>
      <c r="E709" s="273" t="n">
        <v>3</v>
      </c>
    </row>
    <row r="710" customFormat="false" ht="16.5" hidden="false" customHeight="false" outlineLevel="0" collapsed="false">
      <c r="A710" s="286" t="n">
        <v>4777</v>
      </c>
      <c r="B710" s="186" t="s">
        <v>5372</v>
      </c>
      <c r="C710" s="170" t="s">
        <v>5373</v>
      </c>
      <c r="D710" s="165" t="s">
        <v>5224</v>
      </c>
      <c r="E710" s="273" t="n">
        <v>3</v>
      </c>
    </row>
    <row r="711" customFormat="false" ht="16.5" hidden="false" customHeight="false" outlineLevel="0" collapsed="false">
      <c r="A711" s="286" t="n">
        <v>4779</v>
      </c>
      <c r="B711" s="186" t="s">
        <v>5374</v>
      </c>
      <c r="C711" s="170" t="s">
        <v>5375</v>
      </c>
      <c r="D711" s="165" t="s">
        <v>5224</v>
      </c>
      <c r="E711" s="273" t="n">
        <v>388</v>
      </c>
    </row>
    <row r="712" customFormat="false" ht="16.5" hidden="false" customHeight="false" outlineLevel="0" collapsed="false">
      <c r="A712" s="286" t="n">
        <v>4782</v>
      </c>
      <c r="B712" s="186" t="s">
        <v>5376</v>
      </c>
      <c r="C712" s="188" t="s">
        <v>5377</v>
      </c>
      <c r="D712" s="165" t="s">
        <v>5224</v>
      </c>
      <c r="E712" s="273" t="n">
        <v>50</v>
      </c>
    </row>
    <row r="713" customFormat="false" ht="16.5" hidden="false" customHeight="false" outlineLevel="0" collapsed="false">
      <c r="A713" s="286" t="n">
        <v>4783</v>
      </c>
      <c r="B713" s="186" t="s">
        <v>5378</v>
      </c>
      <c r="C713" s="170" t="s">
        <v>5379</v>
      </c>
      <c r="D713" s="165" t="s">
        <v>5224</v>
      </c>
      <c r="E713" s="273" t="n">
        <v>7</v>
      </c>
    </row>
    <row r="714" customFormat="false" ht="33" hidden="false" customHeight="false" outlineLevel="0" collapsed="false">
      <c r="A714" s="286" t="n">
        <v>4784</v>
      </c>
      <c r="B714" s="186" t="s">
        <v>5380</v>
      </c>
      <c r="C714" s="169" t="s">
        <v>5381</v>
      </c>
      <c r="D714" s="165" t="s">
        <v>5224</v>
      </c>
      <c r="E714" s="273" t="n">
        <v>91</v>
      </c>
    </row>
    <row r="715" customFormat="false" ht="16.5" hidden="false" customHeight="false" outlineLevel="0" collapsed="false">
      <c r="A715" s="286" t="n">
        <v>4785</v>
      </c>
      <c r="B715" s="186" t="s">
        <v>5382</v>
      </c>
      <c r="C715" s="169" t="s">
        <v>5383</v>
      </c>
      <c r="D715" s="165" t="s">
        <v>5224</v>
      </c>
      <c r="E715" s="273" t="n">
        <v>5</v>
      </c>
    </row>
    <row r="716" customFormat="false" ht="33" hidden="false" customHeight="false" outlineLevel="0" collapsed="false">
      <c r="A716" s="286" t="n">
        <v>4786</v>
      </c>
      <c r="B716" s="186" t="s">
        <v>5354</v>
      </c>
      <c r="C716" s="169" t="s">
        <v>5384</v>
      </c>
      <c r="D716" s="165" t="s">
        <v>5224</v>
      </c>
      <c r="E716" s="273" t="n">
        <v>2</v>
      </c>
    </row>
    <row r="717" customFormat="false" ht="33" hidden="false" customHeight="false" outlineLevel="0" collapsed="false">
      <c r="A717" s="286" t="n">
        <v>4788</v>
      </c>
      <c r="B717" s="186" t="s">
        <v>5385</v>
      </c>
      <c r="C717" s="169" t="s">
        <v>5386</v>
      </c>
      <c r="D717" s="165" t="s">
        <v>5224</v>
      </c>
      <c r="E717" s="273" t="n">
        <v>3</v>
      </c>
    </row>
    <row r="718" customFormat="false" ht="16.5" hidden="false" customHeight="false" outlineLevel="0" collapsed="false">
      <c r="A718" s="286" t="n">
        <v>4790</v>
      </c>
      <c r="B718" s="186" t="s">
        <v>5387</v>
      </c>
      <c r="C718" s="169" t="s">
        <v>5388</v>
      </c>
      <c r="D718" s="165" t="s">
        <v>5224</v>
      </c>
      <c r="E718" s="273" t="n">
        <v>3</v>
      </c>
    </row>
    <row r="719" customFormat="false" ht="33" hidden="false" customHeight="false" outlineLevel="0" collapsed="false">
      <c r="A719" s="286" t="n">
        <v>4791</v>
      </c>
      <c r="B719" s="186" t="s">
        <v>5326</v>
      </c>
      <c r="C719" s="169" t="s">
        <v>5386</v>
      </c>
      <c r="D719" s="165" t="s">
        <v>5224</v>
      </c>
      <c r="E719" s="273" t="n">
        <v>12</v>
      </c>
    </row>
    <row r="720" customFormat="false" ht="16.5" hidden="false" customHeight="false" outlineLevel="0" collapsed="false">
      <c r="A720" s="286" t="n">
        <v>4792</v>
      </c>
      <c r="B720" s="186" t="s">
        <v>5326</v>
      </c>
      <c r="C720" s="169" t="s">
        <v>5389</v>
      </c>
      <c r="D720" s="165" t="s">
        <v>5224</v>
      </c>
      <c r="E720" s="273" t="n">
        <v>8</v>
      </c>
    </row>
    <row r="721" customFormat="false" ht="16.5" hidden="false" customHeight="false" outlineLevel="0" collapsed="false">
      <c r="A721" s="286" t="n">
        <v>4793</v>
      </c>
      <c r="B721" s="186" t="s">
        <v>5390</v>
      </c>
      <c r="C721" s="169" t="s">
        <v>5391</v>
      </c>
      <c r="D721" s="165" t="s">
        <v>5224</v>
      </c>
      <c r="E721" s="273" t="n">
        <v>8</v>
      </c>
    </row>
    <row r="722" customFormat="false" ht="28.5" hidden="false" customHeight="false" outlineLevel="0" collapsed="false">
      <c r="A722" s="286" t="n">
        <v>4794</v>
      </c>
      <c r="B722" s="186" t="s">
        <v>5392</v>
      </c>
      <c r="C722" s="188" t="s">
        <v>5393</v>
      </c>
      <c r="D722" s="165" t="s">
        <v>5224</v>
      </c>
      <c r="E722" s="273" t="n">
        <v>1</v>
      </c>
    </row>
    <row r="723" customFormat="false" ht="28.5" hidden="false" customHeight="false" outlineLevel="0" collapsed="false">
      <c r="A723" s="286" t="n">
        <v>4795</v>
      </c>
      <c r="B723" s="186" t="s">
        <v>5394</v>
      </c>
      <c r="C723" s="188" t="s">
        <v>5395</v>
      </c>
      <c r="D723" s="165" t="s">
        <v>5224</v>
      </c>
      <c r="E723" s="273" t="n">
        <v>1</v>
      </c>
    </row>
    <row r="724" customFormat="false" ht="16.5" hidden="false" customHeight="false" outlineLevel="0" collapsed="false">
      <c r="A724" s="286" t="n">
        <v>4796</v>
      </c>
      <c r="B724" s="186" t="s">
        <v>5396</v>
      </c>
      <c r="C724" s="169" t="s">
        <v>5397</v>
      </c>
      <c r="D724" s="165" t="s">
        <v>5224</v>
      </c>
      <c r="E724" s="273" t="n">
        <v>27</v>
      </c>
    </row>
    <row r="725" customFormat="false" ht="16.5" hidden="false" customHeight="false" outlineLevel="0" collapsed="false">
      <c r="A725" s="286" t="n">
        <v>4797</v>
      </c>
      <c r="B725" s="186" t="s">
        <v>5398</v>
      </c>
      <c r="C725" s="166" t="s">
        <v>5399</v>
      </c>
      <c r="D725" s="165" t="s">
        <v>5224</v>
      </c>
      <c r="E725" s="273" t="n">
        <v>20</v>
      </c>
    </row>
    <row r="726" customFormat="false" ht="33" hidden="false" customHeight="false" outlineLevel="0" collapsed="false">
      <c r="A726" s="286" t="n">
        <v>4799</v>
      </c>
      <c r="B726" s="186" t="s">
        <v>5400</v>
      </c>
      <c r="C726" s="169" t="s">
        <v>5401</v>
      </c>
      <c r="D726" s="165"/>
      <c r="E726" s="273" t="n">
        <v>9</v>
      </c>
    </row>
    <row r="727" customFormat="false" ht="16.5" hidden="false" customHeight="false" outlineLevel="0" collapsed="false">
      <c r="A727" s="286" t="n">
        <v>4800</v>
      </c>
      <c r="B727" s="186" t="s">
        <v>5402</v>
      </c>
      <c r="C727" s="169" t="s">
        <v>5403</v>
      </c>
      <c r="D727" s="165" t="s">
        <v>5224</v>
      </c>
      <c r="E727" s="273" t="n">
        <v>10</v>
      </c>
    </row>
    <row r="728" customFormat="false" ht="22.5" hidden="false" customHeight="false" outlineLevel="0" collapsed="false">
      <c r="A728" s="286" t="n">
        <v>4801</v>
      </c>
      <c r="B728" s="186" t="s">
        <v>5404</v>
      </c>
      <c r="C728" s="184" t="s">
        <v>5405</v>
      </c>
      <c r="D728" s="165" t="s">
        <v>5224</v>
      </c>
      <c r="E728" s="273" t="n">
        <v>1</v>
      </c>
    </row>
    <row r="729" customFormat="false" ht="22.5" hidden="false" customHeight="false" outlineLevel="0" collapsed="false">
      <c r="A729" s="286" t="n">
        <v>4802</v>
      </c>
      <c r="B729" s="186" t="s">
        <v>5406</v>
      </c>
      <c r="C729" s="184" t="s">
        <v>5407</v>
      </c>
      <c r="D729" s="165" t="s">
        <v>5224</v>
      </c>
      <c r="E729" s="273" t="n">
        <v>3</v>
      </c>
    </row>
    <row r="730" customFormat="false" ht="16.5" hidden="false" customHeight="false" outlineLevel="0" collapsed="false">
      <c r="A730" s="286" t="n">
        <v>4803</v>
      </c>
      <c r="B730" s="186" t="s">
        <v>5408</v>
      </c>
      <c r="C730" s="169" t="s">
        <v>5409</v>
      </c>
      <c r="D730" s="165" t="s">
        <v>5224</v>
      </c>
      <c r="E730" s="273" t="n">
        <v>3</v>
      </c>
    </row>
    <row r="731" customFormat="false" ht="33" hidden="false" customHeight="false" outlineLevel="0" collapsed="false">
      <c r="A731" s="286" t="n">
        <v>4804</v>
      </c>
      <c r="B731" s="186" t="s">
        <v>5410</v>
      </c>
      <c r="C731" s="169" t="s">
        <v>5411</v>
      </c>
      <c r="D731" s="165" t="s">
        <v>5224</v>
      </c>
      <c r="E731" s="273" t="n">
        <v>28</v>
      </c>
    </row>
    <row r="732" customFormat="false" ht="16.5" hidden="false" customHeight="false" outlineLevel="0" collapsed="false">
      <c r="A732" s="286" t="n">
        <v>4805</v>
      </c>
      <c r="B732" s="186" t="s">
        <v>4800</v>
      </c>
      <c r="C732" s="166" t="s">
        <v>94</v>
      </c>
      <c r="D732" s="165" t="s">
        <v>5412</v>
      </c>
      <c r="E732" s="273" t="n">
        <v>249</v>
      </c>
    </row>
    <row r="733" customFormat="false" ht="16.5" hidden="false" customHeight="false" outlineLevel="0" collapsed="false">
      <c r="A733" s="286" t="n">
        <v>4806</v>
      </c>
      <c r="B733" s="186" t="s">
        <v>5413</v>
      </c>
      <c r="C733" s="169" t="s">
        <v>5414</v>
      </c>
      <c r="D733" s="165" t="s">
        <v>5415</v>
      </c>
      <c r="E733" s="273" t="n">
        <v>3470</v>
      </c>
    </row>
    <row r="734" customFormat="false" ht="16.5" hidden="false" customHeight="false" outlineLevel="0" collapsed="false">
      <c r="A734" s="286" t="n">
        <v>4808</v>
      </c>
      <c r="B734" s="186" t="s">
        <v>5416</v>
      </c>
      <c r="C734" s="169" t="s">
        <v>5417</v>
      </c>
      <c r="D734" s="165"/>
      <c r="E734" s="273" t="n">
        <v>7500</v>
      </c>
    </row>
    <row r="735" customFormat="false" ht="16.5" hidden="false" customHeight="false" outlineLevel="0" collapsed="false">
      <c r="A735" s="286" t="n">
        <v>4809</v>
      </c>
      <c r="B735" s="186" t="s">
        <v>5418</v>
      </c>
      <c r="C735" s="166" t="s">
        <v>1086</v>
      </c>
      <c r="D735" s="165" t="s">
        <v>989</v>
      </c>
      <c r="E735" s="273" t="n">
        <v>1614</v>
      </c>
    </row>
    <row r="736" customFormat="false" ht="16.5" hidden="false" customHeight="false" outlineLevel="0" collapsed="false">
      <c r="A736" s="286" t="n">
        <v>4810</v>
      </c>
      <c r="B736" s="186" t="s">
        <v>5419</v>
      </c>
      <c r="C736" s="169" t="s">
        <v>5420</v>
      </c>
      <c r="D736" s="165"/>
      <c r="E736" s="273" t="n">
        <v>242</v>
      </c>
    </row>
    <row r="737" customFormat="false" ht="16.5" hidden="false" customHeight="false" outlineLevel="0" collapsed="false">
      <c r="A737" s="286" t="n">
        <v>4811</v>
      </c>
      <c r="B737" s="186" t="s">
        <v>5421</v>
      </c>
      <c r="C737" s="169" t="s">
        <v>5422</v>
      </c>
      <c r="D737" s="165" t="s">
        <v>95</v>
      </c>
      <c r="E737" s="273" t="n">
        <v>51</v>
      </c>
    </row>
    <row r="738" customFormat="false" ht="16.5" hidden="false" customHeight="false" outlineLevel="0" collapsed="false">
      <c r="A738" s="286" t="n">
        <v>4812</v>
      </c>
      <c r="B738" s="186" t="s">
        <v>5423</v>
      </c>
      <c r="C738" s="188" t="s">
        <v>5424</v>
      </c>
      <c r="D738" s="165" t="s">
        <v>5224</v>
      </c>
      <c r="E738" s="273" t="n">
        <v>32</v>
      </c>
    </row>
    <row r="739" customFormat="false" ht="28.5" hidden="false" customHeight="false" outlineLevel="0" collapsed="false">
      <c r="A739" s="286" t="n">
        <v>4813</v>
      </c>
      <c r="B739" s="186" t="s">
        <v>5425</v>
      </c>
      <c r="C739" s="188" t="s">
        <v>5426</v>
      </c>
      <c r="D739" s="165" t="s">
        <v>5224</v>
      </c>
      <c r="E739" s="273" t="n">
        <v>8</v>
      </c>
    </row>
    <row r="740" customFormat="false" ht="28.5" hidden="false" customHeight="false" outlineLevel="0" collapsed="false">
      <c r="A740" s="286" t="n">
        <v>4814</v>
      </c>
      <c r="B740" s="186" t="s">
        <v>5427</v>
      </c>
      <c r="C740" s="188" t="s">
        <v>5428</v>
      </c>
      <c r="D740" s="165" t="s">
        <v>5224</v>
      </c>
      <c r="E740" s="273" t="n">
        <v>26</v>
      </c>
    </row>
    <row r="741" customFormat="false" ht="16.5" hidden="false" customHeight="false" outlineLevel="0" collapsed="false">
      <c r="A741" s="286" t="n">
        <v>4815</v>
      </c>
      <c r="B741" s="186" t="s">
        <v>5429</v>
      </c>
      <c r="C741" s="169" t="s">
        <v>5430</v>
      </c>
      <c r="D741" s="165" t="s">
        <v>5224</v>
      </c>
      <c r="E741" s="273" t="n">
        <v>35</v>
      </c>
    </row>
    <row r="742" customFormat="false" ht="16.5" hidden="false" customHeight="false" outlineLevel="0" collapsed="false">
      <c r="A742" s="286" t="n">
        <v>4816</v>
      </c>
      <c r="B742" s="186" t="s">
        <v>5431</v>
      </c>
      <c r="C742" s="169" t="s">
        <v>5430</v>
      </c>
      <c r="D742" s="165" t="s">
        <v>5224</v>
      </c>
      <c r="E742" s="273" t="n">
        <v>20</v>
      </c>
    </row>
    <row r="743" customFormat="false" ht="16.5" hidden="false" customHeight="false" outlineLevel="0" collapsed="false">
      <c r="A743" s="286" t="n">
        <v>4817</v>
      </c>
      <c r="B743" s="186" t="s">
        <v>5432</v>
      </c>
      <c r="C743" s="169" t="s">
        <v>5430</v>
      </c>
      <c r="D743" s="165" t="s">
        <v>5224</v>
      </c>
      <c r="E743" s="273" t="n">
        <v>29</v>
      </c>
    </row>
    <row r="744" customFormat="false" ht="16.5" hidden="false" customHeight="false" outlineLevel="0" collapsed="false">
      <c r="A744" s="286" t="n">
        <v>4818</v>
      </c>
      <c r="B744" s="186" t="s">
        <v>5433</v>
      </c>
      <c r="C744" s="169" t="s">
        <v>5430</v>
      </c>
      <c r="D744" s="165" t="s">
        <v>5224</v>
      </c>
      <c r="E744" s="273" t="n">
        <v>28</v>
      </c>
    </row>
    <row r="745" customFormat="false" ht="16.5" hidden="false" customHeight="false" outlineLevel="0" collapsed="false">
      <c r="A745" s="286" t="n">
        <v>4819</v>
      </c>
      <c r="B745" s="186" t="s">
        <v>5434</v>
      </c>
      <c r="C745" s="169" t="s">
        <v>5430</v>
      </c>
      <c r="D745" s="165" t="s">
        <v>5224</v>
      </c>
      <c r="E745" s="273" t="n">
        <v>28</v>
      </c>
    </row>
    <row r="746" customFormat="false" ht="16.5" hidden="false" customHeight="false" outlineLevel="0" collapsed="false">
      <c r="A746" s="286" t="n">
        <v>4820</v>
      </c>
      <c r="B746" s="186" t="s">
        <v>5435</v>
      </c>
      <c r="C746" s="169" t="s">
        <v>5430</v>
      </c>
      <c r="D746" s="165" t="s">
        <v>5224</v>
      </c>
      <c r="E746" s="273" t="n">
        <v>20</v>
      </c>
    </row>
    <row r="747" customFormat="false" ht="16.5" hidden="false" customHeight="false" outlineLevel="0" collapsed="false">
      <c r="A747" s="286" t="n">
        <v>4821</v>
      </c>
      <c r="B747" s="186" t="s">
        <v>5436</v>
      </c>
      <c r="C747" s="169" t="s">
        <v>5430</v>
      </c>
      <c r="D747" s="165" t="s">
        <v>5224</v>
      </c>
      <c r="E747" s="273" t="n">
        <v>20</v>
      </c>
    </row>
    <row r="748" customFormat="false" ht="16.5" hidden="false" customHeight="false" outlineLevel="0" collapsed="false">
      <c r="A748" s="286" t="n">
        <v>4822</v>
      </c>
      <c r="B748" s="186" t="s">
        <v>5437</v>
      </c>
      <c r="C748" s="169" t="s">
        <v>5430</v>
      </c>
      <c r="D748" s="165" t="s">
        <v>5224</v>
      </c>
      <c r="E748" s="273" t="n">
        <v>20</v>
      </c>
    </row>
    <row r="749" customFormat="false" ht="16.5" hidden="false" customHeight="false" outlineLevel="0" collapsed="false">
      <c r="A749" s="286" t="n">
        <v>4823</v>
      </c>
      <c r="B749" s="186" t="s">
        <v>5438</v>
      </c>
      <c r="C749" s="169" t="s">
        <v>5430</v>
      </c>
      <c r="D749" s="165" t="s">
        <v>5224</v>
      </c>
      <c r="E749" s="273" t="n">
        <v>27</v>
      </c>
    </row>
    <row r="750" customFormat="false" ht="16.5" hidden="false" customHeight="false" outlineLevel="0" collapsed="false">
      <c r="A750" s="286" t="n">
        <v>4824</v>
      </c>
      <c r="B750" s="186" t="s">
        <v>5439</v>
      </c>
      <c r="C750" s="169" t="s">
        <v>5430</v>
      </c>
      <c r="D750" s="165" t="s">
        <v>5224</v>
      </c>
      <c r="E750" s="273" t="n">
        <v>10</v>
      </c>
    </row>
    <row r="751" customFormat="false" ht="16.5" hidden="false" customHeight="false" outlineLevel="0" collapsed="false">
      <c r="A751" s="286" t="n">
        <v>4825</v>
      </c>
      <c r="B751" s="186" t="s">
        <v>5440</v>
      </c>
      <c r="C751" s="169" t="s">
        <v>5430</v>
      </c>
      <c r="D751" s="165" t="s">
        <v>5224</v>
      </c>
      <c r="E751" s="273" t="n">
        <v>15</v>
      </c>
    </row>
    <row r="752" customFormat="false" ht="28.5" hidden="false" customHeight="false" outlineLevel="0" collapsed="false">
      <c r="A752" s="286" t="n">
        <v>4829</v>
      </c>
      <c r="B752" s="186" t="s">
        <v>5441</v>
      </c>
      <c r="C752" s="188" t="s">
        <v>5442</v>
      </c>
      <c r="D752" s="165" t="s">
        <v>5224</v>
      </c>
      <c r="E752" s="287" t="n">
        <v>2</v>
      </c>
    </row>
    <row r="753" customFormat="false" ht="28.5" hidden="false" customHeight="false" outlineLevel="0" collapsed="false">
      <c r="A753" s="286" t="n">
        <v>4830</v>
      </c>
      <c r="B753" s="186" t="s">
        <v>5443</v>
      </c>
      <c r="C753" s="188" t="s">
        <v>5444</v>
      </c>
      <c r="D753" s="165" t="s">
        <v>5224</v>
      </c>
      <c r="E753" s="287" t="n">
        <v>2</v>
      </c>
    </row>
    <row r="754" customFormat="false" ht="16.5" hidden="false" customHeight="false" outlineLevel="0" collapsed="false">
      <c r="A754" s="286" t="n">
        <v>4831</v>
      </c>
      <c r="B754" s="186" t="s">
        <v>5445</v>
      </c>
      <c r="C754" s="169" t="s">
        <v>5446</v>
      </c>
      <c r="D754" s="165" t="s">
        <v>5224</v>
      </c>
      <c r="E754" s="287" t="n">
        <v>1</v>
      </c>
    </row>
    <row r="755" customFormat="false" ht="28.5" hidden="false" customHeight="false" outlineLevel="0" collapsed="false">
      <c r="A755" s="286" t="n">
        <v>4832</v>
      </c>
      <c r="B755" s="186" t="s">
        <v>5447</v>
      </c>
      <c r="C755" s="188" t="s">
        <v>5448</v>
      </c>
      <c r="D755" s="165" t="s">
        <v>5224</v>
      </c>
      <c r="E755" s="287" t="n">
        <v>1</v>
      </c>
    </row>
    <row r="756" customFormat="false" ht="16.5" hidden="false" customHeight="false" outlineLevel="0" collapsed="false">
      <c r="A756" s="286" t="n">
        <v>4833</v>
      </c>
      <c r="B756" s="186" t="s">
        <v>5449</v>
      </c>
      <c r="C756" s="169" t="s">
        <v>5450</v>
      </c>
      <c r="D756" s="165" t="s">
        <v>5224</v>
      </c>
      <c r="E756" s="287" t="n">
        <v>1</v>
      </c>
    </row>
    <row r="757" customFormat="false" ht="33" hidden="false" customHeight="false" outlineLevel="0" collapsed="false">
      <c r="A757" s="286" t="n">
        <v>4834</v>
      </c>
      <c r="B757" s="186" t="s">
        <v>5451</v>
      </c>
      <c r="C757" s="169" t="s">
        <v>5452</v>
      </c>
      <c r="D757" s="165" t="s">
        <v>5224</v>
      </c>
      <c r="E757" s="287" t="n">
        <v>50</v>
      </c>
    </row>
    <row r="758" customFormat="false" ht="33" hidden="false" customHeight="false" outlineLevel="0" collapsed="false">
      <c r="A758" s="286" t="n">
        <v>4835</v>
      </c>
      <c r="B758" s="186" t="s">
        <v>5453</v>
      </c>
      <c r="C758" s="169" t="s">
        <v>5454</v>
      </c>
      <c r="D758" s="165" t="s">
        <v>5224</v>
      </c>
      <c r="E758" s="287" t="n">
        <v>153</v>
      </c>
    </row>
    <row r="759" customFormat="false" ht="28.5" hidden="false" customHeight="false" outlineLevel="0" collapsed="false">
      <c r="A759" s="286" t="n">
        <v>4836</v>
      </c>
      <c r="B759" s="186" t="s">
        <v>5455</v>
      </c>
      <c r="C759" s="188" t="s">
        <v>5456</v>
      </c>
      <c r="D759" s="165" t="s">
        <v>5224</v>
      </c>
      <c r="E759" s="287" t="n">
        <v>57</v>
      </c>
    </row>
    <row r="760" customFormat="false" ht="16.5" hidden="false" customHeight="false" outlineLevel="0" collapsed="false">
      <c r="A760" s="286" t="n">
        <v>4837</v>
      </c>
      <c r="B760" s="186" t="s">
        <v>5457</v>
      </c>
      <c r="C760" s="188" t="s">
        <v>5458</v>
      </c>
      <c r="D760" s="165" t="s">
        <v>5224</v>
      </c>
      <c r="E760" s="287" t="n">
        <v>4</v>
      </c>
    </row>
    <row r="761" customFormat="false" ht="24.75" hidden="false" customHeight="false" outlineLevel="0" collapsed="false">
      <c r="A761" s="286" t="n">
        <v>4838</v>
      </c>
      <c r="B761" s="186" t="s">
        <v>5459</v>
      </c>
      <c r="C761" s="188" t="s">
        <v>5460</v>
      </c>
      <c r="D761" s="165" t="s">
        <v>5224</v>
      </c>
      <c r="E761" s="287" t="n">
        <v>55</v>
      </c>
    </row>
    <row r="762" customFormat="false" ht="16.5" hidden="false" customHeight="false" outlineLevel="0" collapsed="false">
      <c r="A762" s="286" t="n">
        <v>4839</v>
      </c>
      <c r="B762" s="186" t="s">
        <v>5461</v>
      </c>
      <c r="C762" s="166" t="s">
        <v>5462</v>
      </c>
      <c r="D762" s="165" t="s">
        <v>5224</v>
      </c>
      <c r="E762" s="287" t="n">
        <v>1</v>
      </c>
    </row>
    <row r="763" customFormat="false" ht="16.5" hidden="false" customHeight="false" outlineLevel="0" collapsed="false">
      <c r="A763" s="286" t="n">
        <v>4840</v>
      </c>
      <c r="B763" s="186" t="s">
        <v>5463</v>
      </c>
      <c r="C763" s="169" t="s">
        <v>5464</v>
      </c>
      <c r="D763" s="165" t="s">
        <v>5224</v>
      </c>
      <c r="E763" s="287" t="n">
        <v>1</v>
      </c>
    </row>
    <row r="764" customFormat="false" ht="16.5" hidden="false" customHeight="false" outlineLevel="0" collapsed="false">
      <c r="A764" s="286" t="n">
        <v>4841</v>
      </c>
      <c r="B764" s="186" t="s">
        <v>5237</v>
      </c>
      <c r="C764" s="169" t="s">
        <v>5465</v>
      </c>
      <c r="D764" s="165" t="s">
        <v>5224</v>
      </c>
      <c r="E764" s="287" t="n">
        <v>1</v>
      </c>
    </row>
    <row r="765" customFormat="false" ht="16.5" hidden="false" customHeight="false" outlineLevel="0" collapsed="false">
      <c r="A765" s="286" t="n">
        <v>4842</v>
      </c>
      <c r="B765" s="186" t="s">
        <v>5466</v>
      </c>
      <c r="C765" s="169" t="s">
        <v>5467</v>
      </c>
      <c r="D765" s="165" t="s">
        <v>5224</v>
      </c>
      <c r="E765" s="287" t="n">
        <v>107</v>
      </c>
    </row>
    <row r="766" customFormat="false" ht="16.5" hidden="false" customHeight="false" outlineLevel="0" collapsed="false">
      <c r="A766" s="286" t="n">
        <v>4843</v>
      </c>
      <c r="B766" s="186" t="s">
        <v>5468</v>
      </c>
      <c r="C766" s="169" t="s">
        <v>5469</v>
      </c>
      <c r="D766" s="165" t="s">
        <v>5224</v>
      </c>
      <c r="E766" s="287" t="n">
        <v>21</v>
      </c>
    </row>
    <row r="767" customFormat="false" ht="16.5" hidden="false" customHeight="false" outlineLevel="0" collapsed="false">
      <c r="A767" s="286" t="n">
        <v>4844</v>
      </c>
      <c r="B767" s="186" t="s">
        <v>5470</v>
      </c>
      <c r="C767" s="169" t="s">
        <v>5469</v>
      </c>
      <c r="D767" s="165" t="s">
        <v>5224</v>
      </c>
      <c r="E767" s="287" t="n">
        <v>5</v>
      </c>
    </row>
    <row r="768" customFormat="false" ht="33" hidden="false" customHeight="false" outlineLevel="0" collapsed="false">
      <c r="A768" s="286" t="n">
        <v>4845</v>
      </c>
      <c r="B768" s="186" t="s">
        <v>5471</v>
      </c>
      <c r="C768" s="169" t="s">
        <v>5472</v>
      </c>
      <c r="D768" s="165" t="s">
        <v>5224</v>
      </c>
      <c r="E768" s="287" t="n">
        <v>14</v>
      </c>
    </row>
    <row r="769" customFormat="false" ht="16.5" hidden="false" customHeight="false" outlineLevel="0" collapsed="false">
      <c r="A769" s="286" t="n">
        <v>4846</v>
      </c>
      <c r="B769" s="186" t="s">
        <v>5473</v>
      </c>
      <c r="C769" s="169" t="s">
        <v>5474</v>
      </c>
      <c r="D769" s="165" t="s">
        <v>5224</v>
      </c>
      <c r="E769" s="287" t="n">
        <v>1000</v>
      </c>
    </row>
    <row r="770" customFormat="false" ht="16.5" hidden="false" customHeight="false" outlineLevel="0" collapsed="false">
      <c r="A770" s="286" t="n">
        <v>4847</v>
      </c>
      <c r="B770" s="186" t="s">
        <v>5475</v>
      </c>
      <c r="C770" s="169" t="s">
        <v>5476</v>
      </c>
      <c r="D770" s="165" t="s">
        <v>5224</v>
      </c>
      <c r="E770" s="287" t="n">
        <v>14</v>
      </c>
    </row>
    <row r="771" customFormat="false" ht="16.5" hidden="false" customHeight="false" outlineLevel="0" collapsed="false">
      <c r="A771" s="286" t="n">
        <v>4848</v>
      </c>
      <c r="B771" s="186" t="s">
        <v>5477</v>
      </c>
      <c r="C771" s="169" t="s">
        <v>5478</v>
      </c>
      <c r="D771" s="165" t="s">
        <v>5224</v>
      </c>
      <c r="E771" s="287" t="n">
        <v>10</v>
      </c>
    </row>
    <row r="772" customFormat="false" ht="33" hidden="false" customHeight="false" outlineLevel="0" collapsed="false">
      <c r="A772" s="286" t="n">
        <v>4849</v>
      </c>
      <c r="B772" s="186" t="s">
        <v>5479</v>
      </c>
      <c r="C772" s="169" t="s">
        <v>5480</v>
      </c>
      <c r="D772" s="165" t="s">
        <v>5224</v>
      </c>
      <c r="E772" s="287" t="n">
        <v>1</v>
      </c>
    </row>
    <row r="773" customFormat="false" ht="33" hidden="false" customHeight="false" outlineLevel="0" collapsed="false">
      <c r="A773" s="286" t="n">
        <v>4850</v>
      </c>
      <c r="B773" s="186" t="s">
        <v>5481</v>
      </c>
      <c r="C773" s="169" t="s">
        <v>5482</v>
      </c>
      <c r="D773" s="165" t="s">
        <v>5224</v>
      </c>
      <c r="E773" s="287" t="n">
        <v>1</v>
      </c>
    </row>
    <row r="774" customFormat="false" ht="16.5" hidden="false" customHeight="false" outlineLevel="0" collapsed="false">
      <c r="A774" s="286" t="n">
        <v>4851</v>
      </c>
      <c r="B774" s="186" t="s">
        <v>5483</v>
      </c>
      <c r="C774" s="169" t="s">
        <v>5484</v>
      </c>
      <c r="D774" s="165" t="s">
        <v>5224</v>
      </c>
      <c r="E774" s="287" t="n">
        <v>2</v>
      </c>
    </row>
    <row r="775" customFormat="false" ht="33" hidden="false" customHeight="false" outlineLevel="0" collapsed="false">
      <c r="A775" s="286" t="n">
        <v>4852</v>
      </c>
      <c r="B775" s="186" t="s">
        <v>5485</v>
      </c>
      <c r="C775" s="169" t="s">
        <v>5486</v>
      </c>
      <c r="D775" s="165" t="s">
        <v>5224</v>
      </c>
      <c r="E775" s="287" t="n">
        <v>1</v>
      </c>
    </row>
    <row r="776" customFormat="false" ht="16.5" hidden="false" customHeight="false" outlineLevel="0" collapsed="false">
      <c r="A776" s="286" t="n">
        <v>4853</v>
      </c>
      <c r="B776" s="186" t="s">
        <v>5487</v>
      </c>
      <c r="C776" s="169" t="s">
        <v>5488</v>
      </c>
      <c r="D776" s="165" t="s">
        <v>5224</v>
      </c>
      <c r="E776" s="287" t="n">
        <v>1</v>
      </c>
    </row>
    <row r="777" customFormat="false" ht="16.5" hidden="false" customHeight="false" outlineLevel="0" collapsed="false">
      <c r="A777" s="286" t="n">
        <v>4854</v>
      </c>
      <c r="B777" s="186" t="s">
        <v>5489</v>
      </c>
      <c r="C777" s="169" t="s">
        <v>5490</v>
      </c>
      <c r="D777" s="165" t="s">
        <v>5491</v>
      </c>
      <c r="E777" s="287" t="n">
        <v>54</v>
      </c>
    </row>
    <row r="778" customFormat="false" ht="33" hidden="false" customHeight="false" outlineLevel="0" collapsed="false">
      <c r="A778" s="286" t="n">
        <v>4855</v>
      </c>
      <c r="B778" s="186" t="s">
        <v>5492</v>
      </c>
      <c r="C778" s="166" t="s">
        <v>5493</v>
      </c>
      <c r="D778" s="165" t="s">
        <v>5224</v>
      </c>
      <c r="E778" s="287" t="n">
        <v>6</v>
      </c>
    </row>
    <row r="779" customFormat="false" ht="16.5" hidden="false" customHeight="false" outlineLevel="0" collapsed="false">
      <c r="A779" s="286" t="n">
        <v>4856</v>
      </c>
      <c r="B779" s="186" t="s">
        <v>5494</v>
      </c>
      <c r="C779" s="169" t="s">
        <v>5495</v>
      </c>
      <c r="D779" s="165" t="s">
        <v>5224</v>
      </c>
      <c r="E779" s="287" t="n">
        <v>20</v>
      </c>
    </row>
    <row r="780" customFormat="false" ht="16.5" hidden="false" customHeight="false" outlineLevel="0" collapsed="false">
      <c r="A780" s="286" t="n">
        <v>4857</v>
      </c>
      <c r="B780" s="186" t="s">
        <v>5496</v>
      </c>
      <c r="C780" s="169" t="s">
        <v>5495</v>
      </c>
      <c r="D780" s="165" t="s">
        <v>5224</v>
      </c>
      <c r="E780" s="287" t="n">
        <v>10</v>
      </c>
    </row>
    <row r="781" customFormat="false" ht="16.5" hidden="false" customHeight="false" outlineLevel="0" collapsed="false">
      <c r="A781" s="286" t="n">
        <v>4858</v>
      </c>
      <c r="B781" s="186" t="s">
        <v>5497</v>
      </c>
      <c r="C781" s="169" t="s">
        <v>5495</v>
      </c>
      <c r="D781" s="165" t="s">
        <v>5224</v>
      </c>
      <c r="E781" s="287" t="n">
        <v>1</v>
      </c>
    </row>
    <row r="782" customFormat="false" ht="16.5" hidden="false" customHeight="false" outlineLevel="0" collapsed="false">
      <c r="A782" s="286" t="n">
        <v>4859</v>
      </c>
      <c r="B782" s="205" t="s">
        <v>5498</v>
      </c>
      <c r="C782" s="193" t="s">
        <v>5499</v>
      </c>
      <c r="D782" s="288" t="s">
        <v>5224</v>
      </c>
      <c r="E782" s="289" t="n">
        <v>12</v>
      </c>
    </row>
    <row r="783" customFormat="false" ht="16.5" hidden="false" customHeight="false" outlineLevel="0" collapsed="false">
      <c r="A783" s="286" t="n">
        <v>4860</v>
      </c>
      <c r="B783" s="205" t="s">
        <v>5500</v>
      </c>
      <c r="C783" s="193" t="s">
        <v>5501</v>
      </c>
      <c r="D783" s="288" t="s">
        <v>5224</v>
      </c>
      <c r="E783" s="289" t="n">
        <v>2</v>
      </c>
    </row>
    <row r="784" customFormat="false" ht="16.5" hidden="false" customHeight="false" outlineLevel="0" collapsed="false">
      <c r="A784" s="286" t="n">
        <v>4861</v>
      </c>
      <c r="B784" s="205" t="s">
        <v>5502</v>
      </c>
      <c r="C784" s="193" t="s">
        <v>5503</v>
      </c>
      <c r="D784" s="288" t="s">
        <v>5224</v>
      </c>
      <c r="E784" s="289" t="n">
        <v>3</v>
      </c>
    </row>
    <row r="785" customFormat="false" ht="16.5" hidden="false" customHeight="false" outlineLevel="0" collapsed="false">
      <c r="A785" s="286" t="n">
        <v>4862</v>
      </c>
      <c r="B785" s="205" t="s">
        <v>5504</v>
      </c>
      <c r="C785" s="193" t="s">
        <v>5505</v>
      </c>
      <c r="D785" s="288" t="s">
        <v>5224</v>
      </c>
      <c r="E785" s="289" t="n">
        <v>35</v>
      </c>
    </row>
    <row r="786" customFormat="false" ht="33" hidden="false" customHeight="false" outlineLevel="0" collapsed="false">
      <c r="A786" s="286" t="n">
        <v>4863</v>
      </c>
      <c r="B786" s="205" t="s">
        <v>5506</v>
      </c>
      <c r="C786" s="193" t="s">
        <v>5507</v>
      </c>
      <c r="D786" s="288" t="s">
        <v>5224</v>
      </c>
      <c r="E786" s="289" t="n">
        <v>10</v>
      </c>
    </row>
    <row r="787" customFormat="false" ht="33" hidden="false" customHeight="false" outlineLevel="0" collapsed="false">
      <c r="A787" s="286" t="n">
        <v>4864</v>
      </c>
      <c r="B787" s="205" t="s">
        <v>5508</v>
      </c>
      <c r="C787" s="193" t="s">
        <v>5509</v>
      </c>
      <c r="D787" s="288" t="s">
        <v>5224</v>
      </c>
      <c r="E787" s="289" t="n">
        <v>4</v>
      </c>
    </row>
    <row r="788" customFormat="false" ht="16.5" hidden="false" customHeight="false" outlineLevel="0" collapsed="false">
      <c r="A788" s="286" t="n">
        <v>4865</v>
      </c>
      <c r="B788" s="205" t="s">
        <v>5510</v>
      </c>
      <c r="C788" s="189" t="s">
        <v>3020</v>
      </c>
      <c r="D788" s="288" t="s">
        <v>5511</v>
      </c>
      <c r="E788" s="289" t="n">
        <v>2900</v>
      </c>
    </row>
    <row r="789" customFormat="false" ht="16.5" hidden="false" customHeight="false" outlineLevel="0" collapsed="false">
      <c r="A789" s="286" t="n">
        <v>4866</v>
      </c>
      <c r="B789" s="205" t="s">
        <v>5512</v>
      </c>
      <c r="C789" s="189" t="s">
        <v>5513</v>
      </c>
      <c r="D789" s="288" t="s">
        <v>5514</v>
      </c>
      <c r="E789" s="289" t="n">
        <v>400</v>
      </c>
    </row>
    <row r="790" customFormat="false" ht="16.5" hidden="false" customHeight="false" outlineLevel="0" collapsed="false">
      <c r="A790" s="286" t="n">
        <v>4867</v>
      </c>
      <c r="B790" s="205" t="s">
        <v>5515</v>
      </c>
      <c r="C790" s="189" t="s">
        <v>3020</v>
      </c>
      <c r="D790" s="288" t="s">
        <v>3083</v>
      </c>
      <c r="E790" s="289" t="n">
        <v>637</v>
      </c>
    </row>
    <row r="791" customFormat="false" ht="16.5" hidden="false" customHeight="false" outlineLevel="0" collapsed="false">
      <c r="A791" s="286" t="n">
        <v>4868</v>
      </c>
      <c r="B791" s="205" t="s">
        <v>5516</v>
      </c>
      <c r="C791" s="189" t="s">
        <v>1711</v>
      </c>
      <c r="D791" s="288"/>
      <c r="E791" s="289" t="n">
        <v>320</v>
      </c>
    </row>
    <row r="792" customFormat="false" ht="16.5" hidden="false" customHeight="false" outlineLevel="0" collapsed="false">
      <c r="A792" s="286" t="n">
        <v>4869</v>
      </c>
      <c r="B792" s="205" t="s">
        <v>5517</v>
      </c>
      <c r="C792" s="189" t="s">
        <v>321</v>
      </c>
      <c r="D792" s="288" t="s">
        <v>95</v>
      </c>
      <c r="E792" s="289" t="n">
        <v>214</v>
      </c>
    </row>
    <row r="793" customFormat="false" ht="16.5" hidden="false" customHeight="false" outlineLevel="0" collapsed="false">
      <c r="A793" s="286" t="n">
        <v>4870</v>
      </c>
      <c r="B793" s="205" t="s">
        <v>3053</v>
      </c>
      <c r="C793" s="189" t="s">
        <v>3020</v>
      </c>
      <c r="D793" s="288" t="s">
        <v>3171</v>
      </c>
      <c r="E793" s="289" t="n">
        <v>216</v>
      </c>
    </row>
    <row r="794" customFormat="false" ht="16.5" hidden="false" customHeight="false" outlineLevel="0" collapsed="false">
      <c r="A794" s="286" t="n">
        <v>4871</v>
      </c>
      <c r="B794" s="205" t="s">
        <v>5518</v>
      </c>
      <c r="C794" s="189" t="s">
        <v>3020</v>
      </c>
      <c r="D794" s="288" t="s">
        <v>95</v>
      </c>
      <c r="E794" s="289" t="n">
        <v>330</v>
      </c>
    </row>
    <row r="795" customFormat="false" ht="16.5" hidden="false" customHeight="false" outlineLevel="0" collapsed="false">
      <c r="A795" s="286" t="n">
        <v>4872</v>
      </c>
      <c r="B795" s="205" t="s">
        <v>5519</v>
      </c>
      <c r="C795" s="189" t="s">
        <v>3162</v>
      </c>
      <c r="D795" s="288" t="s">
        <v>220</v>
      </c>
      <c r="E795" s="289" t="n">
        <v>115</v>
      </c>
    </row>
    <row r="796" customFormat="false" ht="16.5" hidden="false" customHeight="false" outlineLevel="0" collapsed="false">
      <c r="A796" s="286" t="n">
        <v>4874</v>
      </c>
      <c r="B796" s="205" t="n">
        <v>2165</v>
      </c>
      <c r="C796" s="189" t="s">
        <v>5520</v>
      </c>
      <c r="D796" s="288"/>
      <c r="E796" s="289" t="n">
        <v>400</v>
      </c>
    </row>
    <row r="797" customFormat="false" ht="16.5" hidden="false" customHeight="false" outlineLevel="0" collapsed="false">
      <c r="A797" s="286" t="n">
        <v>4875</v>
      </c>
      <c r="B797" s="205" t="n">
        <v>2167</v>
      </c>
      <c r="C797" s="189" t="s">
        <v>5520</v>
      </c>
      <c r="D797" s="288"/>
      <c r="E797" s="289" t="n">
        <v>400</v>
      </c>
    </row>
    <row r="798" customFormat="false" ht="33" hidden="false" customHeight="false" outlineLevel="0" collapsed="false">
      <c r="A798" s="286" t="n">
        <v>4876</v>
      </c>
      <c r="B798" s="205" t="s">
        <v>5521</v>
      </c>
      <c r="C798" s="193" t="s">
        <v>5522</v>
      </c>
      <c r="D798" s="288"/>
      <c r="E798" s="289" t="n">
        <v>500</v>
      </c>
    </row>
    <row r="799" customFormat="false" ht="16.5" hidden="false" customHeight="false" outlineLevel="0" collapsed="false">
      <c r="A799" s="286" t="n">
        <v>4877</v>
      </c>
      <c r="B799" s="205" t="s">
        <v>5523</v>
      </c>
      <c r="C799" s="193" t="s">
        <v>5524</v>
      </c>
      <c r="D799" s="288" t="s">
        <v>5525</v>
      </c>
      <c r="E799" s="289" t="n">
        <v>24</v>
      </c>
    </row>
    <row r="800" customFormat="false" ht="16.5" hidden="false" customHeight="false" outlineLevel="0" collapsed="false">
      <c r="A800" s="286" t="n">
        <v>4878</v>
      </c>
      <c r="B800" s="205" t="s">
        <v>5526</v>
      </c>
      <c r="C800" s="193" t="s">
        <v>5527</v>
      </c>
      <c r="D800" s="288" t="s">
        <v>5525</v>
      </c>
      <c r="E800" s="289" t="n">
        <v>12</v>
      </c>
    </row>
    <row r="801" customFormat="false" ht="16.5" hidden="false" customHeight="false" outlineLevel="0" collapsed="false">
      <c r="A801" s="286" t="n">
        <v>4883</v>
      </c>
      <c r="B801" s="205" t="s">
        <v>5528</v>
      </c>
      <c r="C801" s="193" t="s">
        <v>5529</v>
      </c>
      <c r="D801" s="290" t="s">
        <v>5530</v>
      </c>
      <c r="E801" s="291" t="s">
        <v>5531</v>
      </c>
    </row>
    <row r="802" customFormat="false" ht="16.5" hidden="false" customHeight="false" outlineLevel="0" collapsed="false">
      <c r="A802" s="286" t="n">
        <v>4884</v>
      </c>
      <c r="B802" s="205" t="s">
        <v>5532</v>
      </c>
      <c r="C802" s="193" t="s">
        <v>5533</v>
      </c>
      <c r="D802" s="290" t="s">
        <v>5534</v>
      </c>
      <c r="E802" s="291" t="s">
        <v>5535</v>
      </c>
    </row>
    <row r="803" customFormat="false" ht="16.5" hidden="false" customHeight="false" outlineLevel="0" collapsed="false">
      <c r="A803" s="286" t="n">
        <v>4885</v>
      </c>
      <c r="B803" s="205" t="s">
        <v>5536</v>
      </c>
      <c r="C803" s="189" t="s">
        <v>3473</v>
      </c>
      <c r="D803" s="290" t="s">
        <v>3056</v>
      </c>
      <c r="E803" s="289" t="n">
        <v>5000</v>
      </c>
    </row>
    <row r="804" customFormat="false" ht="16.5" hidden="false" customHeight="false" outlineLevel="0" collapsed="false">
      <c r="A804" s="286" t="n">
        <v>4886</v>
      </c>
      <c r="B804" s="205" t="s">
        <v>5537</v>
      </c>
      <c r="C804" s="189" t="s">
        <v>3473</v>
      </c>
      <c r="D804" s="290" t="s">
        <v>3056</v>
      </c>
      <c r="E804" s="289" t="n">
        <v>1900</v>
      </c>
    </row>
    <row r="805" customFormat="false" ht="16.5" hidden="false" customHeight="false" outlineLevel="0" collapsed="false">
      <c r="A805" s="286" t="n">
        <v>4887</v>
      </c>
      <c r="B805" s="205" t="s">
        <v>5538</v>
      </c>
      <c r="C805" s="193" t="s">
        <v>5539</v>
      </c>
      <c r="D805" s="288"/>
      <c r="E805" s="289" t="n">
        <v>500</v>
      </c>
    </row>
    <row r="806" customFormat="false" ht="16.5" hidden="false" customHeight="false" outlineLevel="0" collapsed="false">
      <c r="A806" s="286" t="n">
        <v>4888</v>
      </c>
      <c r="B806" s="205" t="s">
        <v>5540</v>
      </c>
      <c r="C806" s="193" t="s">
        <v>5541</v>
      </c>
      <c r="D806" s="288"/>
      <c r="E806" s="289" t="n">
        <v>200</v>
      </c>
    </row>
    <row r="807" customFormat="false" ht="16.5" hidden="false" customHeight="false" outlineLevel="0" collapsed="false">
      <c r="A807" s="286" t="n">
        <v>4889</v>
      </c>
      <c r="B807" s="205" t="s">
        <v>5542</v>
      </c>
      <c r="C807" s="189" t="s">
        <v>61</v>
      </c>
      <c r="D807" s="288" t="s">
        <v>2589</v>
      </c>
      <c r="E807" s="289" t="n">
        <v>3000</v>
      </c>
    </row>
    <row r="808" customFormat="false" ht="16.5" hidden="false" customHeight="false" outlineLevel="0" collapsed="false">
      <c r="A808" s="286" t="n">
        <v>4890</v>
      </c>
      <c r="B808" s="205" t="s">
        <v>5543</v>
      </c>
      <c r="C808" s="189" t="s">
        <v>61</v>
      </c>
      <c r="D808" s="288" t="s">
        <v>5544</v>
      </c>
      <c r="E808" s="289" t="n">
        <v>2000</v>
      </c>
    </row>
    <row r="809" customFormat="false" ht="16.5" hidden="false" customHeight="false" outlineLevel="0" collapsed="false">
      <c r="A809" s="286" t="n">
        <v>4891</v>
      </c>
      <c r="B809" s="205" t="s">
        <v>5545</v>
      </c>
      <c r="C809" s="189" t="s">
        <v>61</v>
      </c>
      <c r="D809" s="288" t="s">
        <v>989</v>
      </c>
      <c r="E809" s="289" t="n">
        <v>2000</v>
      </c>
    </row>
    <row r="810" customFormat="false" ht="16.5" hidden="false" customHeight="false" outlineLevel="0" collapsed="false">
      <c r="A810" s="286" t="n">
        <v>4892</v>
      </c>
      <c r="B810" s="205" t="s">
        <v>5546</v>
      </c>
      <c r="C810" s="193" t="s">
        <v>5547</v>
      </c>
      <c r="D810" s="288"/>
      <c r="E810" s="289" t="n">
        <v>40000</v>
      </c>
    </row>
    <row r="811" customFormat="false" ht="16.5" hidden="false" customHeight="false" outlineLevel="0" collapsed="false">
      <c r="A811" s="286" t="n">
        <v>4893</v>
      </c>
      <c r="B811" s="205" t="s">
        <v>5548</v>
      </c>
      <c r="C811" s="193" t="s">
        <v>5549</v>
      </c>
      <c r="D811" s="288" t="s">
        <v>3013</v>
      </c>
      <c r="E811" s="289" t="n">
        <v>22000</v>
      </c>
    </row>
    <row r="812" customFormat="false" ht="16.5" hidden="false" customHeight="false" outlineLevel="0" collapsed="false">
      <c r="A812" s="286" t="n">
        <v>4894</v>
      </c>
      <c r="B812" s="205" t="s">
        <v>5550</v>
      </c>
      <c r="C812" s="193" t="s">
        <v>3966</v>
      </c>
      <c r="D812" s="288"/>
      <c r="E812" s="289" t="n">
        <v>10000</v>
      </c>
    </row>
    <row r="813" customFormat="false" ht="16.5" hidden="false" customHeight="false" outlineLevel="0" collapsed="false">
      <c r="A813" s="286" t="n">
        <v>4895</v>
      </c>
      <c r="B813" s="205" t="s">
        <v>5550</v>
      </c>
      <c r="C813" s="193" t="s">
        <v>3966</v>
      </c>
      <c r="D813" s="288" t="s">
        <v>5551</v>
      </c>
      <c r="E813" s="289" t="n">
        <v>5000</v>
      </c>
    </row>
    <row r="814" customFormat="false" ht="16.5" hidden="false" customHeight="false" outlineLevel="0" collapsed="false">
      <c r="A814" s="286" t="n">
        <v>4896</v>
      </c>
      <c r="B814" s="205" t="s">
        <v>5552</v>
      </c>
      <c r="C814" s="193" t="s">
        <v>3966</v>
      </c>
      <c r="D814" s="288" t="s">
        <v>5551</v>
      </c>
      <c r="E814" s="289" t="n">
        <v>5000</v>
      </c>
    </row>
    <row r="815" customFormat="false" ht="16.5" hidden="false" customHeight="false" outlineLevel="0" collapsed="false">
      <c r="A815" s="286" t="n">
        <v>4897</v>
      </c>
      <c r="B815" s="205" t="s">
        <v>5553</v>
      </c>
      <c r="C815" s="193" t="s">
        <v>5554</v>
      </c>
      <c r="D815" s="288" t="s">
        <v>3843</v>
      </c>
      <c r="E815" s="289" t="n">
        <v>957</v>
      </c>
    </row>
    <row r="816" customFormat="false" ht="16.5" hidden="false" customHeight="false" outlineLevel="0" collapsed="false">
      <c r="A816" s="286" t="n">
        <v>4898</v>
      </c>
      <c r="B816" s="292" t="s">
        <v>5555</v>
      </c>
      <c r="C816" s="193" t="s">
        <v>5556</v>
      </c>
      <c r="D816" s="288" t="s">
        <v>3857</v>
      </c>
      <c r="E816" s="289" t="n">
        <v>1481</v>
      </c>
    </row>
    <row r="817" customFormat="false" ht="16.5" hidden="false" customHeight="false" outlineLevel="0" collapsed="false">
      <c r="A817" s="286" t="n">
        <v>4899</v>
      </c>
      <c r="B817" s="205" t="s">
        <v>5557</v>
      </c>
      <c r="C817" s="193" t="s">
        <v>5558</v>
      </c>
      <c r="D817" s="288" t="s">
        <v>3013</v>
      </c>
      <c r="E817" s="289" t="n">
        <v>750</v>
      </c>
    </row>
    <row r="818" customFormat="false" ht="16.5" hidden="false" customHeight="false" outlineLevel="0" collapsed="false">
      <c r="A818" s="286" t="n">
        <v>4900</v>
      </c>
      <c r="B818" s="292" t="s">
        <v>5559</v>
      </c>
      <c r="C818" s="193" t="s">
        <v>5560</v>
      </c>
      <c r="D818" s="288" t="s">
        <v>994</v>
      </c>
      <c r="E818" s="289" t="n">
        <v>4000</v>
      </c>
    </row>
    <row r="819" customFormat="false" ht="16.5" hidden="false" customHeight="false" outlineLevel="0" collapsed="false">
      <c r="A819" s="286" t="n">
        <v>4901</v>
      </c>
      <c r="B819" s="205" t="s">
        <v>5561</v>
      </c>
      <c r="C819" s="193" t="s">
        <v>5562</v>
      </c>
      <c r="D819" s="288" t="s">
        <v>3013</v>
      </c>
      <c r="E819" s="289" t="n">
        <v>2000</v>
      </c>
    </row>
    <row r="820" customFormat="false" ht="16.5" hidden="false" customHeight="false" outlineLevel="0" collapsed="false">
      <c r="A820" s="286" t="n">
        <v>4902</v>
      </c>
      <c r="B820" s="205" t="s">
        <v>5563</v>
      </c>
      <c r="C820" s="189" t="s">
        <v>1086</v>
      </c>
      <c r="D820" s="288" t="s">
        <v>3013</v>
      </c>
      <c r="E820" s="289" t="n">
        <v>2740</v>
      </c>
    </row>
    <row r="821" customFormat="false" ht="16.5" hidden="false" customHeight="false" outlineLevel="0" collapsed="false">
      <c r="A821" s="286" t="n">
        <v>4903</v>
      </c>
      <c r="B821" s="205" t="s">
        <v>5564</v>
      </c>
      <c r="C821" s="193" t="s">
        <v>5565</v>
      </c>
      <c r="D821" s="288" t="s">
        <v>3604</v>
      </c>
      <c r="E821" s="289" t="n">
        <v>750</v>
      </c>
    </row>
    <row r="822" customFormat="false" ht="16.5" hidden="false" customHeight="false" outlineLevel="0" collapsed="false">
      <c r="A822" s="286" t="n">
        <v>4904</v>
      </c>
      <c r="B822" s="205" t="s">
        <v>5566</v>
      </c>
      <c r="C822" s="189" t="s">
        <v>1086</v>
      </c>
      <c r="D822" s="288"/>
      <c r="E822" s="289" t="n">
        <v>3000</v>
      </c>
    </row>
    <row r="823" customFormat="false" ht="16.5" hidden="false" customHeight="false" outlineLevel="0" collapsed="false">
      <c r="A823" s="286" t="n">
        <v>4905</v>
      </c>
      <c r="B823" s="205" t="s">
        <v>5567</v>
      </c>
      <c r="C823" s="193" t="s">
        <v>5568</v>
      </c>
      <c r="D823" s="288" t="s">
        <v>3013</v>
      </c>
      <c r="E823" s="289" t="n">
        <v>2730</v>
      </c>
    </row>
    <row r="824" customFormat="false" ht="16.5" hidden="false" customHeight="false" outlineLevel="0" collapsed="false">
      <c r="A824" s="286" t="n">
        <v>4906</v>
      </c>
      <c r="B824" s="205" t="s">
        <v>5569</v>
      </c>
      <c r="C824" s="193" t="s">
        <v>5570</v>
      </c>
      <c r="D824" s="288" t="s">
        <v>4120</v>
      </c>
      <c r="E824" s="289" t="n">
        <v>220000</v>
      </c>
    </row>
    <row r="825" customFormat="false" ht="16.5" hidden="false" customHeight="false" outlineLevel="0" collapsed="false">
      <c r="A825" s="286" t="n">
        <v>4907</v>
      </c>
      <c r="B825" s="205" t="s">
        <v>5571</v>
      </c>
      <c r="C825" s="193" t="s">
        <v>5572</v>
      </c>
      <c r="D825" s="288" t="s">
        <v>2799</v>
      </c>
      <c r="E825" s="289" t="n">
        <v>115000</v>
      </c>
    </row>
    <row r="826" customFormat="false" ht="16.5" hidden="false" customHeight="false" outlineLevel="0" collapsed="false">
      <c r="A826" s="286" t="n">
        <v>4908</v>
      </c>
      <c r="B826" s="205" t="s">
        <v>4311</v>
      </c>
      <c r="C826" s="193" t="s">
        <v>5573</v>
      </c>
      <c r="D826" s="288" t="s">
        <v>4120</v>
      </c>
      <c r="E826" s="289" t="n">
        <v>80000</v>
      </c>
    </row>
    <row r="827" customFormat="false" ht="16.5" hidden="false" customHeight="false" outlineLevel="0" collapsed="false">
      <c r="A827" s="286" t="n">
        <v>4909</v>
      </c>
      <c r="B827" s="205" t="s">
        <v>5574</v>
      </c>
      <c r="C827" s="193" t="s">
        <v>5575</v>
      </c>
      <c r="D827" s="288" t="s">
        <v>3604</v>
      </c>
      <c r="E827" s="289" t="n">
        <v>1164</v>
      </c>
    </row>
    <row r="828" customFormat="false" ht="16.5" hidden="false" customHeight="false" outlineLevel="0" collapsed="false">
      <c r="A828" s="286" t="n">
        <v>4910</v>
      </c>
      <c r="B828" s="205" t="s">
        <v>5576</v>
      </c>
      <c r="C828" s="193" t="s">
        <v>5575</v>
      </c>
      <c r="D828" s="288" t="s">
        <v>3604</v>
      </c>
      <c r="E828" s="289" t="n">
        <v>1914</v>
      </c>
    </row>
    <row r="829" customFormat="false" ht="16.5" hidden="false" customHeight="false" outlineLevel="0" collapsed="false">
      <c r="A829" s="286" t="n">
        <v>4911</v>
      </c>
      <c r="B829" s="205" t="s">
        <v>5577</v>
      </c>
      <c r="C829" s="193" t="s">
        <v>5575</v>
      </c>
      <c r="D829" s="288" t="s">
        <v>3604</v>
      </c>
      <c r="E829" s="289" t="n">
        <v>1211</v>
      </c>
    </row>
    <row r="830" customFormat="false" ht="16.5" hidden="false" customHeight="false" outlineLevel="0" collapsed="false">
      <c r="A830" s="286" t="n">
        <v>4912</v>
      </c>
      <c r="B830" s="205" t="s">
        <v>5578</v>
      </c>
      <c r="C830" s="193" t="s">
        <v>5575</v>
      </c>
      <c r="D830" s="288" t="s">
        <v>3604</v>
      </c>
      <c r="E830" s="289" t="n">
        <v>5338</v>
      </c>
    </row>
    <row r="831" customFormat="false" ht="16.5" hidden="false" customHeight="false" outlineLevel="0" collapsed="false">
      <c r="A831" s="286" t="n">
        <v>4913</v>
      </c>
      <c r="B831" s="205" t="s">
        <v>5579</v>
      </c>
      <c r="C831" s="193" t="s">
        <v>5575</v>
      </c>
      <c r="D831" s="288" t="s">
        <v>3604</v>
      </c>
      <c r="E831" s="289" t="n">
        <v>882</v>
      </c>
    </row>
    <row r="832" customFormat="false" ht="16.5" hidden="false" customHeight="false" outlineLevel="0" collapsed="false">
      <c r="A832" s="286" t="n">
        <v>4914</v>
      </c>
      <c r="B832" s="205" t="s">
        <v>5580</v>
      </c>
      <c r="C832" s="193" t="s">
        <v>5581</v>
      </c>
      <c r="D832" s="288"/>
      <c r="E832" s="289" t="n">
        <v>2400</v>
      </c>
    </row>
    <row r="833" customFormat="false" ht="16.5" hidden="false" customHeight="false" outlineLevel="0" collapsed="false">
      <c r="A833" s="286" t="n">
        <v>4915</v>
      </c>
      <c r="B833" s="205" t="s">
        <v>5582</v>
      </c>
      <c r="C833" s="193" t="s">
        <v>424</v>
      </c>
      <c r="D833" s="288" t="s">
        <v>5583</v>
      </c>
      <c r="E833" s="289" t="n">
        <v>247</v>
      </c>
    </row>
    <row r="834" customFormat="false" ht="16.5" hidden="false" customHeight="false" outlineLevel="0" collapsed="false">
      <c r="A834" s="286" t="n">
        <v>4917</v>
      </c>
      <c r="B834" s="205" t="s">
        <v>3323</v>
      </c>
      <c r="C834" s="189" t="s">
        <v>3170</v>
      </c>
      <c r="D834" s="288" t="s">
        <v>2589</v>
      </c>
      <c r="E834" s="289" t="n">
        <v>3000</v>
      </c>
    </row>
    <row r="835" customFormat="false" ht="16.5" hidden="false" customHeight="false" outlineLevel="0" collapsed="false">
      <c r="A835" s="286" t="n">
        <v>4918</v>
      </c>
      <c r="B835" s="205" t="s">
        <v>5584</v>
      </c>
      <c r="C835" s="193" t="s">
        <v>5585</v>
      </c>
      <c r="D835" s="288"/>
      <c r="E835" s="289" t="n">
        <v>1400</v>
      </c>
    </row>
    <row r="836" customFormat="false" ht="16.5" hidden="false" customHeight="false" outlineLevel="0" collapsed="false">
      <c r="A836" s="286" t="n">
        <v>4919</v>
      </c>
      <c r="B836" s="205" t="s">
        <v>5586</v>
      </c>
      <c r="C836" s="189" t="s">
        <v>5026</v>
      </c>
      <c r="D836" s="288" t="s">
        <v>2947</v>
      </c>
      <c r="E836" s="289" t="n">
        <v>3000</v>
      </c>
    </row>
    <row r="837" customFormat="false" ht="16.5" hidden="false" customHeight="false" outlineLevel="0" collapsed="false">
      <c r="A837" s="286" t="n">
        <v>4922</v>
      </c>
      <c r="B837" s="205" t="s">
        <v>5587</v>
      </c>
      <c r="C837" s="193" t="s">
        <v>5588</v>
      </c>
      <c r="D837" s="288" t="s">
        <v>5224</v>
      </c>
      <c r="E837" s="289" t="n">
        <v>7</v>
      </c>
    </row>
    <row r="838" customFormat="false" ht="33" hidden="false" customHeight="false" outlineLevel="0" collapsed="false">
      <c r="A838" s="286" t="n">
        <v>4923</v>
      </c>
      <c r="B838" s="205" t="s">
        <v>5589</v>
      </c>
      <c r="C838" s="189" t="s">
        <v>5590</v>
      </c>
      <c r="D838" s="192" t="s">
        <v>5591</v>
      </c>
      <c r="E838" s="289" t="n">
        <v>68</v>
      </c>
    </row>
    <row r="839" customFormat="false" ht="16.5" hidden="false" customHeight="false" outlineLevel="0" collapsed="false">
      <c r="A839" s="286" t="n">
        <v>4924</v>
      </c>
      <c r="B839" s="205" t="s">
        <v>5592</v>
      </c>
      <c r="C839" s="193" t="s">
        <v>5593</v>
      </c>
      <c r="D839" s="288" t="s">
        <v>5224</v>
      </c>
      <c r="E839" s="289" t="n">
        <v>1</v>
      </c>
    </row>
    <row r="840" customFormat="false" ht="16.5" hidden="false" customHeight="false" outlineLevel="0" collapsed="false">
      <c r="A840" s="286" t="n">
        <v>4925</v>
      </c>
      <c r="B840" s="205" t="s">
        <v>5594</v>
      </c>
      <c r="C840" s="193" t="s">
        <v>5595</v>
      </c>
      <c r="D840" s="288" t="s">
        <v>5224</v>
      </c>
      <c r="E840" s="289" t="n">
        <v>8</v>
      </c>
    </row>
    <row r="841" customFormat="false" ht="16.5" hidden="false" customHeight="false" outlineLevel="0" collapsed="false">
      <c r="A841" s="286" t="n">
        <v>4926</v>
      </c>
      <c r="B841" s="205" t="s">
        <v>5596</v>
      </c>
      <c r="C841" s="193" t="s">
        <v>5597</v>
      </c>
      <c r="D841" s="288" t="s">
        <v>5224</v>
      </c>
      <c r="E841" s="289" t="n">
        <v>11</v>
      </c>
    </row>
    <row r="842" customFormat="false" ht="16.5" hidden="false" customHeight="false" outlineLevel="0" collapsed="false">
      <c r="A842" s="286" t="n">
        <v>4927</v>
      </c>
      <c r="B842" s="205" t="s">
        <v>5598</v>
      </c>
      <c r="C842" s="193" t="s">
        <v>5599</v>
      </c>
      <c r="D842" s="288" t="s">
        <v>5224</v>
      </c>
      <c r="E842" s="289" t="n">
        <v>1</v>
      </c>
    </row>
    <row r="843" customFormat="false" ht="16.5" hidden="false" customHeight="false" outlineLevel="0" collapsed="false">
      <c r="A843" s="286" t="n">
        <v>4928</v>
      </c>
      <c r="B843" s="205" t="s">
        <v>5600</v>
      </c>
      <c r="C843" s="193" t="s">
        <v>5601</v>
      </c>
      <c r="D843" s="288" t="s">
        <v>5224</v>
      </c>
      <c r="E843" s="289" t="n">
        <v>4</v>
      </c>
    </row>
    <row r="844" customFormat="false" ht="33" hidden="false" customHeight="false" outlineLevel="0" collapsed="false">
      <c r="A844" s="286" t="n">
        <v>4929</v>
      </c>
      <c r="B844" s="205" t="s">
        <v>5602</v>
      </c>
      <c r="C844" s="193" t="s">
        <v>5603</v>
      </c>
      <c r="D844" s="288" t="s">
        <v>5224</v>
      </c>
      <c r="E844" s="289" t="n">
        <v>1</v>
      </c>
    </row>
    <row r="845" customFormat="false" ht="33" hidden="false" customHeight="false" outlineLevel="0" collapsed="false">
      <c r="A845" s="286" t="n">
        <v>4930</v>
      </c>
      <c r="B845" s="205" t="s">
        <v>5604</v>
      </c>
      <c r="C845" s="193" t="s">
        <v>5605</v>
      </c>
      <c r="D845" s="288" t="s">
        <v>5224</v>
      </c>
      <c r="E845" s="289" t="n">
        <v>2</v>
      </c>
    </row>
    <row r="846" customFormat="false" ht="16.5" hidden="false" customHeight="false" outlineLevel="0" collapsed="false">
      <c r="A846" s="286" t="n">
        <v>4931</v>
      </c>
      <c r="B846" s="205" t="s">
        <v>5606</v>
      </c>
      <c r="C846" s="193" t="s">
        <v>5607</v>
      </c>
      <c r="D846" s="288" t="s">
        <v>5224</v>
      </c>
      <c r="E846" s="289" t="n">
        <v>3</v>
      </c>
    </row>
    <row r="847" customFormat="false" ht="16.5" hidden="false" customHeight="false" outlineLevel="0" collapsed="false">
      <c r="A847" s="286" t="n">
        <v>4932</v>
      </c>
      <c r="B847" s="205" t="s">
        <v>5608</v>
      </c>
      <c r="C847" s="193" t="s">
        <v>5609</v>
      </c>
      <c r="D847" s="288" t="s">
        <v>5224</v>
      </c>
      <c r="E847" s="289" t="n">
        <v>3</v>
      </c>
    </row>
    <row r="848" customFormat="false" ht="16.5" hidden="false" customHeight="false" outlineLevel="0" collapsed="false">
      <c r="A848" s="286" t="n">
        <v>4933</v>
      </c>
      <c r="B848" s="205" t="s">
        <v>5610</v>
      </c>
      <c r="C848" s="193" t="s">
        <v>5450</v>
      </c>
      <c r="D848" s="288" t="s">
        <v>5224</v>
      </c>
      <c r="E848" s="289" t="n">
        <v>2</v>
      </c>
    </row>
    <row r="849" customFormat="false" ht="16.5" hidden="false" customHeight="false" outlineLevel="0" collapsed="false">
      <c r="A849" s="286" t="n">
        <v>4934</v>
      </c>
      <c r="B849" s="205" t="s">
        <v>5611</v>
      </c>
      <c r="C849" s="193" t="s">
        <v>5612</v>
      </c>
      <c r="D849" s="288" t="s">
        <v>5224</v>
      </c>
      <c r="E849" s="289" t="n">
        <v>1</v>
      </c>
    </row>
    <row r="850" customFormat="false" ht="16.5" hidden="false" customHeight="false" outlineLevel="0" collapsed="false">
      <c r="A850" s="286" t="n">
        <v>4935</v>
      </c>
      <c r="B850" s="205" t="s">
        <v>5613</v>
      </c>
      <c r="C850" s="193" t="s">
        <v>5614</v>
      </c>
      <c r="D850" s="288" t="s">
        <v>5224</v>
      </c>
      <c r="E850" s="289" t="n">
        <v>1</v>
      </c>
    </row>
    <row r="851" customFormat="false" ht="16.5" hidden="false" customHeight="false" outlineLevel="0" collapsed="false">
      <c r="A851" s="286" t="n">
        <v>4936</v>
      </c>
      <c r="B851" s="205" t="s">
        <v>5615</v>
      </c>
      <c r="C851" s="193" t="s">
        <v>5616</v>
      </c>
      <c r="D851" s="288" t="s">
        <v>5224</v>
      </c>
      <c r="E851" s="289" t="n">
        <v>14</v>
      </c>
    </row>
    <row r="852" customFormat="false" ht="33" hidden="false" customHeight="false" outlineLevel="0" collapsed="false">
      <c r="A852" s="286" t="n">
        <v>4937</v>
      </c>
      <c r="B852" s="205" t="s">
        <v>5617</v>
      </c>
      <c r="C852" s="193" t="s">
        <v>5618</v>
      </c>
      <c r="D852" s="288" t="s">
        <v>5224</v>
      </c>
      <c r="E852" s="289" t="n">
        <v>2</v>
      </c>
    </row>
    <row r="853" customFormat="false" ht="16.5" hidden="false" customHeight="false" outlineLevel="0" collapsed="false">
      <c r="A853" s="286" t="n">
        <v>4938</v>
      </c>
      <c r="B853" s="205" t="s">
        <v>5619</v>
      </c>
      <c r="C853" s="193" t="s">
        <v>5620</v>
      </c>
      <c r="D853" s="288" t="s">
        <v>5224</v>
      </c>
      <c r="E853" s="289" t="n">
        <v>1</v>
      </c>
    </row>
    <row r="854" customFormat="false" ht="16.5" hidden="false" customHeight="false" outlineLevel="0" collapsed="false">
      <c r="A854" s="286" t="n">
        <v>4939</v>
      </c>
      <c r="B854" s="205" t="s">
        <v>5621</v>
      </c>
      <c r="C854" s="193" t="s">
        <v>5622</v>
      </c>
      <c r="D854" s="288" t="s">
        <v>5224</v>
      </c>
      <c r="E854" s="289" t="n">
        <v>1</v>
      </c>
    </row>
    <row r="855" customFormat="false" ht="16.5" hidden="false" customHeight="false" outlineLevel="0" collapsed="false">
      <c r="A855" s="286" t="n">
        <v>4940</v>
      </c>
      <c r="B855" s="205" t="s">
        <v>5623</v>
      </c>
      <c r="C855" s="193" t="s">
        <v>5624</v>
      </c>
      <c r="D855" s="288" t="s">
        <v>5625</v>
      </c>
      <c r="E855" s="289" t="n">
        <v>5000</v>
      </c>
    </row>
    <row r="856" customFormat="false" ht="33" hidden="false" customHeight="false" outlineLevel="0" collapsed="false">
      <c r="A856" s="286" t="n">
        <v>4941</v>
      </c>
      <c r="B856" s="205" t="s">
        <v>5626</v>
      </c>
      <c r="C856" s="193" t="s">
        <v>5627</v>
      </c>
      <c r="D856" s="288" t="s">
        <v>5628</v>
      </c>
      <c r="E856" s="289" t="n">
        <v>10000</v>
      </c>
    </row>
    <row r="857" customFormat="false" ht="16.5" hidden="false" customHeight="false" outlineLevel="0" collapsed="false">
      <c r="A857" s="286" t="n">
        <v>4942</v>
      </c>
      <c r="B857" s="205" t="s">
        <v>5629</v>
      </c>
      <c r="C857" s="193" t="s">
        <v>5630</v>
      </c>
      <c r="D857" s="288" t="s">
        <v>986</v>
      </c>
      <c r="E857" s="289" t="n">
        <v>3435</v>
      </c>
    </row>
    <row r="858" customFormat="false" ht="16.5" hidden="false" customHeight="false" outlineLevel="0" collapsed="false">
      <c r="A858" s="286" t="n">
        <v>4943</v>
      </c>
      <c r="B858" s="205" t="s">
        <v>5631</v>
      </c>
      <c r="C858" s="193" t="s">
        <v>5630</v>
      </c>
      <c r="D858" s="288" t="s">
        <v>986</v>
      </c>
      <c r="E858" s="289" t="n">
        <v>2967</v>
      </c>
    </row>
    <row r="859" customFormat="false" ht="16.5" hidden="false" customHeight="false" outlineLevel="0" collapsed="false">
      <c r="A859" s="286" t="n">
        <v>4944</v>
      </c>
      <c r="B859" s="205" t="s">
        <v>5632</v>
      </c>
      <c r="C859" s="193" t="s">
        <v>5630</v>
      </c>
      <c r="D859" s="288" t="s">
        <v>986</v>
      </c>
      <c r="E859" s="289" t="n">
        <v>1744</v>
      </c>
    </row>
    <row r="860" customFormat="false" ht="16.5" hidden="false" customHeight="false" outlineLevel="0" collapsed="false">
      <c r="A860" s="286" t="n">
        <v>4945</v>
      </c>
      <c r="B860" s="205" t="s">
        <v>5633</v>
      </c>
      <c r="C860" s="193" t="s">
        <v>5630</v>
      </c>
      <c r="D860" s="288" t="s">
        <v>5634</v>
      </c>
      <c r="E860" s="289" t="n">
        <v>4128</v>
      </c>
    </row>
    <row r="861" customFormat="false" ht="16.5" hidden="false" customHeight="false" outlineLevel="0" collapsed="false">
      <c r="A861" s="286" t="n">
        <v>4946</v>
      </c>
      <c r="B861" s="205" t="s">
        <v>5635</v>
      </c>
      <c r="C861" s="193" t="s">
        <v>5630</v>
      </c>
      <c r="D861" s="288" t="s">
        <v>986</v>
      </c>
      <c r="E861" s="289" t="n">
        <v>4925</v>
      </c>
    </row>
    <row r="862" customFormat="false" ht="16.5" hidden="false" customHeight="false" outlineLevel="0" collapsed="false">
      <c r="A862" s="286" t="n">
        <v>4948</v>
      </c>
      <c r="B862" s="205" t="s">
        <v>5636</v>
      </c>
      <c r="C862" s="193" t="s">
        <v>5637</v>
      </c>
      <c r="D862" s="288" t="s">
        <v>2931</v>
      </c>
      <c r="E862" s="289" t="n">
        <v>87</v>
      </c>
    </row>
    <row r="863" customFormat="false" ht="16.5" hidden="false" customHeight="false" outlineLevel="0" collapsed="false">
      <c r="A863" s="286" t="n">
        <v>4949</v>
      </c>
      <c r="B863" s="205" t="s">
        <v>5638</v>
      </c>
      <c r="C863" s="193" t="s">
        <v>5637</v>
      </c>
      <c r="D863" s="288" t="s">
        <v>2931</v>
      </c>
      <c r="E863" s="289" t="n">
        <v>451</v>
      </c>
    </row>
    <row r="864" customFormat="false" ht="16.5" hidden="false" customHeight="false" outlineLevel="0" collapsed="false">
      <c r="A864" s="286" t="n">
        <v>4950</v>
      </c>
      <c r="B864" s="205" t="s">
        <v>50</v>
      </c>
      <c r="C864" s="193" t="s">
        <v>5630</v>
      </c>
      <c r="D864" s="288" t="s">
        <v>5634</v>
      </c>
      <c r="E864" s="289" t="n">
        <v>3853</v>
      </c>
    </row>
    <row r="865" customFormat="false" ht="16.5" hidden="false" customHeight="false" outlineLevel="0" collapsed="false">
      <c r="A865" s="286" t="n">
        <v>4951</v>
      </c>
      <c r="B865" s="205" t="s">
        <v>5639</v>
      </c>
      <c r="C865" s="193" t="s">
        <v>5630</v>
      </c>
      <c r="D865" s="288" t="s">
        <v>986</v>
      </c>
      <c r="E865" s="289" t="n">
        <v>4418</v>
      </c>
    </row>
    <row r="866" customFormat="false" ht="16.5" hidden="false" customHeight="false" outlineLevel="0" collapsed="false">
      <c r="A866" s="286" t="n">
        <v>4952</v>
      </c>
      <c r="B866" s="205" t="s">
        <v>5640</v>
      </c>
      <c r="C866" s="193" t="s">
        <v>5630</v>
      </c>
      <c r="D866" s="288" t="s">
        <v>5634</v>
      </c>
      <c r="E866" s="289" t="n">
        <v>4660</v>
      </c>
    </row>
    <row r="867" customFormat="false" ht="16.5" hidden="false" customHeight="false" outlineLevel="0" collapsed="false">
      <c r="A867" s="286" t="n">
        <v>4953</v>
      </c>
      <c r="B867" s="205" t="s">
        <v>5641</v>
      </c>
      <c r="C867" s="193" t="s">
        <v>5630</v>
      </c>
      <c r="D867" s="288" t="s">
        <v>986</v>
      </c>
      <c r="E867" s="289" t="n">
        <v>3874</v>
      </c>
    </row>
    <row r="868" customFormat="false" ht="16.5" hidden="false" customHeight="false" outlineLevel="0" collapsed="false">
      <c r="A868" s="286" t="n">
        <v>4954</v>
      </c>
      <c r="B868" s="205" t="s">
        <v>5642</v>
      </c>
      <c r="C868" s="193" t="s">
        <v>5630</v>
      </c>
      <c r="D868" s="288" t="s">
        <v>5634</v>
      </c>
      <c r="E868" s="289" t="n">
        <v>4176</v>
      </c>
    </row>
    <row r="869" customFormat="false" ht="16.5" hidden="false" customHeight="false" outlineLevel="0" collapsed="false">
      <c r="A869" s="286" t="n">
        <v>4955</v>
      </c>
      <c r="B869" s="205" t="s">
        <v>50</v>
      </c>
      <c r="C869" s="193" t="s">
        <v>5630</v>
      </c>
      <c r="D869" s="288" t="s">
        <v>986</v>
      </c>
      <c r="E869" s="289" t="n">
        <v>4925</v>
      </c>
    </row>
    <row r="870" customFormat="false" ht="16.5" hidden="false" customHeight="false" outlineLevel="0" collapsed="false">
      <c r="A870" s="286" t="n">
        <v>4956</v>
      </c>
      <c r="B870" s="205" t="s">
        <v>5643</v>
      </c>
      <c r="C870" s="193" t="s">
        <v>5644</v>
      </c>
      <c r="D870" s="288" t="s">
        <v>3843</v>
      </c>
      <c r="E870" s="289" t="n">
        <v>1475</v>
      </c>
    </row>
    <row r="871" customFormat="false" ht="16.5" hidden="false" customHeight="false" outlineLevel="0" collapsed="false">
      <c r="A871" s="286" t="n">
        <v>4957</v>
      </c>
      <c r="B871" s="205" t="s">
        <v>5645</v>
      </c>
      <c r="C871" s="193" t="s">
        <v>5646</v>
      </c>
      <c r="D871" s="288" t="s">
        <v>2955</v>
      </c>
      <c r="E871" s="289" t="n">
        <v>914</v>
      </c>
    </row>
    <row r="872" customFormat="false" ht="16.5" hidden="false" customHeight="false" outlineLevel="0" collapsed="false">
      <c r="A872" s="286" t="n">
        <v>4958</v>
      </c>
      <c r="B872" s="205" t="s">
        <v>5647</v>
      </c>
      <c r="C872" s="189" t="s">
        <v>3020</v>
      </c>
      <c r="D872" s="288" t="s">
        <v>5648</v>
      </c>
      <c r="E872" s="289" t="n">
        <v>479</v>
      </c>
    </row>
    <row r="873" customFormat="false" ht="16.5" hidden="false" customHeight="false" outlineLevel="0" collapsed="false">
      <c r="A873" s="286" t="n">
        <v>4959</v>
      </c>
      <c r="B873" s="205" t="s">
        <v>5649</v>
      </c>
      <c r="C873" s="193" t="s">
        <v>5650</v>
      </c>
      <c r="D873" s="288" t="s">
        <v>5651</v>
      </c>
      <c r="E873" s="289" t="n">
        <v>3004</v>
      </c>
    </row>
    <row r="874" customFormat="false" ht="16.5" hidden="false" customHeight="false" outlineLevel="0" collapsed="false">
      <c r="A874" s="286" t="n">
        <v>4960</v>
      </c>
      <c r="B874" s="205" t="s">
        <v>5652</v>
      </c>
      <c r="C874" s="193" t="s">
        <v>5653</v>
      </c>
      <c r="D874" s="288" t="s">
        <v>5654</v>
      </c>
      <c r="E874" s="289" t="n">
        <v>8000</v>
      </c>
    </row>
    <row r="875" customFormat="false" ht="16.5" hidden="false" customHeight="false" outlineLevel="0" collapsed="false">
      <c r="A875" s="286" t="n">
        <v>4961</v>
      </c>
      <c r="B875" s="205" t="s">
        <v>5655</v>
      </c>
      <c r="C875" s="193" t="s">
        <v>4982</v>
      </c>
      <c r="D875" s="288" t="s">
        <v>5656</v>
      </c>
      <c r="E875" s="289" t="n">
        <v>267</v>
      </c>
    </row>
    <row r="876" customFormat="false" ht="16.5" hidden="false" customHeight="false" outlineLevel="0" collapsed="false">
      <c r="A876" s="286" t="n">
        <v>4962</v>
      </c>
      <c r="B876" s="205" t="s">
        <v>5657</v>
      </c>
      <c r="C876" s="193" t="s">
        <v>5653</v>
      </c>
      <c r="D876" s="288" t="s">
        <v>5654</v>
      </c>
      <c r="E876" s="289" t="n">
        <v>1000</v>
      </c>
    </row>
    <row r="877" customFormat="false" ht="16.5" hidden="false" customHeight="false" outlineLevel="0" collapsed="false">
      <c r="A877" s="286" t="n">
        <v>4964</v>
      </c>
      <c r="B877" s="205" t="s">
        <v>5658</v>
      </c>
      <c r="C877" s="193" t="s">
        <v>5659</v>
      </c>
      <c r="D877" s="288" t="s">
        <v>986</v>
      </c>
      <c r="E877" s="289" t="n">
        <v>5000</v>
      </c>
    </row>
    <row r="878" customFormat="false" ht="16.5" hidden="false" customHeight="false" outlineLevel="0" collapsed="false">
      <c r="A878" s="286" t="n">
        <v>4965</v>
      </c>
      <c r="B878" s="205" t="s">
        <v>5660</v>
      </c>
      <c r="C878" s="193" t="s">
        <v>5661</v>
      </c>
      <c r="D878" s="288" t="s">
        <v>3013</v>
      </c>
      <c r="E878" s="289" t="n">
        <v>1490</v>
      </c>
    </row>
    <row r="879" customFormat="false" ht="16.5" hidden="false" customHeight="false" outlineLevel="0" collapsed="false">
      <c r="A879" s="286" t="n">
        <v>4966</v>
      </c>
      <c r="B879" s="205" t="s">
        <v>5662</v>
      </c>
      <c r="C879" s="193" t="s">
        <v>5663</v>
      </c>
      <c r="D879" s="288" t="s">
        <v>5664</v>
      </c>
      <c r="E879" s="289" t="n">
        <v>2000</v>
      </c>
    </row>
    <row r="880" customFormat="false" ht="16.5" hidden="false" customHeight="false" outlineLevel="0" collapsed="false">
      <c r="A880" s="286" t="n">
        <v>4972</v>
      </c>
      <c r="B880" s="205" t="s">
        <v>5665</v>
      </c>
      <c r="C880" s="189" t="s">
        <v>61</v>
      </c>
      <c r="D880" s="288" t="s">
        <v>2990</v>
      </c>
      <c r="E880" s="289" t="n">
        <v>1800</v>
      </c>
    </row>
    <row r="881" customFormat="false" ht="16.5" hidden="false" customHeight="false" outlineLevel="0" collapsed="false">
      <c r="A881" s="286" t="n">
        <v>4992</v>
      </c>
      <c r="B881" s="205" t="s">
        <v>5666</v>
      </c>
      <c r="C881" s="189" t="s">
        <v>61</v>
      </c>
      <c r="D881" s="288" t="s">
        <v>2990</v>
      </c>
      <c r="E881" s="289" t="n">
        <v>1800</v>
      </c>
    </row>
    <row r="882" customFormat="false" ht="16.5" hidden="false" customHeight="false" outlineLevel="0" collapsed="false">
      <c r="A882" s="286" t="n">
        <v>4993</v>
      </c>
      <c r="B882" s="205" t="s">
        <v>5667</v>
      </c>
      <c r="C882" s="189" t="s">
        <v>61</v>
      </c>
      <c r="D882" s="288" t="s">
        <v>2990</v>
      </c>
      <c r="E882" s="289" t="n">
        <v>1000</v>
      </c>
    </row>
    <row r="883" customFormat="false" ht="16.5" hidden="false" customHeight="false" outlineLevel="0" collapsed="false">
      <c r="A883" s="286" t="n">
        <v>4994</v>
      </c>
      <c r="B883" s="205" t="s">
        <v>5668</v>
      </c>
      <c r="C883" s="189" t="s">
        <v>61</v>
      </c>
      <c r="D883" s="288" t="s">
        <v>2990</v>
      </c>
      <c r="E883" s="289" t="n">
        <v>500</v>
      </c>
    </row>
    <row r="884" customFormat="false" ht="16.5" hidden="false" customHeight="false" outlineLevel="0" collapsed="false">
      <c r="A884" s="286" t="n">
        <v>4996</v>
      </c>
      <c r="B884" s="205" t="s">
        <v>5669</v>
      </c>
      <c r="C884" s="189" t="s">
        <v>61</v>
      </c>
      <c r="D884" s="288" t="s">
        <v>2990</v>
      </c>
      <c r="E884" s="289" t="n">
        <v>2000</v>
      </c>
    </row>
    <row r="885" customFormat="false" ht="16.5" hidden="false" customHeight="false" outlineLevel="0" collapsed="false">
      <c r="A885" s="286" t="n">
        <v>4997</v>
      </c>
      <c r="B885" s="205" t="s">
        <v>5670</v>
      </c>
      <c r="C885" s="189" t="s">
        <v>61</v>
      </c>
      <c r="D885" s="288" t="s">
        <v>2990</v>
      </c>
      <c r="E885" s="289" t="n">
        <v>1000</v>
      </c>
    </row>
    <row r="886" customFormat="false" ht="16.5" hidden="false" customHeight="false" outlineLevel="0" collapsed="false">
      <c r="A886" s="286" t="n">
        <v>5000</v>
      </c>
      <c r="B886" s="205" t="s">
        <v>5671</v>
      </c>
      <c r="C886" s="189" t="s">
        <v>61</v>
      </c>
      <c r="D886" s="288" t="s">
        <v>2990</v>
      </c>
      <c r="E886" s="289" t="n">
        <v>2200</v>
      </c>
    </row>
    <row r="887" customFormat="false" ht="16.5" hidden="false" customHeight="false" outlineLevel="0" collapsed="false">
      <c r="A887" s="286" t="n">
        <v>5006</v>
      </c>
      <c r="B887" s="205" t="s">
        <v>5672</v>
      </c>
      <c r="C887" s="189" t="s">
        <v>61</v>
      </c>
      <c r="D887" s="288" t="s">
        <v>2990</v>
      </c>
      <c r="E887" s="289" t="n">
        <v>2000</v>
      </c>
    </row>
    <row r="888" customFormat="false" ht="16.5" hidden="false" customHeight="false" outlineLevel="0" collapsed="false">
      <c r="A888" s="286" t="n">
        <v>5007</v>
      </c>
      <c r="B888" s="205" t="s">
        <v>63</v>
      </c>
      <c r="C888" s="189" t="s">
        <v>61</v>
      </c>
      <c r="D888" s="288" t="s">
        <v>2990</v>
      </c>
      <c r="E888" s="289" t="n">
        <v>700</v>
      </c>
    </row>
    <row r="889" customFormat="false" ht="16.5" hidden="false" customHeight="false" outlineLevel="0" collapsed="false">
      <c r="A889" s="286" t="n">
        <v>5012</v>
      </c>
      <c r="B889" s="205" t="s">
        <v>5673</v>
      </c>
      <c r="C889" s="189" t="s">
        <v>61</v>
      </c>
      <c r="D889" s="288" t="s">
        <v>2990</v>
      </c>
      <c r="E889" s="289" t="n">
        <v>2000</v>
      </c>
    </row>
    <row r="890" customFormat="false" ht="16.5" hidden="false" customHeight="false" outlineLevel="0" collapsed="false">
      <c r="A890" s="286" t="n">
        <v>5013</v>
      </c>
      <c r="B890" s="205" t="s">
        <v>5674</v>
      </c>
      <c r="C890" s="189" t="s">
        <v>61</v>
      </c>
      <c r="D890" s="288" t="s">
        <v>2990</v>
      </c>
      <c r="E890" s="289" t="n">
        <v>3700</v>
      </c>
    </row>
    <row r="891" customFormat="false" ht="16.5" hidden="false" customHeight="false" outlineLevel="0" collapsed="false">
      <c r="A891" s="286" t="n">
        <v>5022</v>
      </c>
      <c r="B891" s="205" t="s">
        <v>5675</v>
      </c>
      <c r="C891" s="189" t="s">
        <v>61</v>
      </c>
      <c r="D891" s="288" t="s">
        <v>2990</v>
      </c>
      <c r="E891" s="289" t="n">
        <v>1512</v>
      </c>
    </row>
    <row r="892" customFormat="false" ht="16.5" hidden="false" customHeight="false" outlineLevel="0" collapsed="false">
      <c r="A892" s="286" t="n">
        <v>5024</v>
      </c>
      <c r="B892" s="205" t="s">
        <v>5676</v>
      </c>
      <c r="C892" s="189" t="s">
        <v>61</v>
      </c>
      <c r="D892" s="288" t="s">
        <v>2990</v>
      </c>
      <c r="E892" s="289" t="n">
        <v>1809</v>
      </c>
    </row>
    <row r="893" customFormat="false" ht="16.5" hidden="false" customHeight="false" outlineLevel="0" collapsed="false">
      <c r="A893" s="286" t="n">
        <v>5041</v>
      </c>
      <c r="B893" s="205" t="s">
        <v>5677</v>
      </c>
      <c r="C893" s="189" t="s">
        <v>98</v>
      </c>
      <c r="D893" s="288" t="s">
        <v>2990</v>
      </c>
      <c r="E893" s="289" t="n">
        <v>725</v>
      </c>
    </row>
    <row r="894" customFormat="false" ht="21.75" hidden="false" customHeight="true" outlineLevel="0" collapsed="false">
      <c r="A894" s="286" t="n">
        <v>5042</v>
      </c>
      <c r="B894" s="205" t="s">
        <v>5678</v>
      </c>
      <c r="C894" s="189" t="s">
        <v>5679</v>
      </c>
      <c r="D894" s="288" t="s">
        <v>2990</v>
      </c>
      <c r="E894" s="289" t="n">
        <v>112</v>
      </c>
    </row>
    <row r="895" customFormat="false" ht="19.5" hidden="false" customHeight="true" outlineLevel="0" collapsed="false">
      <c r="A895" s="286" t="n">
        <v>5044</v>
      </c>
      <c r="B895" s="205" t="s">
        <v>5680</v>
      </c>
      <c r="C895" s="189" t="s">
        <v>3020</v>
      </c>
      <c r="D895" s="288" t="s">
        <v>2990</v>
      </c>
      <c r="E895" s="289" t="n">
        <v>202</v>
      </c>
    </row>
    <row r="896" customFormat="false" ht="16.5" hidden="false" customHeight="false" outlineLevel="0" collapsed="false">
      <c r="A896" s="286" t="n">
        <v>5045</v>
      </c>
      <c r="B896" s="205" t="s">
        <v>5681</v>
      </c>
      <c r="C896" s="189" t="s">
        <v>3020</v>
      </c>
      <c r="D896" s="288" t="s">
        <v>2990</v>
      </c>
      <c r="E896" s="289" t="n">
        <v>100</v>
      </c>
    </row>
    <row r="897" customFormat="false" ht="16.5" hidden="false" customHeight="false" outlineLevel="0" collapsed="false">
      <c r="A897" s="286" t="n">
        <v>5046</v>
      </c>
      <c r="B897" s="205" t="s">
        <v>5682</v>
      </c>
      <c r="C897" s="189" t="s">
        <v>98</v>
      </c>
      <c r="D897" s="288" t="s">
        <v>2990</v>
      </c>
      <c r="E897" s="289" t="n">
        <v>1556</v>
      </c>
    </row>
    <row r="898" customFormat="false" ht="16.5" hidden="false" customHeight="false" outlineLevel="0" collapsed="false">
      <c r="A898" s="286" t="n">
        <v>5048</v>
      </c>
      <c r="B898" s="205" t="s">
        <v>5683</v>
      </c>
      <c r="C898" s="189" t="s">
        <v>3020</v>
      </c>
      <c r="D898" s="288" t="s">
        <v>2990</v>
      </c>
      <c r="E898" s="289" t="n">
        <v>100</v>
      </c>
    </row>
    <row r="899" customFormat="false" ht="16.5" hidden="false" customHeight="false" outlineLevel="0" collapsed="false">
      <c r="A899" s="286" t="n">
        <v>5049</v>
      </c>
      <c r="B899" s="205" t="s">
        <v>5684</v>
      </c>
      <c r="C899" s="189" t="s">
        <v>61</v>
      </c>
      <c r="D899" s="288" t="s">
        <v>2990</v>
      </c>
      <c r="E899" s="289" t="n">
        <v>279</v>
      </c>
    </row>
    <row r="900" customFormat="false" ht="16.5" hidden="false" customHeight="false" outlineLevel="0" collapsed="false">
      <c r="A900" s="286" t="n">
        <v>5051</v>
      </c>
      <c r="B900" s="205" t="s">
        <v>5685</v>
      </c>
      <c r="C900" s="189" t="s">
        <v>5679</v>
      </c>
      <c r="D900" s="288" t="s">
        <v>2990</v>
      </c>
      <c r="E900" s="289" t="n">
        <v>1375</v>
      </c>
    </row>
    <row r="901" customFormat="false" ht="16.5" hidden="false" customHeight="false" outlineLevel="0" collapsed="false">
      <c r="A901" s="286" t="n">
        <v>5052</v>
      </c>
      <c r="B901" s="205" t="s">
        <v>5686</v>
      </c>
      <c r="C901" s="189" t="s">
        <v>5679</v>
      </c>
      <c r="D901" s="288" t="s">
        <v>2990</v>
      </c>
      <c r="E901" s="289" t="n">
        <v>738</v>
      </c>
    </row>
    <row r="902" customFormat="false" ht="16.5" hidden="false" customHeight="false" outlineLevel="0" collapsed="false">
      <c r="A902" s="286" t="n">
        <v>5053</v>
      </c>
      <c r="B902" s="205" t="s">
        <v>5687</v>
      </c>
      <c r="C902" s="193" t="s">
        <v>5688</v>
      </c>
      <c r="D902" s="288" t="s">
        <v>5689</v>
      </c>
      <c r="E902" s="289" t="n">
        <v>500</v>
      </c>
    </row>
    <row r="903" customFormat="false" ht="16.5" hidden="false" customHeight="false" outlineLevel="0" collapsed="false">
      <c r="A903" s="286" t="n">
        <v>5054</v>
      </c>
      <c r="B903" s="205" t="s">
        <v>5690</v>
      </c>
      <c r="C903" s="189" t="s">
        <v>5691</v>
      </c>
      <c r="D903" s="288" t="s">
        <v>5692</v>
      </c>
      <c r="E903" s="289" t="n">
        <v>1000</v>
      </c>
    </row>
    <row r="904" customFormat="false" ht="16.5" hidden="false" customHeight="false" outlineLevel="0" collapsed="false">
      <c r="A904" s="286" t="n">
        <v>5055</v>
      </c>
      <c r="B904" s="205" t="s">
        <v>5693</v>
      </c>
      <c r="C904" s="193" t="s">
        <v>5694</v>
      </c>
      <c r="D904" s="293" t="s">
        <v>5695</v>
      </c>
      <c r="E904" s="289" t="n">
        <v>500</v>
      </c>
    </row>
    <row r="905" customFormat="false" ht="15.75" hidden="false" customHeight="true" outlineLevel="0" collapsed="false">
      <c r="A905" s="286" t="n">
        <v>5058</v>
      </c>
      <c r="B905" s="205" t="s">
        <v>5696</v>
      </c>
      <c r="C905" s="189" t="s">
        <v>4626</v>
      </c>
      <c r="D905" s="294" t="s">
        <v>3056</v>
      </c>
      <c r="E905" s="289" t="n">
        <v>1486</v>
      </c>
    </row>
    <row r="906" customFormat="false" ht="16.5" hidden="false" customHeight="false" outlineLevel="0" collapsed="false">
      <c r="A906" s="286" t="n">
        <v>5059</v>
      </c>
      <c r="B906" s="205" t="s">
        <v>5697</v>
      </c>
      <c r="C906" s="193" t="s">
        <v>5698</v>
      </c>
      <c r="D906" s="288" t="s">
        <v>5699</v>
      </c>
      <c r="E906" s="289" t="n">
        <v>2940</v>
      </c>
    </row>
    <row r="907" customFormat="false" ht="16.5" hidden="false" customHeight="false" outlineLevel="0" collapsed="false">
      <c r="A907" s="286" t="n">
        <v>5060</v>
      </c>
      <c r="B907" s="205" t="s">
        <v>5700</v>
      </c>
      <c r="C907" s="189" t="s">
        <v>346</v>
      </c>
      <c r="D907" s="288" t="s">
        <v>989</v>
      </c>
      <c r="E907" s="289" t="n">
        <v>2500</v>
      </c>
    </row>
    <row r="908" customFormat="false" ht="16.5" hidden="false" customHeight="false" outlineLevel="0" collapsed="false">
      <c r="A908" s="286" t="n">
        <v>5061</v>
      </c>
      <c r="B908" s="205" t="s">
        <v>5701</v>
      </c>
      <c r="C908" s="189" t="s">
        <v>5702</v>
      </c>
      <c r="D908" s="288" t="s">
        <v>3171</v>
      </c>
      <c r="E908" s="289" t="n">
        <v>2500</v>
      </c>
    </row>
    <row r="909" customFormat="false" ht="16.5" hidden="false" customHeight="false" outlineLevel="0" collapsed="false">
      <c r="A909" s="286" t="n">
        <v>5063</v>
      </c>
      <c r="B909" s="205" t="s">
        <v>5703</v>
      </c>
      <c r="C909" s="193" t="s">
        <v>5704</v>
      </c>
      <c r="D909" s="288"/>
      <c r="E909" s="289" t="n">
        <v>10000</v>
      </c>
    </row>
    <row r="910" customFormat="false" ht="16.5" hidden="false" customHeight="false" outlineLevel="0" collapsed="false">
      <c r="A910" s="286" t="n">
        <v>5064</v>
      </c>
      <c r="B910" s="205" t="s">
        <v>5705</v>
      </c>
      <c r="C910" s="193" t="s">
        <v>5706</v>
      </c>
      <c r="D910" s="288"/>
      <c r="E910" s="289" t="n">
        <v>3616</v>
      </c>
    </row>
    <row r="911" customFormat="false" ht="16.5" hidden="false" customHeight="false" outlineLevel="0" collapsed="false">
      <c r="A911" s="286" t="n">
        <v>5065</v>
      </c>
      <c r="B911" s="205" t="s">
        <v>5707</v>
      </c>
      <c r="C911" s="193" t="s">
        <v>5708</v>
      </c>
      <c r="D911" s="288"/>
      <c r="E911" s="289" t="n">
        <v>15751</v>
      </c>
    </row>
    <row r="912" customFormat="false" ht="16.5" hidden="false" customHeight="false" outlineLevel="0" collapsed="false">
      <c r="A912" s="286" t="n">
        <v>5066</v>
      </c>
      <c r="B912" s="205" t="s">
        <v>5709</v>
      </c>
      <c r="C912" s="189" t="s">
        <v>346</v>
      </c>
      <c r="D912" s="288" t="s">
        <v>3171</v>
      </c>
      <c r="E912" s="289" t="n">
        <v>9992</v>
      </c>
    </row>
    <row r="913" customFormat="false" ht="16.5" hidden="false" customHeight="false" outlineLevel="0" collapsed="false">
      <c r="A913" s="286" t="n">
        <v>5067</v>
      </c>
      <c r="B913" s="205" t="s">
        <v>5710</v>
      </c>
      <c r="C913" s="189" t="s">
        <v>346</v>
      </c>
      <c r="D913" s="288" t="s">
        <v>989</v>
      </c>
      <c r="E913" s="289" t="n">
        <v>12233</v>
      </c>
    </row>
    <row r="914" customFormat="false" ht="16.5" hidden="false" customHeight="false" outlineLevel="0" collapsed="false">
      <c r="A914" s="286" t="n">
        <v>5068</v>
      </c>
      <c r="B914" s="205" t="s">
        <v>5711</v>
      </c>
      <c r="C914" s="189" t="s">
        <v>3481</v>
      </c>
      <c r="D914" s="288" t="s">
        <v>220</v>
      </c>
      <c r="E914" s="289" t="n">
        <v>625</v>
      </c>
    </row>
    <row r="915" customFormat="false" ht="16.5" hidden="false" customHeight="false" outlineLevel="0" collapsed="false">
      <c r="A915" s="286" t="n">
        <v>5069</v>
      </c>
      <c r="B915" s="205" t="s">
        <v>5712</v>
      </c>
      <c r="C915" s="189" t="s">
        <v>346</v>
      </c>
      <c r="D915" s="288" t="s">
        <v>220</v>
      </c>
      <c r="E915" s="289" t="n">
        <v>1773</v>
      </c>
    </row>
    <row r="916" customFormat="false" ht="16.5" hidden="false" customHeight="false" outlineLevel="0" collapsed="false">
      <c r="A916" s="286" t="n">
        <v>5070</v>
      </c>
      <c r="B916" s="205" t="s">
        <v>5713</v>
      </c>
      <c r="C916" s="189" t="s">
        <v>346</v>
      </c>
      <c r="D916" s="288" t="s">
        <v>3171</v>
      </c>
      <c r="E916" s="289" t="n">
        <v>2270</v>
      </c>
    </row>
    <row r="917" customFormat="false" ht="16.5" hidden="false" customHeight="false" outlineLevel="0" collapsed="false">
      <c r="A917" s="286" t="n">
        <v>5071</v>
      </c>
      <c r="B917" s="205" t="s">
        <v>5714</v>
      </c>
      <c r="C917" s="189" t="s">
        <v>348</v>
      </c>
      <c r="D917" s="288" t="s">
        <v>989</v>
      </c>
      <c r="E917" s="289" t="n">
        <v>1960</v>
      </c>
    </row>
    <row r="918" customFormat="false" ht="16.5" hidden="false" customHeight="false" outlineLevel="0" collapsed="false">
      <c r="A918" s="286" t="n">
        <v>5072</v>
      </c>
      <c r="B918" s="205" t="s">
        <v>367</v>
      </c>
      <c r="C918" s="189" t="s">
        <v>348</v>
      </c>
      <c r="D918" s="288" t="s">
        <v>989</v>
      </c>
      <c r="E918" s="289" t="n">
        <v>1206</v>
      </c>
    </row>
    <row r="919" customFormat="false" ht="16.5" hidden="false" customHeight="false" outlineLevel="0" collapsed="false">
      <c r="A919" s="286" t="n">
        <v>5073</v>
      </c>
      <c r="B919" s="205" t="s">
        <v>5715</v>
      </c>
      <c r="C919" s="189" t="s">
        <v>348</v>
      </c>
      <c r="D919" s="288" t="s">
        <v>989</v>
      </c>
      <c r="E919" s="289" t="n">
        <v>712</v>
      </c>
    </row>
    <row r="920" customFormat="false" ht="16.5" hidden="false" customHeight="false" outlineLevel="0" collapsed="false">
      <c r="A920" s="286" t="n">
        <v>5074</v>
      </c>
      <c r="B920" s="205" t="s">
        <v>5716</v>
      </c>
      <c r="C920" s="189" t="s">
        <v>3481</v>
      </c>
      <c r="D920" s="288" t="s">
        <v>3083</v>
      </c>
      <c r="E920" s="289" t="n">
        <v>641</v>
      </c>
    </row>
    <row r="921" customFormat="false" ht="16.5" hidden="false" customHeight="false" outlineLevel="0" collapsed="false">
      <c r="A921" s="286" t="n">
        <v>5078</v>
      </c>
      <c r="B921" s="205" t="s">
        <v>5717</v>
      </c>
      <c r="C921" s="189" t="s">
        <v>3481</v>
      </c>
      <c r="D921" s="288" t="s">
        <v>986</v>
      </c>
      <c r="E921" s="289" t="n">
        <v>1786</v>
      </c>
    </row>
    <row r="922" customFormat="false" ht="16.5" hidden="false" customHeight="false" outlineLevel="0" collapsed="false">
      <c r="A922" s="286" t="n">
        <v>5079</v>
      </c>
      <c r="B922" s="205" t="s">
        <v>5718</v>
      </c>
      <c r="C922" s="189" t="s">
        <v>348</v>
      </c>
      <c r="D922" s="288" t="s">
        <v>986</v>
      </c>
      <c r="E922" s="289" t="n">
        <v>1200</v>
      </c>
    </row>
    <row r="923" customFormat="false" ht="16.5" hidden="false" customHeight="false" outlineLevel="0" collapsed="false">
      <c r="A923" s="286" t="n">
        <v>5080</v>
      </c>
      <c r="B923" s="205" t="s">
        <v>5719</v>
      </c>
      <c r="C923" s="189" t="s">
        <v>348</v>
      </c>
      <c r="D923" s="288" t="s">
        <v>986</v>
      </c>
      <c r="E923" s="289" t="n">
        <v>2200</v>
      </c>
    </row>
    <row r="924" customFormat="false" ht="16.5" hidden="false" customHeight="false" outlineLevel="0" collapsed="false">
      <c r="A924" s="286" t="n">
        <v>5081</v>
      </c>
      <c r="B924" s="205" t="s">
        <v>5720</v>
      </c>
      <c r="C924" s="189" t="s">
        <v>348</v>
      </c>
      <c r="D924" s="288" t="s">
        <v>986</v>
      </c>
      <c r="E924" s="289" t="n">
        <v>1657</v>
      </c>
    </row>
    <row r="925" customFormat="false" ht="16.5" hidden="false" customHeight="false" outlineLevel="0" collapsed="false">
      <c r="A925" s="286" t="n">
        <v>5082</v>
      </c>
      <c r="B925" s="205" t="s">
        <v>5721</v>
      </c>
      <c r="C925" s="189" t="s">
        <v>348</v>
      </c>
      <c r="D925" s="288" t="s">
        <v>983</v>
      </c>
      <c r="E925" s="289" t="n">
        <v>750</v>
      </c>
    </row>
    <row r="926" customFormat="false" ht="19.5" hidden="false" customHeight="true" outlineLevel="0" collapsed="false">
      <c r="A926" s="286" t="n">
        <v>5083</v>
      </c>
      <c r="B926" s="205" t="s">
        <v>5669</v>
      </c>
      <c r="C926" s="189" t="s">
        <v>4626</v>
      </c>
      <c r="D926" s="294" t="s">
        <v>3056</v>
      </c>
      <c r="E926" s="289" t="n">
        <v>1585</v>
      </c>
    </row>
    <row r="927" customFormat="false" ht="16.5" hidden="false" customHeight="false" outlineLevel="0" collapsed="false">
      <c r="A927" s="286" t="n">
        <v>5084</v>
      </c>
      <c r="B927" s="205" t="s">
        <v>4885</v>
      </c>
      <c r="C927" s="189" t="s">
        <v>3020</v>
      </c>
      <c r="D927" s="288" t="s">
        <v>3058</v>
      </c>
      <c r="E927" s="289" t="n">
        <v>2369</v>
      </c>
    </row>
    <row r="928" customFormat="false" ht="17.25" hidden="false" customHeight="true" outlineLevel="0" collapsed="false">
      <c r="A928" s="286" t="n">
        <v>5085</v>
      </c>
      <c r="B928" s="205" t="s">
        <v>5722</v>
      </c>
      <c r="C928" s="189" t="s">
        <v>1711</v>
      </c>
      <c r="D928" s="288" t="s">
        <v>5723</v>
      </c>
      <c r="E928" s="289" t="n">
        <v>1862</v>
      </c>
    </row>
    <row r="929" customFormat="false" ht="16.5" hidden="false" customHeight="false" outlineLevel="0" collapsed="false">
      <c r="A929" s="286" t="n">
        <v>5086</v>
      </c>
      <c r="B929" s="205" t="s">
        <v>5724</v>
      </c>
      <c r="C929" s="189" t="s">
        <v>1711</v>
      </c>
      <c r="D929" s="288" t="s">
        <v>85</v>
      </c>
      <c r="E929" s="289" t="n">
        <v>203</v>
      </c>
    </row>
    <row r="930" customFormat="false" ht="16.5" hidden="false" customHeight="false" outlineLevel="0" collapsed="false">
      <c r="A930" s="286" t="n">
        <v>5087</v>
      </c>
      <c r="B930" s="205" t="s">
        <v>5725</v>
      </c>
      <c r="C930" s="189" t="s">
        <v>1711</v>
      </c>
      <c r="D930" s="288" t="s">
        <v>5726</v>
      </c>
      <c r="E930" s="289" t="n">
        <v>158</v>
      </c>
    </row>
    <row r="931" customFormat="false" ht="16.5" hidden="false" customHeight="false" outlineLevel="0" collapsed="false">
      <c r="A931" s="286" t="n">
        <v>5091</v>
      </c>
      <c r="B931" s="205" t="s">
        <v>5727</v>
      </c>
      <c r="C931" s="189" t="s">
        <v>1711</v>
      </c>
      <c r="D931" s="288" t="s">
        <v>5723</v>
      </c>
      <c r="E931" s="289" t="n">
        <v>156</v>
      </c>
    </row>
    <row r="932" customFormat="false" ht="16.5" hidden="false" customHeight="false" outlineLevel="0" collapsed="false">
      <c r="A932" s="286" t="n">
        <v>5092</v>
      </c>
      <c r="B932" s="205" t="s">
        <v>5728</v>
      </c>
      <c r="C932" s="189" t="s">
        <v>325</v>
      </c>
      <c r="D932" s="288" t="s">
        <v>220</v>
      </c>
      <c r="E932" s="289" t="n">
        <v>300</v>
      </c>
    </row>
    <row r="933" customFormat="false" ht="16.5" hidden="false" customHeight="false" outlineLevel="0" collapsed="false">
      <c r="A933" s="286" t="n">
        <v>5093</v>
      </c>
      <c r="B933" s="205" t="s">
        <v>5729</v>
      </c>
      <c r="C933" s="189" t="s">
        <v>1781</v>
      </c>
      <c r="D933" s="288" t="s">
        <v>220</v>
      </c>
      <c r="E933" s="289" t="n">
        <v>251</v>
      </c>
    </row>
    <row r="934" customFormat="false" ht="16.5" hidden="false" customHeight="false" outlineLevel="0" collapsed="false">
      <c r="A934" s="286" t="n">
        <v>5094</v>
      </c>
      <c r="B934" s="205" t="s">
        <v>764</v>
      </c>
      <c r="C934" s="189" t="s">
        <v>337</v>
      </c>
      <c r="D934" s="288" t="s">
        <v>986</v>
      </c>
      <c r="E934" s="289" t="n">
        <v>475</v>
      </c>
    </row>
    <row r="935" customFormat="false" ht="16.5" hidden="false" customHeight="false" outlineLevel="0" collapsed="false">
      <c r="A935" s="286" t="n">
        <v>5095</v>
      </c>
      <c r="B935" s="205" t="s">
        <v>5730</v>
      </c>
      <c r="C935" s="189" t="s">
        <v>1781</v>
      </c>
      <c r="D935" s="288" t="s">
        <v>986</v>
      </c>
      <c r="E935" s="289" t="n">
        <v>1827</v>
      </c>
    </row>
    <row r="936" customFormat="false" ht="16.5" hidden="false" customHeight="false" outlineLevel="0" collapsed="false">
      <c r="A936" s="286" t="n">
        <v>5097</v>
      </c>
      <c r="B936" s="205" t="s">
        <v>5731</v>
      </c>
      <c r="C936" s="189" t="s">
        <v>3020</v>
      </c>
      <c r="D936" s="288" t="s">
        <v>4955</v>
      </c>
      <c r="E936" s="289" t="n">
        <v>995</v>
      </c>
    </row>
    <row r="937" customFormat="false" ht="16.5" hidden="false" customHeight="false" outlineLevel="0" collapsed="false">
      <c r="A937" s="286" t="n">
        <v>5098</v>
      </c>
      <c r="B937" s="205" t="s">
        <v>5732</v>
      </c>
      <c r="C937" s="189" t="s">
        <v>325</v>
      </c>
      <c r="D937" s="288" t="s">
        <v>220</v>
      </c>
      <c r="E937" s="289" t="n">
        <v>132</v>
      </c>
    </row>
    <row r="938" customFormat="false" ht="16.5" hidden="false" customHeight="false" outlineLevel="0" collapsed="false">
      <c r="A938" s="286" t="n">
        <v>5100</v>
      </c>
      <c r="B938" s="205" t="s">
        <v>5733</v>
      </c>
      <c r="C938" s="189" t="s">
        <v>321</v>
      </c>
      <c r="D938" s="288" t="s">
        <v>986</v>
      </c>
      <c r="E938" s="289" t="n">
        <v>1218</v>
      </c>
    </row>
    <row r="939" customFormat="false" ht="16.5" hidden="false" customHeight="false" outlineLevel="0" collapsed="false">
      <c r="A939" s="286" t="n">
        <v>5101</v>
      </c>
      <c r="B939" s="205" t="s">
        <v>5734</v>
      </c>
      <c r="C939" s="189" t="s">
        <v>337</v>
      </c>
      <c r="D939" s="288" t="s">
        <v>994</v>
      </c>
      <c r="E939" s="289" t="n">
        <v>963</v>
      </c>
    </row>
    <row r="940" customFormat="false" ht="16.5" hidden="false" customHeight="false" outlineLevel="0" collapsed="false">
      <c r="A940" s="286" t="n">
        <v>5103</v>
      </c>
      <c r="B940" s="205" t="s">
        <v>5735</v>
      </c>
      <c r="C940" s="189" t="s">
        <v>1781</v>
      </c>
      <c r="D940" s="288" t="s">
        <v>4908</v>
      </c>
      <c r="E940" s="289" t="n">
        <v>208</v>
      </c>
    </row>
    <row r="941" customFormat="false" ht="16.5" hidden="false" customHeight="false" outlineLevel="0" collapsed="false">
      <c r="A941" s="286" t="n">
        <v>5104</v>
      </c>
      <c r="B941" s="205" t="s">
        <v>5736</v>
      </c>
      <c r="C941" s="189" t="s">
        <v>348</v>
      </c>
      <c r="D941" s="288" t="s">
        <v>2904</v>
      </c>
      <c r="E941" s="289" t="n">
        <v>123</v>
      </c>
    </row>
    <row r="942" customFormat="false" ht="16.5" hidden="false" customHeight="false" outlineLevel="0" collapsed="false">
      <c r="A942" s="286" t="n">
        <v>5105</v>
      </c>
      <c r="B942" s="205" t="s">
        <v>454</v>
      </c>
      <c r="C942" s="189" t="s">
        <v>3038</v>
      </c>
      <c r="D942" s="288"/>
      <c r="E942" s="289" t="n">
        <v>81</v>
      </c>
    </row>
    <row r="943" customFormat="false" ht="16.5" hidden="false" customHeight="false" outlineLevel="0" collapsed="false">
      <c r="A943" s="286" t="n">
        <v>5106</v>
      </c>
      <c r="B943" s="205" t="s">
        <v>5737</v>
      </c>
      <c r="C943" s="189" t="s">
        <v>3079</v>
      </c>
      <c r="D943" s="288" t="s">
        <v>3058</v>
      </c>
      <c r="E943" s="289" t="n">
        <v>181</v>
      </c>
    </row>
    <row r="944" customFormat="false" ht="16.5" hidden="false" customHeight="false" outlineLevel="0" collapsed="false">
      <c r="A944" s="286" t="n">
        <v>5109</v>
      </c>
      <c r="B944" s="205" t="s">
        <v>5738</v>
      </c>
      <c r="C944" s="189" t="s">
        <v>1781</v>
      </c>
      <c r="D944" s="288" t="s">
        <v>983</v>
      </c>
      <c r="E944" s="289" t="n">
        <v>133</v>
      </c>
    </row>
    <row r="945" customFormat="false" ht="16.5" hidden="false" customHeight="false" outlineLevel="0" collapsed="false">
      <c r="A945" s="286" t="n">
        <v>5110</v>
      </c>
      <c r="B945" s="205" t="s">
        <v>5515</v>
      </c>
      <c r="C945" s="189" t="s">
        <v>3020</v>
      </c>
      <c r="D945" s="288" t="s">
        <v>3083</v>
      </c>
      <c r="E945" s="289" t="n">
        <v>100</v>
      </c>
    </row>
    <row r="946" customFormat="false" ht="16.5" hidden="false" customHeight="false" outlineLevel="0" collapsed="false">
      <c r="A946" s="286" t="n">
        <v>5111</v>
      </c>
      <c r="B946" s="205" t="s">
        <v>5739</v>
      </c>
      <c r="C946" s="189" t="s">
        <v>5740</v>
      </c>
      <c r="D946" s="288" t="s">
        <v>2589</v>
      </c>
      <c r="E946" s="289" t="n">
        <v>1925</v>
      </c>
    </row>
    <row r="947" customFormat="false" ht="16.5" hidden="false" customHeight="false" outlineLevel="0" collapsed="false">
      <c r="A947" s="286" t="n">
        <v>5112</v>
      </c>
      <c r="B947" s="205" t="s">
        <v>5741</v>
      </c>
      <c r="C947" s="189" t="s">
        <v>344</v>
      </c>
      <c r="D947" s="288" t="s">
        <v>5742</v>
      </c>
      <c r="E947" s="289" t="n">
        <v>959</v>
      </c>
    </row>
    <row r="948" customFormat="false" ht="16.5" hidden="false" customHeight="false" outlineLevel="0" collapsed="false">
      <c r="A948" s="286" t="n">
        <v>5113</v>
      </c>
      <c r="B948" s="205" t="s">
        <v>5743</v>
      </c>
      <c r="C948" s="189" t="s">
        <v>344</v>
      </c>
      <c r="D948" s="288" t="s">
        <v>70</v>
      </c>
      <c r="E948" s="289" t="n">
        <v>324</v>
      </c>
    </row>
    <row r="949" customFormat="false" ht="16.5" hidden="false" customHeight="false" outlineLevel="0" collapsed="false">
      <c r="A949" s="286" t="n">
        <v>5114</v>
      </c>
      <c r="B949" s="205" t="s">
        <v>5744</v>
      </c>
      <c r="C949" s="189" t="s">
        <v>344</v>
      </c>
      <c r="D949" s="288" t="s">
        <v>4771</v>
      </c>
      <c r="E949" s="289" t="n">
        <v>1191</v>
      </c>
    </row>
    <row r="950" customFormat="false" ht="16.5" hidden="false" customHeight="false" outlineLevel="0" collapsed="false">
      <c r="A950" s="286" t="n">
        <v>5115</v>
      </c>
      <c r="B950" s="205" t="s">
        <v>5745</v>
      </c>
      <c r="C950" s="189" t="s">
        <v>5746</v>
      </c>
      <c r="D950" s="288" t="s">
        <v>989</v>
      </c>
      <c r="E950" s="289" t="n">
        <v>600</v>
      </c>
    </row>
    <row r="951" customFormat="false" ht="16.5" hidden="false" customHeight="false" outlineLevel="0" collapsed="false">
      <c r="A951" s="286" t="n">
        <v>5116</v>
      </c>
      <c r="B951" s="205" t="s">
        <v>5747</v>
      </c>
      <c r="C951" s="189" t="s">
        <v>344</v>
      </c>
      <c r="D951" s="288" t="s">
        <v>4771</v>
      </c>
      <c r="E951" s="289" t="n">
        <v>1382</v>
      </c>
    </row>
    <row r="952" customFormat="false" ht="33" hidden="false" customHeight="false" outlineLevel="0" collapsed="false">
      <c r="A952" s="286" t="n">
        <v>5123</v>
      </c>
      <c r="B952" s="295" t="s">
        <v>5748</v>
      </c>
      <c r="C952" s="183" t="s">
        <v>5749</v>
      </c>
      <c r="D952" s="296" t="s">
        <v>5750</v>
      </c>
      <c r="E952" s="287" t="n">
        <v>1</v>
      </c>
    </row>
    <row r="953" customFormat="false" ht="16.5" hidden="false" customHeight="false" outlineLevel="0" collapsed="false">
      <c r="A953" s="286" t="n">
        <v>5124</v>
      </c>
      <c r="B953" s="295" t="s">
        <v>5751</v>
      </c>
      <c r="C953" s="169" t="s">
        <v>5752</v>
      </c>
      <c r="D953" s="296" t="s">
        <v>5753</v>
      </c>
      <c r="E953" s="287" t="n">
        <v>5000</v>
      </c>
    </row>
    <row r="954" customFormat="false" ht="16.5" hidden="false" customHeight="false" outlineLevel="0" collapsed="false">
      <c r="A954" s="286" t="n">
        <v>5125</v>
      </c>
      <c r="B954" s="295" t="s">
        <v>5754</v>
      </c>
      <c r="C954" s="169" t="s">
        <v>5755</v>
      </c>
      <c r="D954" s="296" t="s">
        <v>2799</v>
      </c>
      <c r="E954" s="287" t="n">
        <v>20000</v>
      </c>
    </row>
    <row r="955" customFormat="false" ht="33" hidden="false" customHeight="false" outlineLevel="0" collapsed="false">
      <c r="A955" s="286" t="n">
        <v>5126</v>
      </c>
      <c r="B955" s="295" t="s">
        <v>5756</v>
      </c>
      <c r="C955" s="169" t="s">
        <v>5757</v>
      </c>
      <c r="D955" s="297" t="s">
        <v>2860</v>
      </c>
      <c r="E955" s="287" t="n">
        <v>5000</v>
      </c>
    </row>
    <row r="956" customFormat="false" ht="16.5" hidden="false" customHeight="false" outlineLevel="0" collapsed="false">
      <c r="A956" s="286" t="n">
        <v>5129</v>
      </c>
      <c r="B956" s="295" t="s">
        <v>5758</v>
      </c>
      <c r="C956" s="169" t="s">
        <v>5759</v>
      </c>
      <c r="D956" s="296"/>
      <c r="E956" s="287" t="n">
        <v>4000</v>
      </c>
    </row>
    <row r="957" customFormat="false" ht="16.5" hidden="false" customHeight="false" outlineLevel="0" collapsed="false">
      <c r="A957" s="286" t="n">
        <v>5130</v>
      </c>
      <c r="B957" s="295" t="s">
        <v>5760</v>
      </c>
      <c r="C957" s="169" t="s">
        <v>5761</v>
      </c>
      <c r="D957" s="296" t="s">
        <v>4120</v>
      </c>
      <c r="E957" s="287" t="n">
        <v>5000</v>
      </c>
    </row>
    <row r="958" customFormat="false" ht="16.5" hidden="false" customHeight="false" outlineLevel="0" collapsed="false">
      <c r="A958" s="286" t="n">
        <v>5131</v>
      </c>
      <c r="B958" s="295" t="s">
        <v>5762</v>
      </c>
      <c r="C958" s="183" t="s">
        <v>344</v>
      </c>
      <c r="D958" s="296" t="s">
        <v>95</v>
      </c>
      <c r="E958" s="287" t="n">
        <v>600</v>
      </c>
    </row>
    <row r="959" customFormat="false" ht="16.5" hidden="false" customHeight="false" outlineLevel="0" collapsed="false">
      <c r="A959" s="286" t="n">
        <v>5132</v>
      </c>
      <c r="B959" s="295" t="s">
        <v>5763</v>
      </c>
      <c r="C959" s="169" t="s">
        <v>5764</v>
      </c>
      <c r="D959" s="296" t="s">
        <v>3013</v>
      </c>
      <c r="E959" s="287" t="n">
        <v>2000</v>
      </c>
    </row>
    <row r="960" customFormat="false" ht="16.5" hidden="false" customHeight="false" outlineLevel="0" collapsed="false">
      <c r="A960" s="286" t="n">
        <v>5133</v>
      </c>
      <c r="B960" s="295" t="s">
        <v>5765</v>
      </c>
      <c r="C960" s="183" t="s">
        <v>1086</v>
      </c>
      <c r="D960" s="296"/>
      <c r="E960" s="287" t="n">
        <v>3000</v>
      </c>
    </row>
    <row r="961" customFormat="false" ht="16.5" hidden="false" customHeight="false" outlineLevel="0" collapsed="false">
      <c r="A961" s="286" t="n">
        <v>5134</v>
      </c>
      <c r="B961" s="295" t="s">
        <v>5766</v>
      </c>
      <c r="C961" s="169" t="s">
        <v>5767</v>
      </c>
      <c r="D961" s="296" t="s">
        <v>3013</v>
      </c>
      <c r="E961" s="287" t="n">
        <v>1495</v>
      </c>
    </row>
    <row r="962" customFormat="false" ht="16.5" hidden="false" customHeight="false" outlineLevel="0" collapsed="false">
      <c r="A962" s="286" t="n">
        <v>5135</v>
      </c>
      <c r="B962" s="295" t="s">
        <v>5751</v>
      </c>
      <c r="C962" s="169" t="s">
        <v>5768</v>
      </c>
      <c r="D962" s="296" t="s">
        <v>5769</v>
      </c>
      <c r="E962" s="287" t="n">
        <v>316</v>
      </c>
    </row>
    <row r="963" customFormat="false" ht="16.5" hidden="false" customHeight="false" outlineLevel="0" collapsed="false">
      <c r="A963" s="286" t="n">
        <v>5136</v>
      </c>
      <c r="B963" s="295" t="s">
        <v>5770</v>
      </c>
      <c r="C963" s="183" t="s">
        <v>3040</v>
      </c>
      <c r="D963" s="296"/>
      <c r="E963" s="287" t="n">
        <v>1000</v>
      </c>
    </row>
    <row r="964" customFormat="false" ht="16.5" hidden="false" customHeight="false" outlineLevel="0" collapsed="false">
      <c r="A964" s="286" t="n">
        <v>5137</v>
      </c>
      <c r="B964" s="279" t="s">
        <v>5771</v>
      </c>
      <c r="C964" s="220" t="s">
        <v>5772</v>
      </c>
      <c r="D964" s="296" t="s">
        <v>3843</v>
      </c>
      <c r="E964" s="287" t="n">
        <v>700</v>
      </c>
    </row>
    <row r="965" customFormat="false" ht="16.5" hidden="false" customHeight="false" outlineLevel="0" collapsed="false">
      <c r="A965" s="286" t="n">
        <v>5138</v>
      </c>
      <c r="B965" s="287" t="s">
        <v>5773</v>
      </c>
      <c r="C965" s="287" t="s">
        <v>5774</v>
      </c>
      <c r="D965" s="296" t="s">
        <v>2931</v>
      </c>
      <c r="E965" s="287" t="n">
        <v>182</v>
      </c>
    </row>
    <row r="966" customFormat="false" ht="16.5" hidden="false" customHeight="false" outlineLevel="0" collapsed="false">
      <c r="A966" s="286" t="n">
        <v>5139</v>
      </c>
      <c r="B966" s="287" t="s">
        <v>5775</v>
      </c>
      <c r="C966" s="287" t="s">
        <v>5776</v>
      </c>
      <c r="D966" s="296"/>
      <c r="E966" s="287" t="n">
        <v>2715</v>
      </c>
    </row>
    <row r="967" customFormat="false" ht="16.5" hidden="false" customHeight="false" outlineLevel="0" collapsed="false">
      <c r="A967" s="286" t="n">
        <v>5140</v>
      </c>
      <c r="B967" s="287" t="s">
        <v>118</v>
      </c>
      <c r="C967" s="298" t="s">
        <v>5777</v>
      </c>
      <c r="D967" s="296"/>
      <c r="E967" s="287" t="n">
        <v>2000</v>
      </c>
    </row>
    <row r="968" customFormat="false" ht="16.5" hidden="false" customHeight="false" outlineLevel="0" collapsed="false">
      <c r="A968" s="286" t="n">
        <v>5141</v>
      </c>
      <c r="B968" s="287" t="s">
        <v>5778</v>
      </c>
      <c r="C968" s="298" t="s">
        <v>5779</v>
      </c>
      <c r="D968" s="296" t="s">
        <v>3843</v>
      </c>
      <c r="E968" s="287" t="n">
        <v>278</v>
      </c>
    </row>
    <row r="969" customFormat="false" ht="16.5" hidden="false" customHeight="false" outlineLevel="0" collapsed="false">
      <c r="A969" s="286" t="n">
        <v>5142</v>
      </c>
      <c r="B969" s="287" t="s">
        <v>5780</v>
      </c>
      <c r="C969" s="298" t="s">
        <v>5781</v>
      </c>
      <c r="D969" s="296" t="s">
        <v>3843</v>
      </c>
      <c r="E969" s="287" t="n">
        <v>900</v>
      </c>
    </row>
    <row r="970" customFormat="false" ht="16.5" hidden="false" customHeight="false" outlineLevel="0" collapsed="false">
      <c r="A970" s="286" t="n">
        <v>5143</v>
      </c>
      <c r="B970" s="287" t="s">
        <v>5782</v>
      </c>
      <c r="C970" s="298" t="s">
        <v>5783</v>
      </c>
      <c r="D970" s="296" t="s">
        <v>994</v>
      </c>
      <c r="E970" s="287" t="n">
        <v>2000</v>
      </c>
    </row>
    <row r="971" customFormat="false" ht="16.5" hidden="false" customHeight="false" outlineLevel="0" collapsed="false">
      <c r="A971" s="286" t="n">
        <v>5144</v>
      </c>
      <c r="B971" s="287" t="s">
        <v>4676</v>
      </c>
      <c r="C971" s="287" t="s">
        <v>1086</v>
      </c>
      <c r="D971" s="296" t="s">
        <v>989</v>
      </c>
      <c r="E971" s="287" t="n">
        <v>492</v>
      </c>
    </row>
    <row r="972" customFormat="false" ht="16.5" hidden="false" customHeight="false" outlineLevel="0" collapsed="false">
      <c r="A972" s="286" t="n">
        <v>5145</v>
      </c>
      <c r="B972" s="287" t="s">
        <v>5784</v>
      </c>
      <c r="C972" s="287" t="s">
        <v>3040</v>
      </c>
      <c r="D972" s="296" t="s">
        <v>5785</v>
      </c>
      <c r="E972" s="287" t="n">
        <v>264</v>
      </c>
    </row>
    <row r="973" customFormat="false" ht="16.5" hidden="false" customHeight="false" outlineLevel="0" collapsed="false">
      <c r="A973" s="286" t="n">
        <v>5146</v>
      </c>
      <c r="B973" s="287" t="s">
        <v>5786</v>
      </c>
      <c r="C973" s="125" t="s">
        <v>5787</v>
      </c>
      <c r="D973" s="296" t="s">
        <v>5788</v>
      </c>
      <c r="E973" s="125" t="n">
        <v>398</v>
      </c>
    </row>
    <row r="974" customFormat="false" ht="16.5" hidden="false" customHeight="false" outlineLevel="0" collapsed="false">
      <c r="A974" s="286" t="n">
        <v>5147</v>
      </c>
      <c r="B974" s="287" t="s">
        <v>5789</v>
      </c>
      <c r="C974" s="125" t="s">
        <v>2146</v>
      </c>
      <c r="D974" s="296" t="s">
        <v>3611</v>
      </c>
      <c r="E974" s="125" t="n">
        <v>2000</v>
      </c>
    </row>
    <row r="975" customFormat="false" ht="16.5" hidden="false" customHeight="false" outlineLevel="0" collapsed="false">
      <c r="A975" s="286" t="n">
        <v>5148</v>
      </c>
      <c r="B975" s="287" t="s">
        <v>5790</v>
      </c>
      <c r="C975" s="125" t="s">
        <v>5791</v>
      </c>
      <c r="D975" s="296" t="s">
        <v>3270</v>
      </c>
      <c r="E975" s="125" t="n">
        <v>3980</v>
      </c>
    </row>
    <row r="976" customFormat="false" ht="16.5" hidden="false" customHeight="false" outlineLevel="0" collapsed="false">
      <c r="A976" s="286" t="n">
        <v>5149</v>
      </c>
      <c r="B976" s="287" t="s">
        <v>5792</v>
      </c>
      <c r="C976" s="125" t="s">
        <v>5793</v>
      </c>
      <c r="D976" s="296" t="s">
        <v>5794</v>
      </c>
      <c r="E976" s="125" t="n">
        <v>3347</v>
      </c>
    </row>
    <row r="977" customFormat="false" ht="16.5" hidden="false" customHeight="false" outlineLevel="0" collapsed="false">
      <c r="A977" s="286" t="n">
        <v>5150</v>
      </c>
      <c r="B977" s="249" t="s">
        <v>5795</v>
      </c>
      <c r="C977" s="183" t="s">
        <v>340</v>
      </c>
      <c r="D977" s="296"/>
      <c r="E977" s="125" t="n">
        <v>6914</v>
      </c>
    </row>
    <row r="978" customFormat="false" ht="16.5" hidden="false" customHeight="false" outlineLevel="0" collapsed="false">
      <c r="A978" s="286" t="n">
        <v>5151</v>
      </c>
      <c r="B978" s="125" t="s">
        <v>5796</v>
      </c>
      <c r="C978" s="287" t="s">
        <v>5797</v>
      </c>
      <c r="D978" s="296"/>
      <c r="E978" s="125" t="n">
        <v>109</v>
      </c>
    </row>
    <row r="979" customFormat="false" ht="16.5" hidden="false" customHeight="false" outlineLevel="0" collapsed="false">
      <c r="A979" s="286" t="n">
        <v>5152</v>
      </c>
      <c r="B979" s="287" t="s">
        <v>5798</v>
      </c>
      <c r="C979" s="125" t="s">
        <v>5799</v>
      </c>
      <c r="D979" s="296" t="s">
        <v>5800</v>
      </c>
      <c r="E979" s="125" t="n">
        <v>186</v>
      </c>
    </row>
    <row r="980" customFormat="false" ht="16.5" hidden="false" customHeight="false" outlineLevel="0" collapsed="false">
      <c r="A980" s="286" t="n">
        <v>5153</v>
      </c>
      <c r="B980" s="125" t="s">
        <v>5801</v>
      </c>
      <c r="C980" s="287" t="s">
        <v>5797</v>
      </c>
      <c r="D980" s="296"/>
      <c r="E980" s="125" t="n">
        <v>135</v>
      </c>
    </row>
    <row r="981" customFormat="false" ht="16.5" hidden="false" customHeight="false" outlineLevel="0" collapsed="false">
      <c r="A981" s="286" t="n">
        <v>5154</v>
      </c>
      <c r="B981" s="125" t="s">
        <v>5599</v>
      </c>
      <c r="C981" s="287" t="s">
        <v>5802</v>
      </c>
      <c r="D981" s="296"/>
      <c r="E981" s="125" t="n">
        <v>154</v>
      </c>
    </row>
    <row r="982" customFormat="false" ht="16.5" hidden="false" customHeight="false" outlineLevel="0" collapsed="false">
      <c r="A982" s="286" t="n">
        <v>5155</v>
      </c>
      <c r="B982" s="249" t="s">
        <v>5803</v>
      </c>
      <c r="C982" s="183" t="s">
        <v>1696</v>
      </c>
      <c r="D982" s="296"/>
      <c r="E982" s="125" t="n">
        <v>150</v>
      </c>
    </row>
    <row r="983" customFormat="false" ht="16.5" hidden="false" customHeight="false" outlineLevel="0" collapsed="false">
      <c r="A983" s="286" t="n">
        <v>5156</v>
      </c>
      <c r="B983" s="295" t="s">
        <v>5804</v>
      </c>
      <c r="C983" s="183" t="s">
        <v>3134</v>
      </c>
      <c r="D983" s="296" t="s">
        <v>2889</v>
      </c>
      <c r="E983" s="125" t="n">
        <v>991</v>
      </c>
    </row>
    <row r="984" customFormat="false" ht="16.5" hidden="false" customHeight="false" outlineLevel="0" collapsed="false">
      <c r="A984" s="286" t="n">
        <v>5157</v>
      </c>
      <c r="B984" s="295" t="s">
        <v>5805</v>
      </c>
      <c r="C984" s="183" t="s">
        <v>3020</v>
      </c>
      <c r="D984" s="296"/>
      <c r="E984" s="125" t="n">
        <v>100</v>
      </c>
    </row>
    <row r="985" customFormat="false" ht="16.5" hidden="false" customHeight="false" outlineLevel="0" collapsed="false">
      <c r="A985" s="286" t="n">
        <v>5159</v>
      </c>
      <c r="B985" s="295" t="s">
        <v>5806</v>
      </c>
      <c r="C985" s="183" t="s">
        <v>5807</v>
      </c>
      <c r="D985" s="296" t="s">
        <v>5808</v>
      </c>
      <c r="E985" s="125" t="n">
        <v>667</v>
      </c>
    </row>
    <row r="986" customFormat="false" ht="16.5" hidden="false" customHeight="false" outlineLevel="0" collapsed="false">
      <c r="A986" s="286" t="n">
        <v>5160</v>
      </c>
      <c r="B986" s="295" t="s">
        <v>5809</v>
      </c>
      <c r="C986" s="183" t="s">
        <v>321</v>
      </c>
      <c r="D986" s="296" t="s">
        <v>5810</v>
      </c>
      <c r="E986" s="125" t="n">
        <v>200</v>
      </c>
    </row>
    <row r="987" customFormat="false" ht="16.5" hidden="false" customHeight="false" outlineLevel="0" collapsed="false">
      <c r="A987" s="286" t="n">
        <v>5161</v>
      </c>
      <c r="B987" s="295" t="s">
        <v>5809</v>
      </c>
      <c r="C987" s="183" t="s">
        <v>321</v>
      </c>
      <c r="D987" s="296" t="s">
        <v>5810</v>
      </c>
      <c r="E987" s="125" t="n">
        <v>4831</v>
      </c>
    </row>
    <row r="988" customFormat="false" ht="16.5" hidden="false" customHeight="false" outlineLevel="0" collapsed="false">
      <c r="A988" s="286" t="n">
        <v>5162</v>
      </c>
      <c r="B988" s="295" t="s">
        <v>5811</v>
      </c>
      <c r="C988" s="169" t="s">
        <v>5812</v>
      </c>
      <c r="D988" s="296" t="s">
        <v>3234</v>
      </c>
      <c r="E988" s="125" t="n">
        <v>3000</v>
      </c>
    </row>
    <row r="989" customFormat="false" ht="16.5" hidden="false" customHeight="false" outlineLevel="0" collapsed="false">
      <c r="A989" s="286" t="n">
        <v>5163</v>
      </c>
      <c r="B989" s="295" t="s">
        <v>5813</v>
      </c>
      <c r="C989" s="169" t="s">
        <v>5814</v>
      </c>
      <c r="D989" s="296" t="s">
        <v>3234</v>
      </c>
      <c r="E989" s="125" t="n">
        <v>417</v>
      </c>
    </row>
    <row r="990" customFormat="false" ht="16.5" hidden="false" customHeight="false" outlineLevel="0" collapsed="false">
      <c r="A990" s="286" t="n">
        <v>5164</v>
      </c>
      <c r="B990" s="249" t="s">
        <v>5815</v>
      </c>
      <c r="C990" s="183" t="s">
        <v>5816</v>
      </c>
      <c r="D990" s="296" t="s">
        <v>5817</v>
      </c>
      <c r="E990" s="125" t="n">
        <v>680</v>
      </c>
    </row>
    <row r="991" customFormat="false" ht="16.5" hidden="false" customHeight="false" outlineLevel="0" collapsed="false">
      <c r="A991" s="286" t="n">
        <v>5165</v>
      </c>
      <c r="B991" s="249" t="s">
        <v>5818</v>
      </c>
      <c r="C991" s="183" t="s">
        <v>5819</v>
      </c>
      <c r="D991" s="296" t="s">
        <v>5817</v>
      </c>
      <c r="E991" s="125" t="n">
        <v>840</v>
      </c>
    </row>
    <row r="992" customFormat="false" ht="16.5" hidden="false" customHeight="false" outlineLevel="0" collapsed="false">
      <c r="A992" s="286" t="n">
        <v>5166</v>
      </c>
      <c r="B992" s="249" t="s">
        <v>5820</v>
      </c>
      <c r="C992" s="183" t="s">
        <v>5821</v>
      </c>
      <c r="D992" s="296" t="s">
        <v>5817</v>
      </c>
      <c r="E992" s="125" t="n">
        <v>576</v>
      </c>
    </row>
    <row r="993" customFormat="false" ht="16.5" hidden="false" customHeight="false" outlineLevel="0" collapsed="false">
      <c r="A993" s="286" t="n">
        <v>5167</v>
      </c>
      <c r="B993" s="249" t="s">
        <v>5822</v>
      </c>
      <c r="C993" s="183" t="s">
        <v>5823</v>
      </c>
      <c r="D993" s="296" t="s">
        <v>5824</v>
      </c>
      <c r="E993" s="125" t="n">
        <v>2573</v>
      </c>
    </row>
    <row r="994" customFormat="false" ht="16.5" hidden="false" customHeight="false" outlineLevel="0" collapsed="false">
      <c r="A994" s="286" t="n">
        <v>5168</v>
      </c>
      <c r="B994" s="295" t="s">
        <v>5825</v>
      </c>
      <c r="C994" s="183" t="s">
        <v>3079</v>
      </c>
      <c r="D994" s="296" t="s">
        <v>5826</v>
      </c>
      <c r="E994" s="125" t="n">
        <v>1231</v>
      </c>
    </row>
    <row r="995" customFormat="false" ht="16.5" hidden="false" customHeight="false" outlineLevel="0" collapsed="false">
      <c r="A995" s="286" t="n">
        <v>5169</v>
      </c>
      <c r="B995" s="295" t="s">
        <v>4383</v>
      </c>
      <c r="C995" s="183" t="s">
        <v>3079</v>
      </c>
      <c r="D995" s="296" t="s">
        <v>5827</v>
      </c>
      <c r="E995" s="125" t="n">
        <v>845</v>
      </c>
    </row>
    <row r="996" customFormat="false" ht="16.5" hidden="false" customHeight="false" outlineLevel="0" collapsed="false">
      <c r="A996" s="286" t="n">
        <v>5170</v>
      </c>
      <c r="B996" s="295" t="s">
        <v>2272</v>
      </c>
      <c r="C996" s="183" t="s">
        <v>3079</v>
      </c>
      <c r="D996" s="296" t="s">
        <v>4382</v>
      </c>
      <c r="E996" s="125" t="n">
        <v>882</v>
      </c>
    </row>
    <row r="997" customFormat="false" ht="16.5" hidden="false" customHeight="false" outlineLevel="0" collapsed="false">
      <c r="A997" s="286" t="n">
        <v>5171</v>
      </c>
      <c r="B997" s="295" t="s">
        <v>4381</v>
      </c>
      <c r="C997" s="183" t="s">
        <v>3079</v>
      </c>
      <c r="D997" s="296" t="s">
        <v>4382</v>
      </c>
      <c r="E997" s="125" t="n">
        <v>809</v>
      </c>
    </row>
    <row r="998" customFormat="false" ht="16.5" hidden="false" customHeight="false" outlineLevel="0" collapsed="false">
      <c r="A998" s="286" t="n">
        <v>5172</v>
      </c>
      <c r="B998" s="295" t="s">
        <v>5828</v>
      </c>
      <c r="C998" s="183" t="s">
        <v>321</v>
      </c>
      <c r="D998" s="296" t="s">
        <v>5829</v>
      </c>
      <c r="E998" s="125" t="n">
        <v>200</v>
      </c>
    </row>
    <row r="999" customFormat="false" ht="16.5" hidden="false" customHeight="false" outlineLevel="0" collapsed="false">
      <c r="A999" s="286" t="n">
        <v>5173</v>
      </c>
      <c r="B999" s="295" t="s">
        <v>5830</v>
      </c>
      <c r="C999" s="183" t="s">
        <v>3020</v>
      </c>
      <c r="D999" s="296" t="s">
        <v>2986</v>
      </c>
      <c r="E999" s="125" t="n">
        <v>150</v>
      </c>
    </row>
    <row r="1000" customFormat="false" ht="16.5" hidden="false" customHeight="false" outlineLevel="0" collapsed="false">
      <c r="A1000" s="286" t="n">
        <v>5175</v>
      </c>
      <c r="B1000" s="295" t="s">
        <v>5831</v>
      </c>
      <c r="C1000" s="183" t="s">
        <v>3079</v>
      </c>
      <c r="D1000" s="296" t="s">
        <v>5832</v>
      </c>
      <c r="E1000" s="125" t="n">
        <v>252</v>
      </c>
    </row>
    <row r="1001" customFormat="false" ht="16.5" hidden="false" customHeight="false" outlineLevel="0" collapsed="false">
      <c r="A1001" s="286" t="n">
        <v>5176</v>
      </c>
      <c r="B1001" s="249" t="s">
        <v>5833</v>
      </c>
      <c r="C1001" s="183" t="s">
        <v>5834</v>
      </c>
      <c r="D1001" s="296" t="s">
        <v>5817</v>
      </c>
      <c r="E1001" s="125" t="n">
        <v>1000</v>
      </c>
    </row>
    <row r="1002" customFormat="false" ht="16.5" hidden="false" customHeight="false" outlineLevel="0" collapsed="false">
      <c r="A1002" s="286" t="n">
        <v>5177</v>
      </c>
      <c r="B1002" s="295" t="s">
        <v>5835</v>
      </c>
      <c r="C1002" s="169" t="s">
        <v>5836</v>
      </c>
      <c r="D1002" s="296" t="s">
        <v>5837</v>
      </c>
      <c r="E1002" s="125" t="n">
        <v>467</v>
      </c>
    </row>
    <row r="1003" customFormat="false" ht="16.5" hidden="false" customHeight="false" outlineLevel="0" collapsed="false">
      <c r="A1003" s="286" t="n">
        <v>5178</v>
      </c>
      <c r="B1003" s="295" t="s">
        <v>5838</v>
      </c>
      <c r="C1003" s="169" t="s">
        <v>5839</v>
      </c>
      <c r="D1003" s="296" t="s">
        <v>5794</v>
      </c>
      <c r="E1003" s="125" t="n">
        <v>2000</v>
      </c>
    </row>
    <row r="1004" customFormat="false" ht="16.5" hidden="false" customHeight="false" outlineLevel="0" collapsed="false">
      <c r="A1004" s="286" t="n">
        <v>5179</v>
      </c>
      <c r="B1004" s="295" t="s">
        <v>5840</v>
      </c>
      <c r="C1004" s="183" t="s">
        <v>5841</v>
      </c>
      <c r="D1004" s="296"/>
      <c r="E1004" s="125" t="n">
        <v>415</v>
      </c>
    </row>
    <row r="1005" customFormat="false" ht="16.5" hidden="false" customHeight="false" outlineLevel="0" collapsed="false">
      <c r="A1005" s="286" t="n">
        <v>5180</v>
      </c>
      <c r="B1005" s="295" t="s">
        <v>5842</v>
      </c>
      <c r="C1005" s="169" t="s">
        <v>5843</v>
      </c>
      <c r="D1005" s="296"/>
      <c r="E1005" s="125" t="n">
        <v>1795</v>
      </c>
    </row>
    <row r="1006" customFormat="false" ht="33" hidden="false" customHeight="false" outlineLevel="0" collapsed="false">
      <c r="A1006" s="286" t="n">
        <v>5181</v>
      </c>
      <c r="B1006" s="295" t="s">
        <v>5844</v>
      </c>
      <c r="C1006" s="169" t="s">
        <v>5845</v>
      </c>
      <c r="D1006" s="296" t="s">
        <v>5824</v>
      </c>
      <c r="E1006" s="125" t="n">
        <v>604</v>
      </c>
    </row>
    <row r="1007" customFormat="false" ht="16.5" hidden="false" customHeight="false" outlineLevel="0" collapsed="false">
      <c r="A1007" s="286" t="n">
        <v>5182</v>
      </c>
      <c r="B1007" s="249" t="s">
        <v>5846</v>
      </c>
      <c r="C1007" s="183" t="s">
        <v>5847</v>
      </c>
      <c r="D1007" s="296" t="s">
        <v>5817</v>
      </c>
      <c r="E1007" s="125" t="n">
        <v>675</v>
      </c>
    </row>
    <row r="1008" customFormat="false" ht="16.5" hidden="false" customHeight="false" outlineLevel="0" collapsed="false">
      <c r="A1008" s="286" t="n">
        <v>5183</v>
      </c>
      <c r="B1008" s="249" t="s">
        <v>5848</v>
      </c>
      <c r="C1008" s="183" t="s">
        <v>5849</v>
      </c>
      <c r="D1008" s="296" t="s">
        <v>5817</v>
      </c>
      <c r="E1008" s="125" t="n">
        <v>734</v>
      </c>
    </row>
    <row r="1009" customFormat="false" ht="33" hidden="false" customHeight="false" outlineLevel="0" collapsed="false">
      <c r="A1009" s="286" t="n">
        <v>5184</v>
      </c>
      <c r="B1009" s="295" t="s">
        <v>5850</v>
      </c>
      <c r="C1009" s="169" t="s">
        <v>5851</v>
      </c>
      <c r="D1009" s="296" t="s">
        <v>5852</v>
      </c>
      <c r="E1009" s="125" t="n">
        <v>1977</v>
      </c>
    </row>
    <row r="1010" customFormat="false" ht="16.5" hidden="false" customHeight="false" outlineLevel="0" collapsed="false">
      <c r="A1010" s="286" t="n">
        <v>5185</v>
      </c>
      <c r="B1010" s="249" t="s">
        <v>5853</v>
      </c>
      <c r="C1010" s="183" t="s">
        <v>5854</v>
      </c>
      <c r="D1010" s="296" t="s">
        <v>5817</v>
      </c>
      <c r="E1010" s="125" t="n">
        <v>1686</v>
      </c>
    </row>
    <row r="1011" customFormat="false" ht="16.5" hidden="false" customHeight="false" outlineLevel="0" collapsed="false">
      <c r="A1011" s="286" t="n">
        <v>5186</v>
      </c>
      <c r="B1011" s="295" t="s">
        <v>5855</v>
      </c>
      <c r="C1011" s="169" t="s">
        <v>5856</v>
      </c>
      <c r="D1011" s="296"/>
      <c r="E1011" s="125" t="n">
        <v>398</v>
      </c>
    </row>
    <row r="1012" customFormat="false" ht="16.5" hidden="false" customHeight="false" outlineLevel="0" collapsed="false">
      <c r="A1012" s="286" t="n">
        <v>5187</v>
      </c>
      <c r="B1012" s="295" t="s">
        <v>5857</v>
      </c>
      <c r="C1012" s="169" t="s">
        <v>5858</v>
      </c>
      <c r="D1012" s="296"/>
      <c r="E1012" s="125" t="n">
        <v>154</v>
      </c>
    </row>
    <row r="1013" customFormat="false" ht="16.5" hidden="false" customHeight="false" outlineLevel="0" collapsed="false">
      <c r="A1013" s="286" t="n">
        <v>5188</v>
      </c>
      <c r="B1013" s="249" t="s">
        <v>5859</v>
      </c>
      <c r="C1013" s="183" t="s">
        <v>5860</v>
      </c>
      <c r="D1013" s="296" t="s">
        <v>5817</v>
      </c>
      <c r="E1013" s="125" t="n">
        <v>229</v>
      </c>
    </row>
    <row r="1014" customFormat="false" ht="16.5" hidden="false" customHeight="false" outlineLevel="0" collapsed="false">
      <c r="A1014" s="286" t="n">
        <v>5189</v>
      </c>
      <c r="B1014" s="295" t="s">
        <v>5861</v>
      </c>
      <c r="C1014" s="169" t="s">
        <v>5862</v>
      </c>
      <c r="D1014" s="296"/>
      <c r="E1014" s="125" t="n">
        <v>644</v>
      </c>
    </row>
    <row r="1015" customFormat="false" ht="16.5" hidden="false" customHeight="false" outlineLevel="0" collapsed="false">
      <c r="A1015" s="286" t="n">
        <v>5191</v>
      </c>
      <c r="B1015" s="249" t="s">
        <v>5863</v>
      </c>
      <c r="C1015" s="183" t="s">
        <v>5864</v>
      </c>
      <c r="D1015" s="296" t="s">
        <v>5817</v>
      </c>
      <c r="E1015" s="125" t="n">
        <v>734</v>
      </c>
    </row>
    <row r="1016" customFormat="false" ht="16.5" hidden="false" customHeight="false" outlineLevel="0" collapsed="false">
      <c r="A1016" s="286" t="n">
        <v>5192</v>
      </c>
      <c r="B1016" s="295" t="s">
        <v>5865</v>
      </c>
      <c r="C1016" s="183" t="s">
        <v>3079</v>
      </c>
      <c r="D1016" s="296" t="s">
        <v>4957</v>
      </c>
      <c r="E1016" s="125" t="n">
        <v>143</v>
      </c>
    </row>
    <row r="1017" customFormat="false" ht="16.5" hidden="false" customHeight="false" outlineLevel="0" collapsed="false">
      <c r="A1017" s="286" t="n">
        <v>5193</v>
      </c>
      <c r="B1017" s="295" t="s">
        <v>5866</v>
      </c>
      <c r="C1017" s="169" t="s">
        <v>5867</v>
      </c>
      <c r="D1017" s="296" t="s">
        <v>5868</v>
      </c>
      <c r="E1017" s="125" t="n">
        <v>104</v>
      </c>
    </row>
    <row r="1018" customFormat="false" ht="16.5" hidden="false" customHeight="false" outlineLevel="0" collapsed="false">
      <c r="A1018" s="286" t="n">
        <v>5194</v>
      </c>
      <c r="B1018" s="295" t="s">
        <v>5869</v>
      </c>
      <c r="C1018" s="183" t="s">
        <v>346</v>
      </c>
      <c r="D1018" s="296" t="s">
        <v>220</v>
      </c>
      <c r="E1018" s="125" t="n">
        <v>548</v>
      </c>
    </row>
    <row r="1019" customFormat="false" ht="16.5" hidden="false" customHeight="false" outlineLevel="0" collapsed="false">
      <c r="A1019" s="286" t="n">
        <v>5195</v>
      </c>
      <c r="B1019" s="295" t="s">
        <v>366</v>
      </c>
      <c r="C1019" s="183" t="s">
        <v>346</v>
      </c>
      <c r="D1019" s="296" t="s">
        <v>989</v>
      </c>
      <c r="E1019" s="125" t="n">
        <v>577</v>
      </c>
    </row>
    <row r="1020" customFormat="false" ht="16.5" hidden="false" customHeight="false" outlineLevel="0" collapsed="false">
      <c r="A1020" s="286" t="n">
        <v>5196</v>
      </c>
      <c r="B1020" s="295" t="s">
        <v>5870</v>
      </c>
      <c r="C1020" s="183" t="s">
        <v>346</v>
      </c>
      <c r="D1020" s="296"/>
      <c r="E1020" s="125" t="n">
        <v>600</v>
      </c>
    </row>
    <row r="1021" customFormat="false" ht="16.5" hidden="false" customHeight="false" outlineLevel="0" collapsed="false">
      <c r="B1021" s="249" t="s">
        <v>5871</v>
      </c>
      <c r="C1021" s="169"/>
      <c r="D1021" s="296"/>
      <c r="E1021" s="125" t="s">
        <v>5872</v>
      </c>
    </row>
    <row r="1022" customFormat="false" ht="16.5" hidden="false" customHeight="false" outlineLevel="0" collapsed="false">
      <c r="B1022" s="249" t="s">
        <v>5873</v>
      </c>
      <c r="C1022" s="169"/>
      <c r="D1022" s="296"/>
      <c r="E1022" s="125" t="s">
        <v>5874</v>
      </c>
    </row>
    <row r="1023" customFormat="false" ht="16.5" hidden="false" customHeight="false" outlineLevel="0" collapsed="false">
      <c r="B1023" s="249" t="s">
        <v>5875</v>
      </c>
      <c r="C1023" s="169"/>
      <c r="D1023" s="296"/>
      <c r="E1023" s="125" t="s">
        <v>5876</v>
      </c>
    </row>
    <row r="1024" customFormat="false" ht="16.5" hidden="false" customHeight="false" outlineLevel="0" collapsed="false">
      <c r="B1024" s="249" t="s">
        <v>5877</v>
      </c>
      <c r="C1024" s="169"/>
      <c r="D1024" s="296"/>
      <c r="E1024" s="125" t="s">
        <v>5878</v>
      </c>
    </row>
    <row r="1025" customFormat="false" ht="16.5" hidden="false" customHeight="false" outlineLevel="0" collapsed="false">
      <c r="B1025" s="249" t="s">
        <v>5879</v>
      </c>
      <c r="C1025" s="169"/>
      <c r="D1025" s="296"/>
      <c r="E1025" s="125" t="s">
        <v>5880</v>
      </c>
    </row>
    <row r="1026" customFormat="false" ht="16.5" hidden="false" customHeight="false" outlineLevel="0" collapsed="false">
      <c r="B1026" s="249" t="s">
        <v>5881</v>
      </c>
      <c r="C1026" s="169"/>
      <c r="D1026" s="296"/>
      <c r="E1026" s="125" t="s">
        <v>5882</v>
      </c>
    </row>
    <row r="1027" customFormat="false" ht="16.5" hidden="false" customHeight="false" outlineLevel="0" collapsed="false">
      <c r="B1027" s="249" t="s">
        <v>5883</v>
      </c>
      <c r="C1027" s="169"/>
      <c r="D1027" s="296"/>
      <c r="E1027" s="125" t="s">
        <v>5884</v>
      </c>
    </row>
    <row r="1028" customFormat="false" ht="16.5" hidden="false" customHeight="false" outlineLevel="0" collapsed="false">
      <c r="A1028" s="164" t="n">
        <v>5198</v>
      </c>
      <c r="B1028" s="299" t="s">
        <v>5885</v>
      </c>
      <c r="C1028" s="299" t="s">
        <v>1711</v>
      </c>
      <c r="D1028" s="300" t="s">
        <v>5832</v>
      </c>
      <c r="E1028" s="125" t="n">
        <v>78</v>
      </c>
    </row>
    <row r="1029" customFormat="false" ht="16.5" hidden="false" customHeight="false" outlineLevel="0" collapsed="false">
      <c r="A1029" s="164" t="n">
        <v>5199</v>
      </c>
      <c r="B1029" s="299" t="s">
        <v>5886</v>
      </c>
      <c r="C1029" s="299" t="s">
        <v>1728</v>
      </c>
      <c r="D1029" s="300" t="s">
        <v>983</v>
      </c>
      <c r="E1029" s="125" t="n">
        <v>40</v>
      </c>
    </row>
    <row r="1030" customFormat="false" ht="16.5" hidden="false" customHeight="false" outlineLevel="0" collapsed="false">
      <c r="A1030" s="164" t="n">
        <v>5200</v>
      </c>
      <c r="B1030" s="179" t="s">
        <v>5887</v>
      </c>
      <c r="C1030" s="179" t="s">
        <v>1696</v>
      </c>
      <c r="D1030" s="172" t="s">
        <v>2583</v>
      </c>
      <c r="E1030" s="125" t="n">
        <v>74</v>
      </c>
    </row>
    <row r="1031" customFormat="false" ht="16.5" hidden="false" customHeight="false" outlineLevel="0" collapsed="false">
      <c r="A1031" s="164" t="n">
        <v>5202</v>
      </c>
      <c r="B1031" s="179" t="s">
        <v>1600</v>
      </c>
      <c r="C1031" s="179" t="s">
        <v>1711</v>
      </c>
      <c r="D1031" s="172" t="s">
        <v>85</v>
      </c>
      <c r="E1031" s="125" t="n">
        <v>44</v>
      </c>
    </row>
    <row r="1032" customFormat="false" ht="16.5" hidden="false" customHeight="false" outlineLevel="0" collapsed="false">
      <c r="A1032" s="164" t="n">
        <v>5203</v>
      </c>
      <c r="B1032" s="179" t="s">
        <v>5888</v>
      </c>
      <c r="C1032" s="179" t="s">
        <v>1711</v>
      </c>
      <c r="D1032" s="172" t="s">
        <v>5889</v>
      </c>
      <c r="E1032" s="125" t="n">
        <v>53</v>
      </c>
    </row>
    <row r="1033" customFormat="false" ht="16.5" hidden="false" customHeight="false" outlineLevel="0" collapsed="false">
      <c r="A1033" s="164" t="n">
        <v>5204</v>
      </c>
      <c r="B1033" s="179" t="s">
        <v>5890</v>
      </c>
      <c r="C1033" s="179" t="s">
        <v>1711</v>
      </c>
      <c r="D1033" s="172" t="s">
        <v>85</v>
      </c>
      <c r="E1033" s="125" t="n">
        <v>24</v>
      </c>
    </row>
    <row r="1034" customFormat="false" ht="16.5" hidden="false" customHeight="false" outlineLevel="0" collapsed="false">
      <c r="A1034" s="164" t="n">
        <v>5205</v>
      </c>
      <c r="B1034" s="179" t="s">
        <v>5891</v>
      </c>
      <c r="C1034" s="179" t="s">
        <v>344</v>
      </c>
      <c r="D1034" s="172" t="s">
        <v>4391</v>
      </c>
      <c r="E1034" s="125" t="n">
        <v>80</v>
      </c>
    </row>
    <row r="1035" customFormat="false" ht="16.5" hidden="false" customHeight="false" outlineLevel="0" collapsed="false">
      <c r="A1035" s="164" t="n">
        <v>5207</v>
      </c>
      <c r="B1035" s="179" t="s">
        <v>5892</v>
      </c>
      <c r="C1035" s="179" t="s">
        <v>1711</v>
      </c>
      <c r="D1035" s="172" t="s">
        <v>5893</v>
      </c>
      <c r="E1035" s="125" t="n">
        <v>44</v>
      </c>
    </row>
    <row r="1036" customFormat="false" ht="16.5" hidden="false" customHeight="false" outlineLevel="0" collapsed="false">
      <c r="A1036" s="164" t="n">
        <v>5208</v>
      </c>
      <c r="B1036" s="179" t="s">
        <v>5894</v>
      </c>
      <c r="C1036" s="179" t="s">
        <v>321</v>
      </c>
      <c r="D1036" s="172" t="s">
        <v>220</v>
      </c>
      <c r="E1036" s="125" t="n">
        <v>54</v>
      </c>
    </row>
    <row r="1037" customFormat="false" ht="16.5" hidden="false" customHeight="false" outlineLevel="0" collapsed="false">
      <c r="A1037" s="164" t="n">
        <v>5209</v>
      </c>
      <c r="B1037" s="179" t="s">
        <v>5895</v>
      </c>
      <c r="C1037" s="179" t="s">
        <v>1711</v>
      </c>
      <c r="D1037" s="172" t="s">
        <v>2583</v>
      </c>
      <c r="E1037" s="125" t="n">
        <v>58</v>
      </c>
    </row>
    <row r="1038" customFormat="false" ht="16.5" hidden="false" customHeight="false" outlineLevel="0" collapsed="false">
      <c r="A1038" s="164" t="n">
        <v>5210</v>
      </c>
      <c r="B1038" s="179" t="s">
        <v>5896</v>
      </c>
      <c r="C1038" s="179" t="s">
        <v>5897</v>
      </c>
      <c r="D1038" s="172" t="s">
        <v>95</v>
      </c>
      <c r="E1038" s="125" t="n">
        <v>50</v>
      </c>
    </row>
    <row r="1039" customFormat="false" ht="16.5" hidden="false" customHeight="false" outlineLevel="0" collapsed="false">
      <c r="A1039" s="164" t="n">
        <v>5211</v>
      </c>
      <c r="B1039" s="299" t="s">
        <v>5898</v>
      </c>
      <c r="C1039" s="299" t="s">
        <v>1711</v>
      </c>
      <c r="D1039" s="301" t="s">
        <v>5899</v>
      </c>
      <c r="E1039" s="125" t="n">
        <v>45</v>
      </c>
    </row>
    <row r="1040" customFormat="false" ht="16.5" hidden="false" customHeight="false" outlineLevel="0" collapsed="false">
      <c r="A1040" s="164" t="n">
        <v>5212</v>
      </c>
      <c r="B1040" s="299" t="s">
        <v>5900</v>
      </c>
      <c r="C1040" s="299" t="s">
        <v>1711</v>
      </c>
      <c r="D1040" s="300" t="s">
        <v>5901</v>
      </c>
      <c r="E1040" s="125" t="n">
        <v>36</v>
      </c>
    </row>
    <row r="1041" customFormat="false" ht="16.5" hidden="false" customHeight="false" outlineLevel="0" collapsed="false">
      <c r="A1041" s="164" t="n">
        <v>5213</v>
      </c>
      <c r="B1041" s="179" t="s">
        <v>5902</v>
      </c>
      <c r="C1041" s="179" t="s">
        <v>2364</v>
      </c>
      <c r="D1041" s="172" t="s">
        <v>5903</v>
      </c>
      <c r="E1041" s="125" t="n">
        <v>75</v>
      </c>
    </row>
    <row r="1042" customFormat="false" ht="16.5" hidden="false" customHeight="false" outlineLevel="0" collapsed="false">
      <c r="A1042" s="164" t="n">
        <v>5214</v>
      </c>
      <c r="B1042" s="299" t="s">
        <v>5904</v>
      </c>
      <c r="C1042" s="299" t="s">
        <v>5905</v>
      </c>
      <c r="D1042" s="300" t="s">
        <v>95</v>
      </c>
      <c r="E1042" s="125" t="n">
        <v>19</v>
      </c>
    </row>
    <row r="1043" customFormat="false" ht="16.5" hidden="false" customHeight="false" outlineLevel="0" collapsed="false">
      <c r="A1043" s="164" t="n">
        <v>5215</v>
      </c>
      <c r="B1043" s="299" t="s">
        <v>5906</v>
      </c>
      <c r="C1043" s="299" t="s">
        <v>3038</v>
      </c>
      <c r="D1043" s="300" t="s">
        <v>220</v>
      </c>
      <c r="E1043" s="125" t="n">
        <v>9</v>
      </c>
    </row>
    <row r="1044" customFormat="false" ht="16.5" hidden="false" customHeight="false" outlineLevel="0" collapsed="false">
      <c r="A1044" s="164" t="n">
        <v>5216</v>
      </c>
      <c r="B1044" s="299" t="s">
        <v>5907</v>
      </c>
      <c r="C1044" s="299" t="s">
        <v>5908</v>
      </c>
      <c r="D1044" s="300" t="s">
        <v>220</v>
      </c>
      <c r="E1044" s="125" t="n">
        <v>50</v>
      </c>
    </row>
    <row r="1045" customFormat="false" ht="16.5" hidden="false" customHeight="false" outlineLevel="0" collapsed="false">
      <c r="A1045" s="164" t="n">
        <v>5218</v>
      </c>
      <c r="B1045" s="299" t="s">
        <v>5909</v>
      </c>
      <c r="C1045" s="299" t="s">
        <v>5908</v>
      </c>
      <c r="D1045" s="300" t="s">
        <v>220</v>
      </c>
      <c r="E1045" s="125" t="n">
        <v>50</v>
      </c>
    </row>
    <row r="1046" customFormat="false" ht="16.5" hidden="false" customHeight="false" outlineLevel="0" collapsed="false">
      <c r="A1046" s="164" t="n">
        <v>5219</v>
      </c>
      <c r="B1046" s="299" t="n">
        <v>2406</v>
      </c>
      <c r="C1046" s="299" t="s">
        <v>5910</v>
      </c>
      <c r="D1046" s="300"/>
      <c r="E1046" s="125" t="n">
        <v>86</v>
      </c>
    </row>
    <row r="1047" customFormat="false" ht="16.5" hidden="false" customHeight="false" outlineLevel="0" collapsed="false">
      <c r="A1047" s="164" t="n">
        <v>5220</v>
      </c>
      <c r="B1047" s="249" t="n">
        <v>6212</v>
      </c>
      <c r="C1047" s="299" t="s">
        <v>5911</v>
      </c>
      <c r="D1047" s="300" t="s">
        <v>3083</v>
      </c>
      <c r="E1047" s="125" t="n">
        <v>10</v>
      </c>
    </row>
    <row r="1048" customFormat="false" ht="16.5" hidden="false" customHeight="false" outlineLevel="0" collapsed="false">
      <c r="A1048" s="164" t="n">
        <v>5221</v>
      </c>
      <c r="B1048" s="302" t="s">
        <v>5912</v>
      </c>
      <c r="C1048" s="303" t="s">
        <v>348</v>
      </c>
      <c r="D1048" s="296" t="s">
        <v>983</v>
      </c>
      <c r="E1048" s="289" t="n">
        <v>250</v>
      </c>
    </row>
    <row r="1049" customFormat="false" ht="16.5" hidden="false" customHeight="false" outlineLevel="0" collapsed="false">
      <c r="A1049" s="164" t="n">
        <v>5222</v>
      </c>
      <c r="B1049" s="302" t="s">
        <v>5913</v>
      </c>
      <c r="C1049" s="303" t="s">
        <v>348</v>
      </c>
      <c r="D1049" s="296" t="s">
        <v>983</v>
      </c>
      <c r="E1049" s="289" t="n">
        <v>117</v>
      </c>
    </row>
    <row r="1050" customFormat="false" ht="16.5" hidden="false" customHeight="false" outlineLevel="0" collapsed="false">
      <c r="A1050" s="164" t="n">
        <v>5223</v>
      </c>
      <c r="B1050" s="302" t="s">
        <v>131</v>
      </c>
      <c r="C1050" s="304" t="s">
        <v>5914</v>
      </c>
      <c r="D1050" s="305"/>
      <c r="E1050" s="306" t="n">
        <v>20</v>
      </c>
    </row>
    <row r="1051" customFormat="false" ht="16.5" hidden="false" customHeight="false" outlineLevel="0" collapsed="false">
      <c r="A1051" s="164" t="n">
        <v>5224</v>
      </c>
      <c r="B1051" s="302" t="s">
        <v>5915</v>
      </c>
      <c r="C1051" s="304" t="s">
        <v>89</v>
      </c>
      <c r="D1051" s="305" t="s">
        <v>3889</v>
      </c>
      <c r="E1051" s="306" t="n">
        <v>138</v>
      </c>
    </row>
    <row r="1052" customFormat="false" ht="16.5" hidden="false" customHeight="false" outlineLevel="0" collapsed="false">
      <c r="A1052" s="164" t="n">
        <v>5225</v>
      </c>
      <c r="B1052" s="302" t="s">
        <v>5916</v>
      </c>
      <c r="C1052" s="304" t="s">
        <v>284</v>
      </c>
      <c r="D1052" s="305" t="s">
        <v>3889</v>
      </c>
      <c r="E1052" s="306" t="n">
        <v>200</v>
      </c>
    </row>
    <row r="1053" customFormat="false" ht="16.5" hidden="false" customHeight="false" outlineLevel="0" collapsed="false">
      <c r="A1053" s="164" t="n">
        <v>5226</v>
      </c>
      <c r="B1053" s="307" t="s">
        <v>5917</v>
      </c>
      <c r="C1053" s="302" t="s">
        <v>5918</v>
      </c>
      <c r="D1053" s="305" t="s">
        <v>5817</v>
      </c>
      <c r="E1053" s="306" t="n">
        <v>100</v>
      </c>
    </row>
    <row r="1054" customFormat="false" ht="16.5" hidden="false" customHeight="false" outlineLevel="0" collapsed="false">
      <c r="A1054" s="164" t="n">
        <v>5227</v>
      </c>
      <c r="B1054" s="307" t="s">
        <v>5919</v>
      </c>
      <c r="C1054" s="302" t="s">
        <v>5920</v>
      </c>
      <c r="D1054" s="305" t="s">
        <v>5817</v>
      </c>
      <c r="E1054" s="306" t="n">
        <v>242</v>
      </c>
    </row>
    <row r="1055" customFormat="false" ht="16.5" hidden="false" customHeight="false" outlineLevel="0" collapsed="false">
      <c r="A1055" s="164" t="n">
        <v>5228</v>
      </c>
      <c r="B1055" s="302" t="s">
        <v>5921</v>
      </c>
      <c r="C1055" s="308" t="s">
        <v>5922</v>
      </c>
      <c r="D1055" s="305" t="s">
        <v>2518</v>
      </c>
      <c r="E1055" s="306" t="n">
        <v>106</v>
      </c>
    </row>
    <row r="1056" customFormat="false" ht="16.5" hidden="false" customHeight="false" outlineLevel="0" collapsed="false">
      <c r="A1056" s="164" t="n">
        <v>5229</v>
      </c>
      <c r="B1056" s="309" t="s">
        <v>5923</v>
      </c>
      <c r="C1056" s="309" t="s">
        <v>1781</v>
      </c>
      <c r="D1056" s="310" t="s">
        <v>5924</v>
      </c>
      <c r="E1056" s="289" t="n">
        <v>60</v>
      </c>
    </row>
    <row r="1057" customFormat="false" ht="16.5" hidden="false" customHeight="false" outlineLevel="0" collapsed="false">
      <c r="A1057" s="164" t="n">
        <v>5230</v>
      </c>
      <c r="B1057" s="302" t="s">
        <v>5925</v>
      </c>
      <c r="C1057" s="303" t="s">
        <v>3481</v>
      </c>
      <c r="D1057" s="296" t="s">
        <v>5926</v>
      </c>
      <c r="E1057" s="289" t="n">
        <v>75</v>
      </c>
    </row>
    <row r="1058" customFormat="false" ht="16.5" hidden="false" customHeight="false" outlineLevel="0" collapsed="false">
      <c r="A1058" s="164" t="n">
        <v>5231</v>
      </c>
      <c r="B1058" s="302" t="s">
        <v>5927</v>
      </c>
      <c r="C1058" s="303" t="s">
        <v>3481</v>
      </c>
      <c r="D1058" s="296" t="s">
        <v>5928</v>
      </c>
      <c r="E1058" s="289" t="n">
        <v>88</v>
      </c>
    </row>
    <row r="1059" customFormat="false" ht="16.5" hidden="false" customHeight="false" outlineLevel="0" collapsed="false">
      <c r="A1059" s="164" t="n">
        <v>5232</v>
      </c>
      <c r="B1059" s="302" t="s">
        <v>5929</v>
      </c>
      <c r="C1059" s="303" t="s">
        <v>1767</v>
      </c>
      <c r="D1059" s="296" t="s">
        <v>2904</v>
      </c>
      <c r="E1059" s="289" t="n">
        <v>47</v>
      </c>
    </row>
    <row r="1060" customFormat="false" ht="16.5" hidden="false" customHeight="false" outlineLevel="0" collapsed="false">
      <c r="A1060" s="164" t="n">
        <v>5233</v>
      </c>
      <c r="B1060" s="302" t="s">
        <v>5930</v>
      </c>
      <c r="C1060" s="303" t="s">
        <v>5702</v>
      </c>
      <c r="D1060" s="296" t="s">
        <v>3171</v>
      </c>
      <c r="E1060" s="289" t="n">
        <v>446</v>
      </c>
    </row>
    <row r="1061" customFormat="false" ht="16.5" hidden="false" customHeight="false" outlineLevel="0" collapsed="false">
      <c r="A1061" s="164" t="n">
        <v>5234</v>
      </c>
      <c r="B1061" s="302" t="s">
        <v>5931</v>
      </c>
      <c r="C1061" s="303" t="s">
        <v>3481</v>
      </c>
      <c r="D1061" s="296" t="s">
        <v>983</v>
      </c>
      <c r="E1061" s="289" t="n">
        <v>172</v>
      </c>
    </row>
    <row r="1062" customFormat="false" ht="16.5" hidden="false" customHeight="false" outlineLevel="0" collapsed="false">
      <c r="A1062" s="164" t="n">
        <v>5236</v>
      </c>
      <c r="B1062" s="302" t="s">
        <v>5932</v>
      </c>
      <c r="C1062" s="303" t="s">
        <v>346</v>
      </c>
      <c r="D1062" s="296" t="s">
        <v>989</v>
      </c>
      <c r="E1062" s="289" t="n">
        <v>163</v>
      </c>
    </row>
    <row r="1063" customFormat="false" ht="16.5" hidden="false" customHeight="false" outlineLevel="0" collapsed="false">
      <c r="A1063" s="164" t="n">
        <v>5237</v>
      </c>
      <c r="B1063" s="302" t="s">
        <v>5933</v>
      </c>
      <c r="C1063" s="303" t="s">
        <v>3481</v>
      </c>
      <c r="D1063" s="296" t="s">
        <v>983</v>
      </c>
      <c r="E1063" s="289" t="n">
        <v>232</v>
      </c>
    </row>
    <row r="1064" customFormat="false" ht="16.5" hidden="false" customHeight="false" outlineLevel="0" collapsed="false">
      <c r="A1064" s="164" t="n">
        <v>5238</v>
      </c>
      <c r="B1064" s="302" t="s">
        <v>5934</v>
      </c>
      <c r="C1064" s="303" t="s">
        <v>3481</v>
      </c>
      <c r="D1064" s="296" t="s">
        <v>986</v>
      </c>
      <c r="E1064" s="289" t="n">
        <v>100</v>
      </c>
    </row>
    <row r="1065" customFormat="false" ht="16.5" hidden="false" customHeight="false" outlineLevel="0" collapsed="false">
      <c r="A1065" s="164" t="n">
        <v>5240</v>
      </c>
      <c r="B1065" s="311" t="s">
        <v>5935</v>
      </c>
      <c r="C1065" s="205" t="s">
        <v>3038</v>
      </c>
      <c r="D1065" s="312" t="s">
        <v>994</v>
      </c>
      <c r="E1065" s="289" t="n">
        <v>40</v>
      </c>
    </row>
    <row r="1066" customFormat="false" ht="16.5" hidden="false" customHeight="false" outlineLevel="0" collapsed="false">
      <c r="A1066" s="164" t="n">
        <v>5241</v>
      </c>
      <c r="B1066" s="309" t="s">
        <v>5936</v>
      </c>
      <c r="C1066" s="309" t="s">
        <v>5937</v>
      </c>
      <c r="D1066" s="310"/>
      <c r="E1066" s="289" t="n">
        <v>20</v>
      </c>
    </row>
    <row r="1067" customFormat="false" ht="16.5" hidden="false" customHeight="false" outlineLevel="0" collapsed="false">
      <c r="A1067" s="164" t="n">
        <v>5242</v>
      </c>
      <c r="B1067" s="311" t="s">
        <v>5938</v>
      </c>
      <c r="C1067" s="205" t="s">
        <v>94</v>
      </c>
      <c r="D1067" s="312" t="s">
        <v>994</v>
      </c>
      <c r="E1067" s="289" t="n">
        <v>21</v>
      </c>
    </row>
    <row r="1068" customFormat="false" ht="16.5" hidden="false" customHeight="false" outlineLevel="0" collapsed="false">
      <c r="A1068" s="164" t="n">
        <v>5243</v>
      </c>
      <c r="B1068" s="311" t="s">
        <v>5939</v>
      </c>
      <c r="C1068" s="205" t="s">
        <v>3079</v>
      </c>
      <c r="D1068" s="312" t="s">
        <v>5940</v>
      </c>
      <c r="E1068" s="289" t="n">
        <v>29</v>
      </c>
    </row>
    <row r="1069" customFormat="false" ht="16.5" hidden="false" customHeight="false" outlineLevel="0" collapsed="false">
      <c r="A1069" s="164" t="n">
        <v>5244</v>
      </c>
      <c r="B1069" s="205" t="s">
        <v>5941</v>
      </c>
      <c r="C1069" s="205" t="s">
        <v>1148</v>
      </c>
      <c r="D1069" s="313" t="s">
        <v>3171</v>
      </c>
      <c r="E1069" s="289" t="n">
        <v>28</v>
      </c>
    </row>
    <row r="1070" customFormat="false" ht="16.5" hidden="false" customHeight="false" outlineLevel="0" collapsed="false">
      <c r="A1070" s="164" t="n">
        <v>5245</v>
      </c>
      <c r="B1070" s="311" t="s">
        <v>5942</v>
      </c>
      <c r="C1070" s="205" t="s">
        <v>89</v>
      </c>
      <c r="D1070" s="312"/>
      <c r="E1070" s="289" t="n">
        <v>24</v>
      </c>
    </row>
    <row r="1071" customFormat="false" ht="16.5" hidden="false" customHeight="false" outlineLevel="0" collapsed="false">
      <c r="A1071" s="164" t="n">
        <v>5246</v>
      </c>
      <c r="B1071" s="311" t="s">
        <v>5943</v>
      </c>
      <c r="C1071" s="205" t="s">
        <v>5944</v>
      </c>
      <c r="D1071" s="312" t="s">
        <v>3889</v>
      </c>
      <c r="E1071" s="289" t="n">
        <v>81</v>
      </c>
    </row>
    <row r="1072" customFormat="false" ht="16.5" hidden="false" customHeight="false" outlineLevel="0" collapsed="false">
      <c r="A1072" s="164" t="n">
        <v>5247</v>
      </c>
      <c r="B1072" s="302" t="s">
        <v>5945</v>
      </c>
      <c r="C1072" s="303" t="s">
        <v>94</v>
      </c>
      <c r="D1072" s="296" t="s">
        <v>195</v>
      </c>
      <c r="E1072" s="289" t="n">
        <v>70</v>
      </c>
    </row>
    <row r="1073" customFormat="false" ht="16.5" hidden="false" customHeight="false" outlineLevel="0" collapsed="false">
      <c r="A1073" s="164" t="n">
        <v>5248</v>
      </c>
      <c r="B1073" s="302" t="s">
        <v>5946</v>
      </c>
      <c r="C1073" s="303" t="s">
        <v>3079</v>
      </c>
      <c r="D1073" s="296" t="s">
        <v>220</v>
      </c>
      <c r="E1073" s="289" t="n">
        <v>39</v>
      </c>
    </row>
    <row r="1074" customFormat="false" ht="16.5" hidden="false" customHeight="false" outlineLevel="0" collapsed="false">
      <c r="A1074" s="164" t="n">
        <v>5250</v>
      </c>
      <c r="B1074" s="302" t="s">
        <v>464</v>
      </c>
      <c r="C1074" s="303" t="s">
        <v>346</v>
      </c>
      <c r="D1074" s="296" t="s">
        <v>3171</v>
      </c>
      <c r="E1074" s="289" t="n">
        <v>733</v>
      </c>
    </row>
    <row r="1075" customFormat="false" ht="16.5" hidden="false" customHeight="false" outlineLevel="0" collapsed="false">
      <c r="A1075" s="164" t="n">
        <v>5251</v>
      </c>
      <c r="B1075" s="302" t="s">
        <v>5947</v>
      </c>
      <c r="C1075" s="303" t="s">
        <v>3481</v>
      </c>
      <c r="D1075" s="296" t="s">
        <v>989</v>
      </c>
      <c r="E1075" s="289" t="n">
        <v>233</v>
      </c>
    </row>
    <row r="1076" customFormat="false" ht="16.5" hidden="false" customHeight="false" outlineLevel="0" collapsed="false">
      <c r="A1076" s="164" t="n">
        <v>5252</v>
      </c>
      <c r="B1076" s="302" t="s">
        <v>5948</v>
      </c>
      <c r="C1076" s="303" t="s">
        <v>346</v>
      </c>
      <c r="D1076" s="296" t="s">
        <v>3171</v>
      </c>
      <c r="E1076" s="289" t="n">
        <v>231</v>
      </c>
    </row>
    <row r="1077" customFormat="false" ht="16.5" hidden="false" customHeight="false" outlineLevel="0" collapsed="false">
      <c r="A1077" s="164" t="n">
        <v>5256</v>
      </c>
      <c r="B1077" s="302" t="s">
        <v>5949</v>
      </c>
      <c r="C1077" s="303" t="s">
        <v>346</v>
      </c>
      <c r="D1077" s="296" t="s">
        <v>3171</v>
      </c>
      <c r="E1077" s="289" t="n">
        <v>515</v>
      </c>
    </row>
    <row r="1078" customFormat="false" ht="16.5" hidden="false" customHeight="false" outlineLevel="0" collapsed="false">
      <c r="A1078" s="164" t="n">
        <v>5257</v>
      </c>
      <c r="B1078" s="302" t="s">
        <v>1674</v>
      </c>
      <c r="C1078" s="193" t="s">
        <v>68</v>
      </c>
      <c r="D1078" s="296" t="s">
        <v>5950</v>
      </c>
      <c r="E1078" s="289" t="n">
        <v>25</v>
      </c>
    </row>
    <row r="1079" customFormat="false" ht="16.5" hidden="false" customHeight="false" outlineLevel="0" collapsed="false">
      <c r="A1079" s="164" t="n">
        <v>5259</v>
      </c>
      <c r="B1079" s="302" t="s">
        <v>5951</v>
      </c>
      <c r="C1079" s="303" t="s">
        <v>344</v>
      </c>
      <c r="D1079" s="289" t="s">
        <v>2604</v>
      </c>
      <c r="E1079" s="289" t="n">
        <v>434</v>
      </c>
    </row>
    <row r="1080" customFormat="false" ht="16.5" hidden="false" customHeight="false" outlineLevel="0" collapsed="false">
      <c r="A1080" s="164" t="n">
        <v>5263</v>
      </c>
      <c r="B1080" s="302" t="s">
        <v>5952</v>
      </c>
      <c r="C1080" s="303" t="s">
        <v>4328</v>
      </c>
      <c r="D1080" s="289" t="s">
        <v>5953</v>
      </c>
      <c r="E1080" s="289" t="n">
        <v>41</v>
      </c>
    </row>
    <row r="1081" customFormat="false" ht="16.5" hidden="false" customHeight="false" outlineLevel="0" collapsed="false">
      <c r="A1081" s="164" t="n">
        <v>5264</v>
      </c>
      <c r="B1081" s="302" t="s">
        <v>5954</v>
      </c>
      <c r="C1081" s="303" t="s">
        <v>348</v>
      </c>
      <c r="D1081" s="289" t="s">
        <v>986</v>
      </c>
      <c r="E1081" s="289" t="n">
        <v>156</v>
      </c>
    </row>
    <row r="1082" customFormat="false" ht="16.5" hidden="false" customHeight="false" outlineLevel="0" collapsed="false">
      <c r="A1082" s="164" t="n">
        <v>5273</v>
      </c>
      <c r="B1082" s="302" t="s">
        <v>5955</v>
      </c>
      <c r="C1082" s="303" t="s">
        <v>3481</v>
      </c>
      <c r="D1082" s="289" t="s">
        <v>989</v>
      </c>
      <c r="E1082" s="289" t="n">
        <v>248</v>
      </c>
    </row>
    <row r="1083" customFormat="false" ht="16.5" hidden="false" customHeight="false" outlineLevel="0" collapsed="false">
      <c r="A1083" s="164" t="n">
        <v>5274</v>
      </c>
      <c r="B1083" s="302" t="s">
        <v>5956</v>
      </c>
      <c r="C1083" s="303" t="s">
        <v>5957</v>
      </c>
      <c r="D1083" s="289" t="s">
        <v>5958</v>
      </c>
      <c r="E1083" s="289" t="n">
        <v>20</v>
      </c>
    </row>
    <row r="1084" customFormat="false" ht="16.5" hidden="false" customHeight="false" outlineLevel="0" collapsed="false">
      <c r="A1084" s="164" t="n">
        <v>5275</v>
      </c>
      <c r="B1084" s="302" t="s">
        <v>5959</v>
      </c>
      <c r="C1084" s="303" t="s">
        <v>5960</v>
      </c>
      <c r="D1084" s="289" t="s">
        <v>5961</v>
      </c>
      <c r="E1084" s="289" t="n">
        <v>50</v>
      </c>
    </row>
    <row r="1085" customFormat="false" ht="16.5" hidden="false" customHeight="false" outlineLevel="0" collapsed="false">
      <c r="A1085" s="164" t="n">
        <v>5277</v>
      </c>
      <c r="B1085" s="302" t="s">
        <v>1161</v>
      </c>
      <c r="C1085" s="303" t="s">
        <v>61</v>
      </c>
      <c r="D1085" s="289"/>
      <c r="E1085" s="289" t="n">
        <v>1648</v>
      </c>
    </row>
    <row r="1086" customFormat="false" ht="16.5" hidden="false" customHeight="false" outlineLevel="0" collapsed="false">
      <c r="A1086" s="164" t="n">
        <v>5279</v>
      </c>
      <c r="B1086" s="302" t="s">
        <v>5962</v>
      </c>
      <c r="C1086" s="193" t="s">
        <v>5963</v>
      </c>
      <c r="D1086" s="289"/>
      <c r="E1086" s="289" t="n">
        <v>355</v>
      </c>
    </row>
    <row r="1087" customFormat="false" ht="16.5" hidden="false" customHeight="false" outlineLevel="0" collapsed="false">
      <c r="B1087" s="307" t="s">
        <v>5964</v>
      </c>
      <c r="C1087" s="193"/>
      <c r="D1087" s="296"/>
      <c r="E1087" s="314" t="s">
        <v>5965</v>
      </c>
    </row>
    <row r="1088" customFormat="false" ht="16.5" hidden="false" customHeight="false" outlineLevel="0" collapsed="false">
      <c r="B1088" s="307" t="s">
        <v>5966</v>
      </c>
      <c r="C1088" s="193"/>
      <c r="D1088" s="314"/>
      <c r="E1088" s="314" t="s">
        <v>5967</v>
      </c>
    </row>
    <row r="1089" customFormat="false" ht="16.5" hidden="false" customHeight="false" outlineLevel="0" collapsed="false">
      <c r="B1089" s="307" t="s">
        <v>5968</v>
      </c>
      <c r="C1089" s="193"/>
      <c r="D1089" s="314"/>
      <c r="E1089" s="314" t="s">
        <v>5969</v>
      </c>
    </row>
    <row r="1090" customFormat="false" ht="16.5" hidden="false" customHeight="false" outlineLevel="0" collapsed="false">
      <c r="B1090" s="307" t="s">
        <v>5970</v>
      </c>
      <c r="C1090" s="193"/>
      <c r="D1090" s="314"/>
      <c r="E1090" s="314" t="s">
        <v>5971</v>
      </c>
    </row>
    <row r="1091" customFormat="false" ht="16.5" hidden="false" customHeight="false" outlineLevel="0" collapsed="false">
      <c r="B1091" s="307" t="s">
        <v>5972</v>
      </c>
      <c r="C1091" s="193"/>
      <c r="D1091" s="314"/>
      <c r="E1091" s="314" t="s">
        <v>5973</v>
      </c>
    </row>
    <row r="1092" customFormat="false" ht="16.5" hidden="false" customHeight="false" outlineLevel="0" collapsed="false">
      <c r="B1092" s="307" t="s">
        <v>5974</v>
      </c>
      <c r="C1092" s="193"/>
      <c r="D1092" s="314"/>
      <c r="E1092" s="314" t="s">
        <v>5975</v>
      </c>
    </row>
    <row r="1093" customFormat="false" ht="16.5" hidden="false" customHeight="false" outlineLevel="0" collapsed="false">
      <c r="B1093" s="307" t="s">
        <v>5976</v>
      </c>
      <c r="C1093" s="193"/>
      <c r="D1093" s="314"/>
      <c r="E1093" s="314" t="s">
        <v>5977</v>
      </c>
    </row>
    <row r="1094" customFormat="false" ht="16.5" hidden="false" customHeight="false" outlineLevel="0" collapsed="false">
      <c r="B1094" s="307" t="s">
        <v>5978</v>
      </c>
      <c r="C1094" s="315"/>
      <c r="D1094" s="316"/>
      <c r="E1094" s="314" t="s">
        <v>5979</v>
      </c>
    </row>
    <row r="1095" customFormat="false" ht="16.5" hidden="false" customHeight="false" outlineLevel="0" collapsed="false">
      <c r="B1095" s="307" t="s">
        <v>5980</v>
      </c>
      <c r="C1095" s="315"/>
      <c r="D1095" s="316"/>
      <c r="E1095" s="314" t="s">
        <v>5981</v>
      </c>
    </row>
    <row r="1096" customFormat="false" ht="16.5" hidden="false" customHeight="false" outlineLevel="0" collapsed="false">
      <c r="B1096" s="307" t="s">
        <v>5982</v>
      </c>
      <c r="C1096" s="315"/>
      <c r="D1096" s="316"/>
      <c r="E1096" s="314" t="s">
        <v>5983</v>
      </c>
    </row>
    <row r="1097" customFormat="false" ht="16.5" hidden="false" customHeight="false" outlineLevel="0" collapsed="false">
      <c r="B1097" s="307" t="s">
        <v>5984</v>
      </c>
      <c r="C1097" s="315"/>
      <c r="D1097" s="316"/>
      <c r="E1097" s="314" t="s">
        <v>5985</v>
      </c>
    </row>
    <row r="1098" customFormat="false" ht="16.5" hidden="false" customHeight="false" outlineLevel="0" collapsed="false">
      <c r="B1098" s="307" t="s">
        <v>5986</v>
      </c>
      <c r="C1098" s="315"/>
      <c r="D1098" s="316"/>
      <c r="E1098" s="314" t="s">
        <v>5987</v>
      </c>
    </row>
    <row r="1099" customFormat="false" ht="16.5" hidden="false" customHeight="false" outlineLevel="0" collapsed="false">
      <c r="A1099" s="164" t="n">
        <v>5280</v>
      </c>
      <c r="B1099" s="317" t="s">
        <v>5988</v>
      </c>
      <c r="C1099" s="317" t="s">
        <v>344</v>
      </c>
      <c r="D1099" s="274" t="s">
        <v>197</v>
      </c>
      <c r="E1099" s="125" t="n">
        <v>226</v>
      </c>
    </row>
    <row r="1100" customFormat="false" ht="16.5" hidden="false" customHeight="false" outlineLevel="0" collapsed="false">
      <c r="A1100" s="164" t="n">
        <v>5282</v>
      </c>
      <c r="B1100" s="317" t="s">
        <v>5989</v>
      </c>
      <c r="C1100" s="139" t="s">
        <v>5990</v>
      </c>
      <c r="D1100" s="273"/>
      <c r="E1100" s="125" t="n">
        <v>205</v>
      </c>
    </row>
    <row r="1101" customFormat="false" ht="16.5" hidden="false" customHeight="false" outlineLevel="0" collapsed="false">
      <c r="A1101" s="164" t="n">
        <v>5283</v>
      </c>
      <c r="B1101" s="317" t="s">
        <v>5991</v>
      </c>
      <c r="C1101" s="317" t="s">
        <v>344</v>
      </c>
      <c r="D1101" s="274" t="s">
        <v>4690</v>
      </c>
      <c r="E1101" s="125" t="n">
        <v>239</v>
      </c>
    </row>
    <row r="1102" customFormat="false" ht="16.5" hidden="false" customHeight="false" outlineLevel="0" collapsed="false">
      <c r="A1102" s="164" t="n">
        <v>5286</v>
      </c>
      <c r="B1102" s="249" t="s">
        <v>5992</v>
      </c>
      <c r="C1102" s="183" t="s">
        <v>5993</v>
      </c>
      <c r="D1102" s="125"/>
      <c r="E1102" s="125" t="n">
        <v>1770</v>
      </c>
    </row>
    <row r="1103" customFormat="false" ht="16.5" hidden="false" customHeight="false" outlineLevel="0" collapsed="false">
      <c r="A1103" s="164" t="n">
        <v>5287</v>
      </c>
      <c r="B1103" s="249" t="s">
        <v>5994</v>
      </c>
      <c r="C1103" s="183" t="s">
        <v>5993</v>
      </c>
      <c r="D1103" s="287" t="s">
        <v>5995</v>
      </c>
      <c r="E1103" s="125" t="n">
        <v>83</v>
      </c>
    </row>
    <row r="1104" customFormat="false" ht="16.5" hidden="false" customHeight="false" outlineLevel="0" collapsed="false">
      <c r="A1104" s="164" t="n">
        <v>5288</v>
      </c>
      <c r="B1104" s="249" t="s">
        <v>5996</v>
      </c>
      <c r="C1104" s="183" t="s">
        <v>5997</v>
      </c>
      <c r="D1104" s="125"/>
      <c r="E1104" s="125" t="n">
        <v>1140</v>
      </c>
    </row>
    <row r="1105" customFormat="false" ht="16.5" hidden="false" customHeight="false" outlineLevel="0" collapsed="false">
      <c r="A1105" s="164" t="n">
        <v>5289</v>
      </c>
      <c r="B1105" s="249" t="s">
        <v>5998</v>
      </c>
      <c r="C1105" s="183" t="s">
        <v>5999</v>
      </c>
      <c r="D1105" s="125"/>
      <c r="E1105" s="125" t="n">
        <v>33</v>
      </c>
    </row>
    <row r="1106" customFormat="false" ht="16.5" hidden="false" customHeight="false" outlineLevel="0" collapsed="false">
      <c r="A1106" s="164" t="n">
        <v>5290</v>
      </c>
      <c r="B1106" s="249" t="s">
        <v>6000</v>
      </c>
      <c r="C1106" s="183" t="s">
        <v>6001</v>
      </c>
      <c r="D1106" s="125"/>
      <c r="E1106" s="125" t="n">
        <v>442</v>
      </c>
    </row>
    <row r="1107" customFormat="false" ht="16.5" hidden="false" customHeight="false" outlineLevel="0" collapsed="false">
      <c r="A1107" s="164" t="n">
        <v>5291</v>
      </c>
      <c r="B1107" s="249" t="s">
        <v>6002</v>
      </c>
      <c r="C1107" s="183" t="s">
        <v>6003</v>
      </c>
      <c r="D1107" s="125"/>
      <c r="E1107" s="125" t="n">
        <v>33</v>
      </c>
    </row>
    <row r="1108" customFormat="false" ht="16.5" hidden="false" customHeight="false" outlineLevel="0" collapsed="false">
      <c r="A1108" s="164" t="n">
        <v>5292</v>
      </c>
      <c r="B1108" s="249" t="s">
        <v>6004</v>
      </c>
      <c r="C1108" s="183" t="s">
        <v>6005</v>
      </c>
      <c r="D1108" s="125"/>
      <c r="E1108" s="125" t="n">
        <v>86</v>
      </c>
    </row>
    <row r="1109" customFormat="false" ht="16.5" hidden="false" customHeight="false" outlineLevel="0" collapsed="false">
      <c r="A1109" s="164" t="n">
        <v>5293</v>
      </c>
      <c r="B1109" s="249" t="s">
        <v>6006</v>
      </c>
      <c r="C1109" s="183" t="s">
        <v>6007</v>
      </c>
      <c r="D1109" s="125"/>
      <c r="E1109" s="125" t="n">
        <v>152</v>
      </c>
    </row>
    <row r="1110" customFormat="false" ht="16.5" hidden="false" customHeight="false" outlineLevel="0" collapsed="false">
      <c r="A1110" s="164" t="n">
        <v>5294</v>
      </c>
      <c r="B1110" s="249" t="s">
        <v>6008</v>
      </c>
      <c r="C1110" s="183" t="s">
        <v>6009</v>
      </c>
      <c r="D1110" s="125"/>
      <c r="E1110" s="125" t="n">
        <v>369</v>
      </c>
    </row>
    <row r="1111" customFormat="false" ht="16.5" hidden="false" customHeight="false" outlineLevel="0" collapsed="false">
      <c r="A1111" s="164" t="n">
        <v>5295</v>
      </c>
      <c r="B1111" s="295" t="s">
        <v>6010</v>
      </c>
      <c r="C1111" s="183" t="s">
        <v>5187</v>
      </c>
      <c r="D1111" s="287" t="s">
        <v>3054</v>
      </c>
      <c r="E1111" s="125" t="n">
        <v>11</v>
      </c>
    </row>
    <row r="1112" customFormat="false" ht="16.5" hidden="false" customHeight="false" outlineLevel="0" collapsed="false">
      <c r="A1112" s="164" t="n">
        <v>5296</v>
      </c>
      <c r="B1112" s="317" t="s">
        <v>6011</v>
      </c>
      <c r="C1112" s="317" t="s">
        <v>348</v>
      </c>
      <c r="D1112" s="274" t="s">
        <v>4986</v>
      </c>
      <c r="E1112" s="125" t="n">
        <v>30</v>
      </c>
    </row>
    <row r="1113" customFormat="false" ht="16.5" hidden="false" customHeight="false" outlineLevel="0" collapsed="false">
      <c r="A1113" s="164" t="n">
        <v>5298</v>
      </c>
      <c r="B1113" s="295" t="s">
        <v>5725</v>
      </c>
      <c r="C1113" s="183" t="s">
        <v>1711</v>
      </c>
      <c r="D1113" s="287" t="s">
        <v>2583</v>
      </c>
      <c r="E1113" s="125" t="n">
        <v>385</v>
      </c>
    </row>
    <row r="1114" customFormat="false" ht="16.5" hidden="false" customHeight="false" outlineLevel="0" collapsed="false">
      <c r="A1114" s="164" t="n">
        <v>5299</v>
      </c>
      <c r="B1114" s="295" t="s">
        <v>6012</v>
      </c>
      <c r="C1114" s="183" t="s">
        <v>6013</v>
      </c>
      <c r="D1114" s="125"/>
      <c r="E1114" s="125" t="n">
        <v>4200</v>
      </c>
    </row>
    <row r="1115" customFormat="false" ht="16.5" hidden="false" customHeight="false" outlineLevel="0" collapsed="false">
      <c r="A1115" s="164" t="n">
        <v>5300</v>
      </c>
      <c r="B1115" s="295" t="s">
        <v>6014</v>
      </c>
      <c r="C1115" s="169" t="s">
        <v>6015</v>
      </c>
      <c r="D1115" s="287" t="s">
        <v>6016</v>
      </c>
      <c r="E1115" s="125" t="n">
        <v>436</v>
      </c>
    </row>
    <row r="1116" customFormat="false" ht="16.5" hidden="false" customHeight="false" outlineLevel="0" collapsed="false">
      <c r="A1116" s="164" t="n">
        <v>5301</v>
      </c>
      <c r="B1116" s="295" t="s">
        <v>6017</v>
      </c>
      <c r="C1116" s="183" t="s">
        <v>346</v>
      </c>
      <c r="D1116" s="287" t="s">
        <v>6018</v>
      </c>
      <c r="E1116" s="125" t="n">
        <v>897</v>
      </c>
    </row>
    <row r="1117" customFormat="false" ht="16.5" hidden="false" customHeight="false" outlineLevel="0" collapsed="false">
      <c r="A1117" s="164" t="n">
        <v>5302</v>
      </c>
      <c r="B1117" s="295" t="s">
        <v>6019</v>
      </c>
      <c r="C1117" s="183" t="s">
        <v>6020</v>
      </c>
      <c r="D1117" s="287" t="s">
        <v>989</v>
      </c>
      <c r="E1117" s="125" t="n">
        <v>142</v>
      </c>
    </row>
    <row r="1118" customFormat="false" ht="16.5" hidden="false" customHeight="false" outlineLevel="0" collapsed="false">
      <c r="A1118" s="164" t="n">
        <v>5303</v>
      </c>
      <c r="B1118" s="295" t="s">
        <v>5083</v>
      </c>
      <c r="C1118" s="183" t="s">
        <v>344</v>
      </c>
      <c r="D1118" s="287" t="s">
        <v>5084</v>
      </c>
      <c r="E1118" s="125" t="n">
        <v>90</v>
      </c>
    </row>
    <row r="1119" customFormat="false" ht="33" hidden="false" customHeight="false" outlineLevel="0" collapsed="false">
      <c r="A1119" s="164" t="n">
        <v>5304</v>
      </c>
      <c r="B1119" s="295" t="s">
        <v>6021</v>
      </c>
      <c r="C1119" s="169" t="s">
        <v>6022</v>
      </c>
      <c r="D1119" s="287" t="s">
        <v>3187</v>
      </c>
      <c r="E1119" s="125" t="n">
        <v>199</v>
      </c>
    </row>
    <row r="1120" customFormat="false" ht="16.5" hidden="false" customHeight="false" outlineLevel="0" collapsed="false">
      <c r="A1120" s="164" t="n">
        <v>5305</v>
      </c>
      <c r="B1120" s="295" t="s">
        <v>6023</v>
      </c>
      <c r="C1120" s="169" t="s">
        <v>6024</v>
      </c>
      <c r="D1120" s="287" t="s">
        <v>3187</v>
      </c>
      <c r="E1120" s="125" t="n">
        <v>1000</v>
      </c>
    </row>
    <row r="1121" customFormat="false" ht="16.5" hidden="false" customHeight="false" outlineLevel="0" collapsed="false">
      <c r="A1121" s="164" t="n">
        <v>5306</v>
      </c>
      <c r="B1121" s="295" t="s">
        <v>6025</v>
      </c>
      <c r="C1121" s="183" t="s">
        <v>98</v>
      </c>
      <c r="D1121" s="287" t="s">
        <v>989</v>
      </c>
      <c r="E1121" s="125" t="n">
        <v>300</v>
      </c>
    </row>
    <row r="1122" customFormat="false" ht="16.5" hidden="false" customHeight="false" outlineLevel="0" collapsed="false">
      <c r="A1122" s="164" t="n">
        <v>5307</v>
      </c>
      <c r="B1122" s="295" t="s">
        <v>6026</v>
      </c>
      <c r="C1122" s="169" t="s">
        <v>6027</v>
      </c>
      <c r="D1122" s="125"/>
      <c r="E1122" s="125" t="n">
        <v>704</v>
      </c>
    </row>
    <row r="1123" customFormat="false" ht="16.5" hidden="false" customHeight="false" outlineLevel="0" collapsed="false">
      <c r="A1123" s="164" t="n">
        <v>5308</v>
      </c>
      <c r="B1123" s="295" t="s">
        <v>6028</v>
      </c>
      <c r="C1123" s="183" t="s">
        <v>6029</v>
      </c>
      <c r="D1123" s="287" t="s">
        <v>6030</v>
      </c>
      <c r="E1123" s="125" t="n">
        <v>1222</v>
      </c>
    </row>
    <row r="1124" customFormat="false" ht="16.5" hidden="false" customHeight="false" outlineLevel="0" collapsed="false">
      <c r="A1124" s="164" t="n">
        <v>5309</v>
      </c>
      <c r="B1124" s="295" t="s">
        <v>6031</v>
      </c>
      <c r="C1124" s="183" t="s">
        <v>346</v>
      </c>
      <c r="D1124" s="287" t="s">
        <v>95</v>
      </c>
      <c r="E1124" s="125" t="n">
        <v>1484</v>
      </c>
    </row>
    <row r="1125" customFormat="false" ht="16.5" hidden="false" customHeight="false" outlineLevel="0" collapsed="false">
      <c r="A1125" s="164" t="n">
        <v>5310</v>
      </c>
      <c r="B1125" s="295" t="s">
        <v>6032</v>
      </c>
      <c r="C1125" s="183" t="s">
        <v>344</v>
      </c>
      <c r="D1125" s="287" t="s">
        <v>6033</v>
      </c>
      <c r="E1125" s="125" t="n">
        <v>1232</v>
      </c>
    </row>
    <row r="1126" customFormat="false" ht="16.5" hidden="false" customHeight="false" outlineLevel="0" collapsed="false">
      <c r="A1126" s="164" t="n">
        <v>5311</v>
      </c>
      <c r="B1126" s="295" t="s">
        <v>6034</v>
      </c>
      <c r="C1126" s="183" t="s">
        <v>1148</v>
      </c>
      <c r="D1126" s="287" t="s">
        <v>3083</v>
      </c>
      <c r="E1126" s="125" t="n">
        <v>19</v>
      </c>
    </row>
    <row r="1127" customFormat="false" ht="16.5" hidden="false" customHeight="false" outlineLevel="0" collapsed="false">
      <c r="A1127" s="164" t="n">
        <v>5312</v>
      </c>
      <c r="B1127" s="295" t="s">
        <v>6035</v>
      </c>
      <c r="C1127" s="183" t="s">
        <v>1148</v>
      </c>
      <c r="D1127" s="287" t="s">
        <v>3083</v>
      </c>
      <c r="E1127" s="125" t="n">
        <v>25</v>
      </c>
    </row>
    <row r="1128" customFormat="false" ht="16.5" hidden="false" customHeight="false" outlineLevel="0" collapsed="false">
      <c r="A1128" s="164" t="n">
        <v>5313</v>
      </c>
      <c r="B1128" s="295" t="s">
        <v>6036</v>
      </c>
      <c r="C1128" s="183" t="s">
        <v>6037</v>
      </c>
      <c r="D1128" s="287" t="s">
        <v>3171</v>
      </c>
      <c r="E1128" s="125" t="n">
        <v>20</v>
      </c>
    </row>
    <row r="1129" customFormat="false" ht="16.5" hidden="false" customHeight="false" outlineLevel="0" collapsed="false">
      <c r="A1129" s="164" t="n">
        <v>5314</v>
      </c>
      <c r="B1129" s="295" t="s">
        <v>6038</v>
      </c>
      <c r="C1129" s="183" t="s">
        <v>346</v>
      </c>
      <c r="D1129" s="287" t="s">
        <v>3171</v>
      </c>
      <c r="E1129" s="125" t="n">
        <v>350</v>
      </c>
    </row>
    <row r="1130" customFormat="false" ht="16.5" hidden="false" customHeight="false" outlineLevel="0" collapsed="false">
      <c r="A1130" s="164" t="n">
        <v>5315</v>
      </c>
      <c r="B1130" s="295" t="s">
        <v>6039</v>
      </c>
      <c r="C1130" s="183" t="s">
        <v>6040</v>
      </c>
      <c r="D1130" s="287" t="s">
        <v>3171</v>
      </c>
      <c r="E1130" s="125" t="n">
        <v>300</v>
      </c>
    </row>
    <row r="1131" customFormat="false" ht="16.5" hidden="false" customHeight="false" outlineLevel="0" collapsed="false">
      <c r="A1131" s="164" t="n">
        <v>5316</v>
      </c>
      <c r="B1131" s="295" t="s">
        <v>6041</v>
      </c>
      <c r="C1131" s="169" t="s">
        <v>6042</v>
      </c>
      <c r="D1131" s="287" t="s">
        <v>6043</v>
      </c>
      <c r="E1131" s="125" t="n">
        <v>300</v>
      </c>
    </row>
    <row r="1132" customFormat="false" ht="16.5" hidden="false" customHeight="false" outlineLevel="0" collapsed="false">
      <c r="A1132" s="164" t="n">
        <v>5318</v>
      </c>
      <c r="B1132" s="295" t="s">
        <v>6044</v>
      </c>
      <c r="C1132" s="183" t="s">
        <v>1618</v>
      </c>
      <c r="D1132" s="125"/>
      <c r="E1132" s="125" t="n">
        <v>177</v>
      </c>
    </row>
    <row r="1133" customFormat="false" ht="16.5" hidden="false" customHeight="false" outlineLevel="0" collapsed="false">
      <c r="A1133" s="164" t="n">
        <v>5319</v>
      </c>
      <c r="B1133" s="295" t="s">
        <v>6045</v>
      </c>
      <c r="C1133" s="169" t="s">
        <v>6046</v>
      </c>
      <c r="D1133" s="287" t="s">
        <v>3154</v>
      </c>
      <c r="E1133" s="125" t="n">
        <v>2000</v>
      </c>
    </row>
    <row r="1134" customFormat="false" ht="16.5" hidden="false" customHeight="false" outlineLevel="0" collapsed="false">
      <c r="A1134" s="164" t="n">
        <v>5320</v>
      </c>
      <c r="B1134" s="295" t="s">
        <v>6047</v>
      </c>
      <c r="C1134" s="169" t="s">
        <v>6048</v>
      </c>
      <c r="D1134" s="125"/>
      <c r="E1134" s="125" t="n">
        <v>546</v>
      </c>
    </row>
    <row r="1135" customFormat="false" ht="16.5" hidden="false" customHeight="false" outlineLevel="0" collapsed="false">
      <c r="A1135" s="164" t="n">
        <v>5321</v>
      </c>
      <c r="B1135" s="295" t="s">
        <v>6049</v>
      </c>
      <c r="C1135" s="169" t="s">
        <v>6050</v>
      </c>
      <c r="D1135" s="287" t="s">
        <v>2947</v>
      </c>
      <c r="E1135" s="125" t="n">
        <v>4000</v>
      </c>
    </row>
    <row r="1136" customFormat="false" ht="16.5" hidden="false" customHeight="false" outlineLevel="0" collapsed="false">
      <c r="A1136" s="164" t="n">
        <v>5322</v>
      </c>
      <c r="B1136" s="295" t="s">
        <v>6051</v>
      </c>
      <c r="C1136" s="169" t="s">
        <v>6052</v>
      </c>
      <c r="D1136" s="287" t="s">
        <v>2947</v>
      </c>
      <c r="E1136" s="125" t="n">
        <v>4000</v>
      </c>
    </row>
    <row r="1137" customFormat="false" ht="16.5" hidden="false" customHeight="false" outlineLevel="0" collapsed="false">
      <c r="A1137" s="164" t="n">
        <v>5323</v>
      </c>
      <c r="B1137" s="295" t="s">
        <v>6053</v>
      </c>
      <c r="C1137" s="169" t="s">
        <v>6054</v>
      </c>
      <c r="D1137" s="287" t="s">
        <v>2947</v>
      </c>
      <c r="E1137" s="125" t="n">
        <v>4000</v>
      </c>
    </row>
    <row r="1138" customFormat="false" ht="16.5" hidden="false" customHeight="false" outlineLevel="0" collapsed="false">
      <c r="A1138" s="164" t="n">
        <v>5324</v>
      </c>
      <c r="B1138" s="295" t="s">
        <v>6055</v>
      </c>
      <c r="C1138" s="169" t="s">
        <v>6056</v>
      </c>
      <c r="D1138" s="125"/>
      <c r="E1138" s="125" t="n">
        <v>298</v>
      </c>
    </row>
    <row r="1139" customFormat="false" ht="16.5" hidden="false" customHeight="false" outlineLevel="0" collapsed="false">
      <c r="A1139" s="164" t="n">
        <v>5325</v>
      </c>
      <c r="B1139" s="295" t="s">
        <v>6057</v>
      </c>
      <c r="C1139" s="169" t="s">
        <v>6056</v>
      </c>
      <c r="D1139" s="125"/>
      <c r="E1139" s="125" t="n">
        <v>199</v>
      </c>
    </row>
    <row r="1140" customFormat="false" ht="16.5" hidden="false" customHeight="false" outlineLevel="0" collapsed="false">
      <c r="A1140" s="164" t="n">
        <v>5326</v>
      </c>
      <c r="B1140" s="295" t="s">
        <v>6058</v>
      </c>
      <c r="C1140" s="169" t="s">
        <v>6056</v>
      </c>
      <c r="D1140" s="125"/>
      <c r="E1140" s="125" t="n">
        <v>210</v>
      </c>
    </row>
    <row r="1141" customFormat="false" ht="16.5" hidden="false" customHeight="false" outlineLevel="0" collapsed="false">
      <c r="A1141" s="164" t="n">
        <v>5327</v>
      </c>
      <c r="B1141" s="295" t="s">
        <v>6059</v>
      </c>
      <c r="C1141" s="169" t="s">
        <v>6060</v>
      </c>
      <c r="D1141" s="125"/>
      <c r="E1141" s="125" t="n">
        <v>480</v>
      </c>
    </row>
    <row r="1142" customFormat="false" ht="16.5" hidden="false" customHeight="false" outlineLevel="0" collapsed="false">
      <c r="A1142" s="164" t="n">
        <v>5328</v>
      </c>
      <c r="B1142" s="295" t="s">
        <v>6061</v>
      </c>
      <c r="C1142" s="169" t="s">
        <v>6060</v>
      </c>
      <c r="D1142" s="125"/>
      <c r="E1142" s="125" t="n">
        <v>630</v>
      </c>
    </row>
    <row r="1143" customFormat="false" ht="16.5" hidden="false" customHeight="false" outlineLevel="0" collapsed="false">
      <c r="A1143" s="164" t="n">
        <v>5329</v>
      </c>
      <c r="B1143" s="295" t="s">
        <v>5638</v>
      </c>
      <c r="C1143" s="169" t="s">
        <v>6056</v>
      </c>
      <c r="D1143" s="287" t="s">
        <v>6062</v>
      </c>
      <c r="E1143" s="125" t="n">
        <v>250</v>
      </c>
    </row>
    <row r="1144" customFormat="false" ht="16.5" hidden="false" customHeight="false" outlineLevel="0" collapsed="false">
      <c r="A1144" s="164" t="n">
        <v>5330</v>
      </c>
      <c r="B1144" s="295" t="s">
        <v>6063</v>
      </c>
      <c r="C1144" s="183" t="s">
        <v>6064</v>
      </c>
      <c r="D1144" s="287" t="s">
        <v>4671</v>
      </c>
      <c r="E1144" s="125" t="n">
        <v>100</v>
      </c>
    </row>
    <row r="1145" customFormat="false" ht="16.5" hidden="false" customHeight="false" outlineLevel="0" collapsed="false">
      <c r="A1145" s="164" t="n">
        <v>5331</v>
      </c>
      <c r="B1145" s="295" t="s">
        <v>6065</v>
      </c>
      <c r="C1145" s="183" t="s">
        <v>6066</v>
      </c>
      <c r="D1145" s="287" t="s">
        <v>4671</v>
      </c>
      <c r="E1145" s="125" t="n">
        <v>100</v>
      </c>
    </row>
    <row r="1146" customFormat="false" ht="16.5" hidden="false" customHeight="false" outlineLevel="0" collapsed="false">
      <c r="A1146" s="164" t="n">
        <v>5332</v>
      </c>
      <c r="B1146" s="295" t="s">
        <v>6067</v>
      </c>
      <c r="C1146" s="183" t="s">
        <v>6068</v>
      </c>
      <c r="D1146" s="287" t="s">
        <v>4671</v>
      </c>
      <c r="E1146" s="125" t="n">
        <v>100</v>
      </c>
    </row>
    <row r="1147" customFormat="false" ht="16.5" hidden="false" customHeight="false" outlineLevel="0" collapsed="false">
      <c r="A1147" s="164" t="n">
        <v>5333</v>
      </c>
      <c r="B1147" s="295" t="s">
        <v>6069</v>
      </c>
      <c r="C1147" s="183" t="s">
        <v>6070</v>
      </c>
      <c r="D1147" s="287" t="s">
        <v>4671</v>
      </c>
      <c r="E1147" s="125" t="n">
        <v>99</v>
      </c>
    </row>
    <row r="1148" customFormat="false" ht="16.5" hidden="false" customHeight="false" outlineLevel="0" collapsed="false">
      <c r="A1148" s="164" t="n">
        <v>5334</v>
      </c>
      <c r="B1148" s="295" t="s">
        <v>6071</v>
      </c>
      <c r="C1148" s="183" t="s">
        <v>5513</v>
      </c>
      <c r="D1148" s="287" t="s">
        <v>3889</v>
      </c>
      <c r="E1148" s="125" t="n">
        <v>1000</v>
      </c>
    </row>
    <row r="1149" customFormat="false" ht="16.5" hidden="false" customHeight="false" outlineLevel="0" collapsed="false">
      <c r="A1149" s="164" t="n">
        <v>5335</v>
      </c>
      <c r="B1149" s="295" t="s">
        <v>6072</v>
      </c>
      <c r="C1149" s="169" t="s">
        <v>6073</v>
      </c>
      <c r="D1149" s="287" t="s">
        <v>3270</v>
      </c>
      <c r="E1149" s="125" t="n">
        <v>250</v>
      </c>
    </row>
    <row r="1150" customFormat="false" ht="16.5" hidden="false" customHeight="false" outlineLevel="0" collapsed="false">
      <c r="A1150" s="164" t="n">
        <v>5336</v>
      </c>
      <c r="B1150" s="318" t="s">
        <v>6074</v>
      </c>
      <c r="C1150" s="249" t="s">
        <v>6075</v>
      </c>
      <c r="D1150" s="287" t="s">
        <v>6076</v>
      </c>
      <c r="E1150" s="125" t="n">
        <v>1500</v>
      </c>
    </row>
    <row r="1151" customFormat="false" ht="16.5" hidden="false" customHeight="false" outlineLevel="0" collapsed="false">
      <c r="A1151" s="164" t="n">
        <v>5337</v>
      </c>
      <c r="B1151" s="295" t="s">
        <v>6077</v>
      </c>
      <c r="C1151" s="169" t="s">
        <v>6078</v>
      </c>
      <c r="D1151" s="287" t="s">
        <v>6079</v>
      </c>
      <c r="E1151" s="125" t="n">
        <v>1300</v>
      </c>
    </row>
    <row r="1152" customFormat="false" ht="16.5" hidden="false" customHeight="false" outlineLevel="0" collapsed="false">
      <c r="A1152" s="164" t="n">
        <v>5338</v>
      </c>
      <c r="B1152" s="295" t="s">
        <v>6080</v>
      </c>
      <c r="C1152" s="183" t="s">
        <v>1086</v>
      </c>
      <c r="D1152" s="287" t="s">
        <v>2589</v>
      </c>
      <c r="E1152" s="125" t="n">
        <v>1460</v>
      </c>
    </row>
    <row r="1153" customFormat="false" ht="16.5" hidden="false" customHeight="false" outlineLevel="0" collapsed="false">
      <c r="A1153" s="164" t="n">
        <v>5339</v>
      </c>
      <c r="B1153" s="295" t="s">
        <v>6081</v>
      </c>
      <c r="C1153" s="183" t="s">
        <v>1086</v>
      </c>
      <c r="D1153" s="287" t="s">
        <v>3013</v>
      </c>
      <c r="E1153" s="125" t="n">
        <v>3000</v>
      </c>
    </row>
    <row r="1154" customFormat="false" ht="16.5" hidden="false" customHeight="false" outlineLevel="0" collapsed="false">
      <c r="A1154" s="164" t="n">
        <v>5340</v>
      </c>
      <c r="B1154" s="295" t="s">
        <v>6082</v>
      </c>
      <c r="C1154" s="183" t="s">
        <v>344</v>
      </c>
      <c r="D1154" s="287" t="s">
        <v>70</v>
      </c>
      <c r="E1154" s="125" t="n">
        <v>210</v>
      </c>
    </row>
    <row r="1155" customFormat="false" ht="16.5" hidden="false" customHeight="false" outlineLevel="0" collapsed="false">
      <c r="A1155" s="164" t="n">
        <v>5341</v>
      </c>
      <c r="B1155" s="295" t="s">
        <v>6083</v>
      </c>
      <c r="C1155" s="183" t="s">
        <v>346</v>
      </c>
      <c r="D1155" s="287" t="s">
        <v>3083</v>
      </c>
      <c r="E1155" s="125" t="n">
        <v>2340</v>
      </c>
    </row>
    <row r="1156" customFormat="false" ht="16.5" hidden="false" customHeight="false" outlineLevel="0" collapsed="false">
      <c r="A1156" s="164" t="n">
        <v>5342</v>
      </c>
      <c r="B1156" s="295" t="s">
        <v>5743</v>
      </c>
      <c r="C1156" s="183" t="s">
        <v>344</v>
      </c>
      <c r="D1156" s="287" t="s">
        <v>70</v>
      </c>
      <c r="E1156" s="125" t="n">
        <v>1980</v>
      </c>
    </row>
    <row r="1157" customFormat="false" ht="16.5" hidden="false" customHeight="false" outlineLevel="0" collapsed="false">
      <c r="A1157" s="164" t="n">
        <v>5343</v>
      </c>
      <c r="B1157" s="295" t="s">
        <v>6084</v>
      </c>
      <c r="C1157" s="183" t="s">
        <v>348</v>
      </c>
      <c r="D1157" s="287" t="s">
        <v>989</v>
      </c>
      <c r="E1157" s="125" t="n">
        <v>997</v>
      </c>
    </row>
    <row r="1158" customFormat="false" ht="16.5" hidden="false" customHeight="false" outlineLevel="0" collapsed="false">
      <c r="A1158" s="164" t="n">
        <v>5344</v>
      </c>
      <c r="B1158" s="295" t="s">
        <v>6085</v>
      </c>
      <c r="C1158" s="183" t="s">
        <v>344</v>
      </c>
      <c r="D1158" s="287" t="s">
        <v>6033</v>
      </c>
      <c r="E1158" s="125" t="n">
        <v>975</v>
      </c>
    </row>
    <row r="1159" customFormat="false" ht="16.5" hidden="false" customHeight="false" outlineLevel="0" collapsed="false">
      <c r="A1159" s="164" t="n">
        <v>5345</v>
      </c>
      <c r="B1159" s="295" t="s">
        <v>6086</v>
      </c>
      <c r="C1159" s="183" t="s">
        <v>346</v>
      </c>
      <c r="D1159" s="287" t="s">
        <v>989</v>
      </c>
      <c r="E1159" s="125" t="n">
        <v>2500</v>
      </c>
    </row>
    <row r="1160" customFormat="false" ht="16.5" hidden="false" customHeight="false" outlineLevel="0" collapsed="false">
      <c r="A1160" s="164" t="n">
        <v>5346</v>
      </c>
      <c r="B1160" s="295" t="s">
        <v>6087</v>
      </c>
      <c r="C1160" s="183" t="s">
        <v>6088</v>
      </c>
      <c r="D1160" s="287" t="s">
        <v>4908</v>
      </c>
      <c r="E1160" s="125" t="n">
        <v>150</v>
      </c>
    </row>
    <row r="1161" customFormat="false" ht="16.5" hidden="false" customHeight="false" outlineLevel="0" collapsed="false">
      <c r="A1161" s="164" t="n">
        <v>5347</v>
      </c>
      <c r="B1161" s="295" t="s">
        <v>6089</v>
      </c>
      <c r="C1161" s="183" t="s">
        <v>98</v>
      </c>
      <c r="D1161" s="287" t="s">
        <v>4908</v>
      </c>
      <c r="E1161" s="125" t="n">
        <v>150</v>
      </c>
    </row>
    <row r="1162" customFormat="false" ht="16.5" hidden="false" customHeight="false" outlineLevel="0" collapsed="false">
      <c r="A1162" s="164" t="n">
        <v>5348</v>
      </c>
      <c r="B1162" s="295" t="s">
        <v>6090</v>
      </c>
      <c r="C1162" s="183" t="s">
        <v>4328</v>
      </c>
      <c r="D1162" s="287" t="s">
        <v>6091</v>
      </c>
      <c r="E1162" s="125" t="n">
        <v>16</v>
      </c>
    </row>
    <row r="1163" customFormat="false" ht="16.5" hidden="false" customHeight="false" outlineLevel="0" collapsed="false">
      <c r="A1163" s="164" t="n">
        <v>5349</v>
      </c>
      <c r="B1163" s="295" t="s">
        <v>6092</v>
      </c>
      <c r="C1163" s="183" t="s">
        <v>6093</v>
      </c>
      <c r="D1163" s="287" t="s">
        <v>2947</v>
      </c>
      <c r="E1163" s="125" t="n">
        <v>778</v>
      </c>
    </row>
    <row r="1164" customFormat="false" ht="16.5" hidden="false" customHeight="false" outlineLevel="0" collapsed="false">
      <c r="A1164" s="164" t="n">
        <v>5350</v>
      </c>
      <c r="B1164" s="295" t="s">
        <v>6094</v>
      </c>
      <c r="C1164" s="183" t="s">
        <v>98</v>
      </c>
      <c r="D1164" s="287" t="s">
        <v>4908</v>
      </c>
      <c r="E1164" s="125" t="n">
        <v>350</v>
      </c>
    </row>
    <row r="1165" customFormat="false" ht="16.5" hidden="false" customHeight="false" outlineLevel="0" collapsed="false">
      <c r="A1165" s="164" t="n">
        <v>5351</v>
      </c>
      <c r="B1165" s="295" t="s">
        <v>111</v>
      </c>
      <c r="C1165" s="183" t="s">
        <v>1086</v>
      </c>
      <c r="D1165" s="287" t="s">
        <v>4908</v>
      </c>
      <c r="E1165" s="125" t="n">
        <v>3000</v>
      </c>
    </row>
    <row r="1166" customFormat="false" ht="16.5" hidden="false" customHeight="false" outlineLevel="0" collapsed="false">
      <c r="A1166" s="164" t="n">
        <v>5352</v>
      </c>
      <c r="B1166" s="295" t="s">
        <v>6095</v>
      </c>
      <c r="C1166" s="169" t="s">
        <v>6042</v>
      </c>
      <c r="D1166" s="125"/>
      <c r="E1166" s="125" t="n">
        <v>500</v>
      </c>
    </row>
    <row r="1167" customFormat="false" ht="16.5" hidden="false" customHeight="false" outlineLevel="0" collapsed="false">
      <c r="A1167" s="164" t="n">
        <v>5353</v>
      </c>
      <c r="B1167" s="295" t="s">
        <v>6096</v>
      </c>
      <c r="C1167" s="183" t="s">
        <v>1086</v>
      </c>
      <c r="D1167" s="287" t="s">
        <v>3083</v>
      </c>
      <c r="E1167" s="125" t="n">
        <v>10950</v>
      </c>
    </row>
    <row r="1168" customFormat="false" ht="33" hidden="false" customHeight="false" outlineLevel="0" collapsed="false">
      <c r="A1168" s="164" t="n">
        <v>5354</v>
      </c>
      <c r="B1168" s="295" t="s">
        <v>6097</v>
      </c>
      <c r="C1168" s="183" t="s">
        <v>1086</v>
      </c>
      <c r="D1168" s="183" t="s">
        <v>3056</v>
      </c>
      <c r="E1168" s="125" t="n">
        <v>6000</v>
      </c>
    </row>
    <row r="1169" customFormat="false" ht="16.5" hidden="false" customHeight="false" outlineLevel="0" collapsed="false">
      <c r="A1169" s="164" t="n">
        <v>5355</v>
      </c>
      <c r="B1169" s="295" t="s">
        <v>5063</v>
      </c>
      <c r="C1169" s="183" t="s">
        <v>1086</v>
      </c>
      <c r="D1169" s="287" t="s">
        <v>989</v>
      </c>
      <c r="E1169" s="125" t="n">
        <v>3000</v>
      </c>
    </row>
    <row r="1170" customFormat="false" ht="16.5" hidden="false" customHeight="false" outlineLevel="0" collapsed="false">
      <c r="A1170" s="164" t="n">
        <v>5356</v>
      </c>
      <c r="B1170" s="295" t="s">
        <v>6098</v>
      </c>
      <c r="C1170" s="183" t="s">
        <v>4937</v>
      </c>
      <c r="D1170" s="287" t="s">
        <v>6099</v>
      </c>
      <c r="E1170" s="125" t="n">
        <v>1172</v>
      </c>
    </row>
    <row r="1171" customFormat="false" ht="16.5" hidden="false" customHeight="false" outlineLevel="0" collapsed="false">
      <c r="A1171" s="164" t="n">
        <v>5357</v>
      </c>
      <c r="B1171" s="295" t="s">
        <v>6100</v>
      </c>
      <c r="C1171" s="183" t="s">
        <v>3040</v>
      </c>
      <c r="D1171" s="287" t="s">
        <v>6101</v>
      </c>
      <c r="E1171" s="125" t="n">
        <v>1000</v>
      </c>
    </row>
    <row r="1172" customFormat="false" ht="33" hidden="false" customHeight="false" outlineLevel="0" collapsed="false">
      <c r="A1172" s="164" t="n">
        <v>5358</v>
      </c>
      <c r="B1172" s="295" t="s">
        <v>6102</v>
      </c>
      <c r="C1172" s="169" t="s">
        <v>6103</v>
      </c>
      <c r="D1172" s="287" t="s">
        <v>4630</v>
      </c>
      <c r="E1172" s="125" t="n">
        <v>24000</v>
      </c>
    </row>
    <row r="1173" customFormat="false" ht="16.5" hidden="false" customHeight="false" outlineLevel="0" collapsed="false">
      <c r="A1173" s="164" t="n">
        <v>5360</v>
      </c>
      <c r="B1173" s="295" t="s">
        <v>6104</v>
      </c>
      <c r="C1173" s="183" t="s">
        <v>6105</v>
      </c>
      <c r="D1173" s="287" t="s">
        <v>220</v>
      </c>
      <c r="E1173" s="125" t="n">
        <v>10</v>
      </c>
    </row>
    <row r="1174" customFormat="false" ht="16.5" hidden="false" customHeight="false" outlineLevel="0" collapsed="false">
      <c r="A1174" s="164" t="n">
        <v>5361</v>
      </c>
      <c r="B1174" s="295" t="s">
        <v>6106</v>
      </c>
      <c r="C1174" s="169" t="s">
        <v>6107</v>
      </c>
      <c r="D1174" s="125"/>
      <c r="E1174" s="125" t="n">
        <v>265</v>
      </c>
    </row>
    <row r="1175" customFormat="false" ht="16.5" hidden="false" customHeight="false" outlineLevel="0" collapsed="false">
      <c r="A1175" s="164" t="n">
        <v>5362</v>
      </c>
      <c r="B1175" s="295" t="s">
        <v>6108</v>
      </c>
      <c r="C1175" s="183" t="s">
        <v>5908</v>
      </c>
      <c r="D1175" s="287" t="s">
        <v>6109</v>
      </c>
      <c r="E1175" s="125" t="n">
        <v>86</v>
      </c>
    </row>
    <row r="1176" customFormat="false" ht="16.5" hidden="false" customHeight="false" outlineLevel="0" collapsed="false">
      <c r="B1176" s="249" t="s">
        <v>6110</v>
      </c>
      <c r="C1176" s="139"/>
      <c r="D1176" s="273"/>
      <c r="E1176" s="125" t="s">
        <v>6111</v>
      </c>
    </row>
    <row r="1177" customFormat="false" ht="16.5" hidden="false" customHeight="false" outlineLevel="0" collapsed="false">
      <c r="B1177" s="249" t="s">
        <v>6112</v>
      </c>
      <c r="C1177" s="139"/>
      <c r="D1177" s="273"/>
      <c r="E1177" s="125" t="s">
        <v>6113</v>
      </c>
    </row>
    <row r="1178" customFormat="false" ht="16.5" hidden="false" customHeight="false" outlineLevel="0" collapsed="false">
      <c r="B1178" s="249" t="s">
        <v>6114</v>
      </c>
      <c r="C1178" s="139"/>
      <c r="D1178" s="273"/>
      <c r="E1178" s="125" t="s">
        <v>6115</v>
      </c>
    </row>
    <row r="1179" customFormat="false" ht="16.5" hidden="false" customHeight="false" outlineLevel="0" collapsed="false">
      <c r="B1179" s="249" t="s">
        <v>6116</v>
      </c>
      <c r="C1179" s="139"/>
      <c r="D1179" s="273"/>
      <c r="E1179" s="125" t="s">
        <v>6117</v>
      </c>
    </row>
    <row r="1180" customFormat="false" ht="16.5" hidden="false" customHeight="false" outlineLevel="0" collapsed="false">
      <c r="B1180" s="249" t="s">
        <v>6118</v>
      </c>
      <c r="C1180" s="139"/>
      <c r="D1180" s="273"/>
      <c r="E1180" s="125" t="s">
        <v>6119</v>
      </c>
    </row>
    <row r="1181" customFormat="false" ht="16.5" hidden="false" customHeight="false" outlineLevel="0" collapsed="false">
      <c r="B1181" s="249" t="s">
        <v>6120</v>
      </c>
      <c r="C1181" s="139"/>
      <c r="D1181" s="273"/>
      <c r="E1181" s="125" t="s">
        <v>6121</v>
      </c>
    </row>
    <row r="1182" customFormat="false" ht="16.5" hidden="false" customHeight="false" outlineLevel="0" collapsed="false">
      <c r="B1182" s="249" t="s">
        <v>6122</v>
      </c>
      <c r="C1182" s="169"/>
      <c r="D1182" s="125"/>
      <c r="E1182" s="125" t="s">
        <v>6123</v>
      </c>
    </row>
    <row r="1183" customFormat="false" ht="16.5" hidden="false" customHeight="false" outlineLevel="0" collapsed="false">
      <c r="B1183" s="249" t="s">
        <v>6124</v>
      </c>
      <c r="C1183" s="169"/>
      <c r="D1183" s="125"/>
      <c r="E1183" s="125" t="s">
        <v>6125</v>
      </c>
    </row>
    <row r="1184" customFormat="false" ht="16.5" hidden="false" customHeight="false" outlineLevel="0" collapsed="false">
      <c r="B1184" s="249" t="s">
        <v>6126</v>
      </c>
      <c r="C1184" s="169"/>
      <c r="D1184" s="125"/>
      <c r="E1184" s="125" t="s">
        <v>6127</v>
      </c>
    </row>
    <row r="1185" customFormat="false" ht="16.5" hidden="false" customHeight="false" outlineLevel="0" collapsed="false">
      <c r="B1185" s="249" t="s">
        <v>6128</v>
      </c>
      <c r="C1185" s="169"/>
      <c r="D1185" s="125"/>
      <c r="E1185" s="125" t="s">
        <v>6129</v>
      </c>
    </row>
    <row r="1186" customFormat="false" ht="16.5" hidden="false" customHeight="false" outlineLevel="0" collapsed="false">
      <c r="B1186" s="249" t="s">
        <v>6130</v>
      </c>
      <c r="C1186" s="169"/>
      <c r="D1186" s="125"/>
      <c r="E1186" s="125" t="s">
        <v>6131</v>
      </c>
    </row>
    <row r="1187" customFormat="false" ht="16.5" hidden="false" customHeight="false" outlineLevel="0" collapsed="false">
      <c r="B1187" s="249" t="s">
        <v>6132</v>
      </c>
      <c r="C1187" s="169"/>
      <c r="D1187" s="125"/>
      <c r="E1187" s="125" t="s">
        <v>5874</v>
      </c>
    </row>
    <row r="1188" customFormat="false" ht="16.5" hidden="false" customHeight="false" outlineLevel="0" collapsed="false">
      <c r="B1188" s="249" t="s">
        <v>6133</v>
      </c>
      <c r="C1188" s="169"/>
      <c r="D1188" s="125"/>
      <c r="E1188" s="125" t="s">
        <v>6134</v>
      </c>
    </row>
    <row r="1189" customFormat="false" ht="16.5" hidden="false" customHeight="false" outlineLevel="0" collapsed="false">
      <c r="B1189" s="249" t="s">
        <v>6135</v>
      </c>
      <c r="C1189" s="169"/>
      <c r="D1189" s="125"/>
      <c r="E1189" s="125" t="s">
        <v>6136</v>
      </c>
    </row>
    <row r="1190" customFormat="false" ht="16.5" hidden="false" customHeight="false" outlineLevel="0" collapsed="false">
      <c r="B1190" s="249" t="s">
        <v>6137</v>
      </c>
      <c r="C1190" s="169"/>
      <c r="D1190" s="125"/>
      <c r="E1190" s="125" t="s">
        <v>6138</v>
      </c>
    </row>
    <row r="1191" customFormat="false" ht="16.5" hidden="false" customHeight="false" outlineLevel="0" collapsed="false">
      <c r="B1191" s="249" t="s">
        <v>6139</v>
      </c>
      <c r="C1191" s="169"/>
      <c r="D1191" s="125"/>
      <c r="E1191" s="125" t="s">
        <v>6140</v>
      </c>
    </row>
    <row r="1192" customFormat="false" ht="16.5" hidden="false" customHeight="false" outlineLevel="0" collapsed="false">
      <c r="B1192" s="249" t="s">
        <v>6141</v>
      </c>
      <c r="C1192" s="169"/>
      <c r="D1192" s="125"/>
      <c r="E1192" s="125" t="s">
        <v>6142</v>
      </c>
    </row>
    <row r="1193" customFormat="false" ht="16.5" hidden="false" customHeight="false" outlineLevel="0" collapsed="false">
      <c r="B1193" s="249" t="s">
        <v>6143</v>
      </c>
      <c r="C1193" s="169"/>
      <c r="D1193" s="125"/>
      <c r="E1193" s="125" t="s">
        <v>6144</v>
      </c>
    </row>
    <row r="1194" customFormat="false" ht="16.5" hidden="false" customHeight="false" outlineLevel="0" collapsed="false">
      <c r="B1194" s="249" t="s">
        <v>6145</v>
      </c>
      <c r="C1194" s="169"/>
      <c r="D1194" s="125"/>
      <c r="E1194" s="125" t="s">
        <v>6146</v>
      </c>
    </row>
    <row r="1195" customFormat="false" ht="16.5" hidden="false" customHeight="false" outlineLevel="0" collapsed="false">
      <c r="B1195" s="249" t="s">
        <v>6147</v>
      </c>
      <c r="C1195" s="169"/>
      <c r="D1195" s="125"/>
      <c r="E1195" s="125" t="s">
        <v>6148</v>
      </c>
    </row>
    <row r="1196" customFormat="false" ht="16.5" hidden="false" customHeight="false" outlineLevel="0" collapsed="false">
      <c r="B1196" s="249" t="s">
        <v>6149</v>
      </c>
      <c r="C1196" s="169"/>
      <c r="D1196" s="125"/>
      <c r="E1196" s="125" t="s">
        <v>6150</v>
      </c>
    </row>
    <row r="1197" customFormat="false" ht="16.5" hidden="false" customHeight="false" outlineLevel="0" collapsed="false">
      <c r="B1197" s="249" t="s">
        <v>6151</v>
      </c>
      <c r="C1197" s="169"/>
      <c r="D1197" s="125"/>
      <c r="E1197" s="125" t="s">
        <v>6152</v>
      </c>
    </row>
    <row r="1198" customFormat="false" ht="16.5" hidden="false" customHeight="false" outlineLevel="0" collapsed="false">
      <c r="B1198" s="249" t="s">
        <v>6153</v>
      </c>
      <c r="C1198" s="169"/>
      <c r="D1198" s="125"/>
      <c r="E1198" s="125" t="s">
        <v>6154</v>
      </c>
    </row>
    <row r="1199" customFormat="false" ht="16.5" hidden="false" customHeight="false" outlineLevel="0" collapsed="false">
      <c r="B1199" s="249" t="s">
        <v>6155</v>
      </c>
      <c r="C1199" s="169"/>
      <c r="D1199" s="125"/>
      <c r="E1199" s="125" t="s">
        <v>6156</v>
      </c>
    </row>
    <row r="1200" customFormat="false" ht="16.5" hidden="false" customHeight="false" outlineLevel="0" collapsed="false">
      <c r="B1200" s="249" t="s">
        <v>6157</v>
      </c>
      <c r="C1200" s="169"/>
      <c r="D1200" s="125"/>
      <c r="E1200" s="125" t="s">
        <v>6158</v>
      </c>
    </row>
    <row r="1201" customFormat="false" ht="16.5" hidden="false" customHeight="false" outlineLevel="0" collapsed="false">
      <c r="B1201" s="249" t="s">
        <v>6159</v>
      </c>
      <c r="C1201" s="169"/>
      <c r="D1201" s="125"/>
      <c r="E1201" s="125" t="s">
        <v>6160</v>
      </c>
    </row>
    <row r="1202" customFormat="false" ht="16.5" hidden="false" customHeight="false" outlineLevel="0" collapsed="false">
      <c r="B1202" s="249" t="s">
        <v>6161</v>
      </c>
      <c r="C1202" s="169"/>
      <c r="D1202" s="125"/>
      <c r="E1202" s="125" t="s">
        <v>6162</v>
      </c>
    </row>
    <row r="1203" customFormat="false" ht="16.5" hidden="false" customHeight="false" outlineLevel="0" collapsed="false">
      <c r="A1203" s="164" t="n">
        <v>5363</v>
      </c>
      <c r="B1203" s="295" t="s">
        <v>6163</v>
      </c>
      <c r="C1203" s="183" t="s">
        <v>6164</v>
      </c>
      <c r="D1203" s="287" t="s">
        <v>2589</v>
      </c>
      <c r="E1203" s="125" t="n">
        <v>126</v>
      </c>
    </row>
    <row r="1204" customFormat="false" ht="20.25" hidden="false" customHeight="true" outlineLevel="0" collapsed="false">
      <c r="A1204" s="164" t="n">
        <v>5364</v>
      </c>
      <c r="B1204" s="295" t="s">
        <v>6165</v>
      </c>
      <c r="C1204" s="299" t="s">
        <v>1781</v>
      </c>
      <c r="D1204" s="287" t="s">
        <v>6166</v>
      </c>
      <c r="E1204" s="319" t="n">
        <v>105</v>
      </c>
    </row>
    <row r="1205" customFormat="false" ht="16.5" hidden="false" customHeight="false" outlineLevel="0" collapsed="false">
      <c r="A1205" s="164" t="n">
        <v>5365</v>
      </c>
      <c r="B1205" s="299" t="s">
        <v>6167</v>
      </c>
      <c r="C1205" s="299" t="s">
        <v>337</v>
      </c>
      <c r="D1205" s="287" t="s">
        <v>2604</v>
      </c>
      <c r="E1205" s="125" t="n">
        <v>60</v>
      </c>
    </row>
    <row r="1206" customFormat="false" ht="16.5" hidden="false" customHeight="false" outlineLevel="0" collapsed="false">
      <c r="A1206" s="164" t="n">
        <v>5366</v>
      </c>
      <c r="B1206" s="295" t="s">
        <v>6168</v>
      </c>
      <c r="C1206" s="183" t="s">
        <v>321</v>
      </c>
      <c r="D1206" s="287" t="s">
        <v>989</v>
      </c>
      <c r="E1206" s="125" t="n">
        <v>25</v>
      </c>
    </row>
    <row r="1207" customFormat="false" ht="16.5" hidden="false" customHeight="false" outlineLevel="0" collapsed="false">
      <c r="A1207" s="164" t="n">
        <v>5367</v>
      </c>
      <c r="B1207" s="295" t="s">
        <v>6169</v>
      </c>
      <c r="C1207" s="183" t="s">
        <v>321</v>
      </c>
      <c r="D1207" s="287" t="s">
        <v>2604</v>
      </c>
      <c r="E1207" s="125" t="n">
        <v>84</v>
      </c>
    </row>
    <row r="1208" customFormat="false" ht="16.5" hidden="false" customHeight="false" outlineLevel="0" collapsed="false">
      <c r="A1208" s="164" t="n">
        <v>5368</v>
      </c>
      <c r="B1208" s="295" t="s">
        <v>6170</v>
      </c>
      <c r="C1208" s="183" t="s">
        <v>3020</v>
      </c>
      <c r="D1208" s="287" t="s">
        <v>4884</v>
      </c>
      <c r="E1208" s="125" t="n">
        <v>27</v>
      </c>
    </row>
    <row r="1209" customFormat="false" ht="16.5" hidden="false" customHeight="false" outlineLevel="0" collapsed="false">
      <c r="A1209" s="164" t="n">
        <v>5369</v>
      </c>
      <c r="B1209" s="295" t="s">
        <v>6171</v>
      </c>
      <c r="C1209" s="183" t="s">
        <v>370</v>
      </c>
      <c r="D1209" s="287" t="s">
        <v>6172</v>
      </c>
      <c r="E1209" s="125" t="n">
        <v>20</v>
      </c>
    </row>
    <row r="1210" customFormat="false" ht="16.5" hidden="false" customHeight="false" outlineLevel="0" collapsed="false">
      <c r="A1210" s="164" t="n">
        <v>5370</v>
      </c>
      <c r="B1210" s="295" t="s">
        <v>6173</v>
      </c>
      <c r="C1210" s="183" t="s">
        <v>346</v>
      </c>
      <c r="D1210" s="287" t="s">
        <v>4697</v>
      </c>
      <c r="E1210" s="125" t="n">
        <v>216</v>
      </c>
    </row>
    <row r="1211" customFormat="false" ht="16.5" hidden="false" customHeight="false" outlineLevel="0" collapsed="false">
      <c r="A1211" s="164" t="n">
        <v>5371</v>
      </c>
      <c r="B1211" s="295" t="s">
        <v>6174</v>
      </c>
      <c r="C1211" s="169" t="s">
        <v>6175</v>
      </c>
      <c r="D1211" s="287" t="s">
        <v>6176</v>
      </c>
      <c r="E1211" s="125" t="n">
        <v>30</v>
      </c>
    </row>
    <row r="1212" customFormat="false" ht="16.5" hidden="false" customHeight="false" outlineLevel="0" collapsed="false">
      <c r="A1212" s="164" t="n">
        <v>5373</v>
      </c>
      <c r="B1212" s="295" t="s">
        <v>6177</v>
      </c>
      <c r="C1212" s="183" t="s">
        <v>344</v>
      </c>
      <c r="D1212" s="287" t="s">
        <v>2919</v>
      </c>
      <c r="E1212" s="125" t="n">
        <v>275</v>
      </c>
    </row>
    <row r="1213" customFormat="false" ht="16.5" hidden="false" customHeight="false" outlineLevel="0" collapsed="false">
      <c r="A1213" s="164" t="n">
        <v>5374</v>
      </c>
      <c r="B1213" s="295" t="s">
        <v>6178</v>
      </c>
      <c r="C1213" s="183" t="s">
        <v>1711</v>
      </c>
      <c r="D1213" s="287" t="s">
        <v>5832</v>
      </c>
      <c r="E1213" s="125" t="n">
        <v>49</v>
      </c>
    </row>
    <row r="1214" customFormat="false" ht="16.5" hidden="false" customHeight="false" outlineLevel="0" collapsed="false">
      <c r="A1214" s="164" t="n">
        <v>5375</v>
      </c>
      <c r="B1214" s="295" t="s">
        <v>6179</v>
      </c>
      <c r="C1214" s="183" t="s">
        <v>1711</v>
      </c>
      <c r="D1214" s="287" t="s">
        <v>5832</v>
      </c>
      <c r="E1214" s="125" t="n">
        <v>64</v>
      </c>
    </row>
    <row r="1215" customFormat="false" ht="16.5" hidden="false" customHeight="false" outlineLevel="0" collapsed="false">
      <c r="A1215" s="164" t="n">
        <v>5376</v>
      </c>
      <c r="B1215" s="295" t="s">
        <v>6180</v>
      </c>
      <c r="C1215" s="183" t="s">
        <v>1711</v>
      </c>
      <c r="D1215" s="287" t="s">
        <v>5723</v>
      </c>
      <c r="E1215" s="125" t="n">
        <v>45</v>
      </c>
    </row>
    <row r="1216" customFormat="false" ht="16.5" hidden="false" customHeight="false" outlineLevel="0" collapsed="false">
      <c r="A1216" s="164" t="n">
        <v>5377</v>
      </c>
      <c r="B1216" s="295" t="s">
        <v>6181</v>
      </c>
      <c r="C1216" s="183" t="s">
        <v>1711</v>
      </c>
      <c r="D1216" s="287" t="s">
        <v>5832</v>
      </c>
      <c r="E1216" s="125" t="n">
        <v>78</v>
      </c>
    </row>
    <row r="1217" customFormat="false" ht="16.5" hidden="false" customHeight="false" outlineLevel="0" collapsed="false">
      <c r="A1217" s="164" t="n">
        <v>5378</v>
      </c>
      <c r="B1217" s="295" t="s">
        <v>5885</v>
      </c>
      <c r="C1217" s="183" t="s">
        <v>1711</v>
      </c>
      <c r="D1217" s="287" t="s">
        <v>5832</v>
      </c>
      <c r="E1217" s="125" t="n">
        <v>25</v>
      </c>
    </row>
    <row r="1218" customFormat="false" ht="16.5" hidden="false" customHeight="false" outlineLevel="0" collapsed="false">
      <c r="A1218" s="164" t="n">
        <v>5379</v>
      </c>
      <c r="B1218" s="295" t="s">
        <v>6182</v>
      </c>
      <c r="C1218" s="183" t="s">
        <v>2374</v>
      </c>
      <c r="D1218" s="287" t="s">
        <v>5832</v>
      </c>
      <c r="E1218" s="125" t="n">
        <v>31</v>
      </c>
    </row>
    <row r="1219" customFormat="false" ht="16.5" hidden="false" customHeight="false" outlineLevel="0" collapsed="false">
      <c r="A1219" s="164" t="n">
        <v>5380</v>
      </c>
      <c r="B1219" s="295" t="s">
        <v>6183</v>
      </c>
      <c r="C1219" s="183" t="s">
        <v>94</v>
      </c>
      <c r="D1219" s="287" t="s">
        <v>5810</v>
      </c>
      <c r="E1219" s="125" t="n">
        <v>23</v>
      </c>
    </row>
    <row r="1220" customFormat="false" ht="16.5" hidden="false" customHeight="false" outlineLevel="0" collapsed="false">
      <c r="A1220" s="164" t="n">
        <v>5381</v>
      </c>
      <c r="B1220" s="295" t="s">
        <v>6184</v>
      </c>
      <c r="C1220" s="183" t="s">
        <v>6185</v>
      </c>
      <c r="D1220" s="287" t="s">
        <v>4955</v>
      </c>
      <c r="E1220" s="125" t="n">
        <v>16</v>
      </c>
    </row>
    <row r="1221" customFormat="false" ht="16.5" hidden="false" customHeight="false" outlineLevel="0" collapsed="false">
      <c r="A1221" s="164" t="n">
        <v>5384</v>
      </c>
      <c r="B1221" s="295" t="s">
        <v>6186</v>
      </c>
      <c r="C1221" s="183" t="s">
        <v>321</v>
      </c>
      <c r="D1221" s="287" t="s">
        <v>2583</v>
      </c>
      <c r="E1221" s="125" t="n">
        <v>1000</v>
      </c>
    </row>
    <row r="1222" customFormat="false" ht="16.5" hidden="false" customHeight="false" outlineLevel="0" collapsed="false">
      <c r="A1222" s="164" t="n">
        <v>5386</v>
      </c>
      <c r="B1222" s="295" t="s">
        <v>6187</v>
      </c>
      <c r="C1222" s="183" t="s">
        <v>6188</v>
      </c>
      <c r="D1222" s="287" t="s">
        <v>4908</v>
      </c>
      <c r="E1222" s="125" t="n">
        <v>456</v>
      </c>
    </row>
    <row r="1223" customFormat="false" ht="16.5" hidden="false" customHeight="false" outlineLevel="0" collapsed="false">
      <c r="A1223" s="164" t="n">
        <v>5387</v>
      </c>
      <c r="B1223" s="295" t="s">
        <v>5804</v>
      </c>
      <c r="C1223" s="183" t="s">
        <v>3134</v>
      </c>
      <c r="D1223" s="287" t="s">
        <v>2889</v>
      </c>
      <c r="E1223" s="125" t="n">
        <v>300</v>
      </c>
    </row>
    <row r="1224" customFormat="false" ht="16.5" hidden="false" customHeight="false" outlineLevel="0" collapsed="false">
      <c r="A1224" s="164" t="n">
        <v>5388</v>
      </c>
      <c r="B1224" s="295" t="s">
        <v>6189</v>
      </c>
      <c r="C1224" s="169" t="s">
        <v>6190</v>
      </c>
      <c r="D1224" s="287" t="s">
        <v>4929</v>
      </c>
      <c r="E1224" s="125" t="n">
        <v>1595</v>
      </c>
    </row>
    <row r="1225" customFormat="false" ht="16.5" hidden="false" customHeight="false" outlineLevel="0" collapsed="false">
      <c r="A1225" s="164" t="n">
        <v>5389</v>
      </c>
      <c r="B1225" s="295" t="s">
        <v>6191</v>
      </c>
      <c r="C1225" s="183" t="s">
        <v>325</v>
      </c>
      <c r="D1225" s="287" t="s">
        <v>3083</v>
      </c>
      <c r="E1225" s="125" t="n">
        <v>274</v>
      </c>
    </row>
    <row r="1226" customFormat="false" ht="16.5" hidden="false" customHeight="false" outlineLevel="0" collapsed="false">
      <c r="A1226" s="164" t="n">
        <v>5390</v>
      </c>
      <c r="B1226" s="295" t="s">
        <v>6192</v>
      </c>
      <c r="C1226" s="183" t="s">
        <v>325</v>
      </c>
      <c r="D1226" s="287" t="s">
        <v>220</v>
      </c>
      <c r="E1226" s="125" t="n">
        <v>150</v>
      </c>
    </row>
    <row r="1227" customFormat="false" ht="16.5" hidden="false" customHeight="false" outlineLevel="0" collapsed="false">
      <c r="A1227" s="164" t="n">
        <v>5391</v>
      </c>
      <c r="B1227" s="295" t="s">
        <v>6193</v>
      </c>
      <c r="C1227" s="183" t="s">
        <v>6194</v>
      </c>
      <c r="D1227" s="125"/>
      <c r="E1227" s="125" t="n">
        <v>105</v>
      </c>
    </row>
    <row r="1228" customFormat="false" ht="16.5" hidden="false" customHeight="false" outlineLevel="0" collapsed="false">
      <c r="A1228" s="164" t="n">
        <v>5392</v>
      </c>
      <c r="B1228" s="295" t="s">
        <v>6195</v>
      </c>
      <c r="C1228" s="169" t="s">
        <v>6196</v>
      </c>
      <c r="D1228" s="287" t="s">
        <v>2947</v>
      </c>
      <c r="E1228" s="125" t="n">
        <v>3000</v>
      </c>
    </row>
    <row r="1229" customFormat="false" ht="16.5" hidden="false" customHeight="false" outlineLevel="0" collapsed="false">
      <c r="A1229" s="164" t="n">
        <v>5393</v>
      </c>
      <c r="B1229" s="295" t="s">
        <v>6197</v>
      </c>
      <c r="C1229" s="183" t="s">
        <v>3040</v>
      </c>
      <c r="D1229" s="287" t="s">
        <v>70</v>
      </c>
      <c r="E1229" s="125" t="n">
        <v>2000</v>
      </c>
    </row>
    <row r="1230" customFormat="false" ht="16.5" hidden="false" customHeight="false" outlineLevel="0" collapsed="false">
      <c r="A1230" s="164" t="n">
        <v>5394</v>
      </c>
      <c r="B1230" s="295" t="s">
        <v>6198</v>
      </c>
      <c r="C1230" s="169" t="s">
        <v>6199</v>
      </c>
      <c r="D1230" s="287" t="s">
        <v>3013</v>
      </c>
      <c r="E1230" s="125" t="n">
        <v>4000</v>
      </c>
    </row>
    <row r="1231" customFormat="false" ht="16.5" hidden="false" customHeight="false" outlineLevel="0" collapsed="false">
      <c r="A1231" s="164" t="n">
        <v>5395</v>
      </c>
      <c r="B1231" s="295" t="s">
        <v>6200</v>
      </c>
      <c r="C1231" s="169" t="s">
        <v>6199</v>
      </c>
      <c r="D1231" s="287" t="s">
        <v>3013</v>
      </c>
      <c r="E1231" s="125" t="n">
        <v>3800</v>
      </c>
    </row>
    <row r="1232" customFormat="false" ht="16.5" hidden="false" customHeight="false" outlineLevel="0" collapsed="false">
      <c r="A1232" s="164" t="n">
        <v>5396</v>
      </c>
      <c r="B1232" s="295" t="s">
        <v>6201</v>
      </c>
      <c r="C1232" s="183" t="s">
        <v>1086</v>
      </c>
      <c r="D1232" s="287" t="s">
        <v>4908</v>
      </c>
      <c r="E1232" s="125" t="n">
        <v>2667</v>
      </c>
    </row>
    <row r="1233" customFormat="false" ht="16.5" hidden="false" customHeight="false" outlineLevel="0" collapsed="false">
      <c r="A1233" s="164" t="n">
        <v>5397</v>
      </c>
      <c r="B1233" s="295" t="s">
        <v>6202</v>
      </c>
      <c r="C1233" s="183" t="s">
        <v>6203</v>
      </c>
      <c r="D1233" s="287" t="s">
        <v>3595</v>
      </c>
      <c r="E1233" s="125" t="n">
        <v>1225</v>
      </c>
    </row>
    <row r="1234" customFormat="false" ht="16.5" hidden="false" customHeight="false" outlineLevel="0" collapsed="false">
      <c r="A1234" s="164" t="n">
        <v>5398</v>
      </c>
      <c r="B1234" s="295" t="s">
        <v>6204</v>
      </c>
      <c r="C1234" s="183" t="s">
        <v>6205</v>
      </c>
      <c r="D1234" s="287" t="s">
        <v>3595</v>
      </c>
      <c r="E1234" s="125" t="n">
        <v>510</v>
      </c>
    </row>
    <row r="1235" customFormat="false" ht="16.5" hidden="false" customHeight="false" outlineLevel="0" collapsed="false">
      <c r="A1235" s="164" t="n">
        <v>5399</v>
      </c>
      <c r="B1235" s="295" t="s">
        <v>6206</v>
      </c>
      <c r="C1235" s="183" t="s">
        <v>6207</v>
      </c>
      <c r="D1235" s="287" t="s">
        <v>3595</v>
      </c>
      <c r="E1235" s="125" t="n">
        <v>230</v>
      </c>
    </row>
    <row r="1236" customFormat="false" ht="16.5" hidden="false" customHeight="false" outlineLevel="0" collapsed="false">
      <c r="A1236" s="164" t="n">
        <v>5400</v>
      </c>
      <c r="B1236" s="295" t="s">
        <v>6208</v>
      </c>
      <c r="C1236" s="169" t="s">
        <v>6209</v>
      </c>
      <c r="D1236" s="287" t="s">
        <v>3013</v>
      </c>
      <c r="E1236" s="125" t="n">
        <v>1741</v>
      </c>
    </row>
    <row r="1237" customFormat="false" ht="16.5" hidden="false" customHeight="false" outlineLevel="0" collapsed="false">
      <c r="A1237" s="164" t="n">
        <v>5401</v>
      </c>
      <c r="B1237" s="295" t="s">
        <v>6210</v>
      </c>
      <c r="C1237" s="183" t="s">
        <v>6211</v>
      </c>
      <c r="D1237" s="287" t="s">
        <v>2589</v>
      </c>
      <c r="E1237" s="125" t="n">
        <v>3000</v>
      </c>
    </row>
    <row r="1238" customFormat="false" ht="16.5" hidden="false" customHeight="false" outlineLevel="0" collapsed="false">
      <c r="A1238" s="164" t="n">
        <v>5402</v>
      </c>
      <c r="B1238" s="295" t="s">
        <v>6212</v>
      </c>
      <c r="C1238" s="183" t="s">
        <v>344</v>
      </c>
      <c r="D1238" s="287" t="s">
        <v>989</v>
      </c>
      <c r="E1238" s="125" t="n">
        <v>1139</v>
      </c>
    </row>
    <row r="1239" customFormat="false" ht="16.5" hidden="false" customHeight="false" outlineLevel="0" collapsed="false">
      <c r="A1239" s="164" t="n">
        <v>5403</v>
      </c>
      <c r="B1239" s="295" t="s">
        <v>5955</v>
      </c>
      <c r="C1239" s="183" t="s">
        <v>3481</v>
      </c>
      <c r="D1239" s="287" t="s">
        <v>989</v>
      </c>
      <c r="E1239" s="125" t="n">
        <v>1627</v>
      </c>
    </row>
    <row r="1240" customFormat="false" ht="16.5" hidden="false" customHeight="false" outlineLevel="0" collapsed="false">
      <c r="A1240" s="164" t="n">
        <v>5404</v>
      </c>
      <c r="B1240" s="295" t="s">
        <v>6213</v>
      </c>
      <c r="C1240" s="183" t="s">
        <v>3481</v>
      </c>
      <c r="D1240" s="287" t="s">
        <v>989</v>
      </c>
      <c r="E1240" s="125" t="n">
        <v>1693</v>
      </c>
    </row>
    <row r="1241" customFormat="false" ht="16.5" hidden="false" customHeight="false" outlineLevel="0" collapsed="false">
      <c r="A1241" s="164" t="n">
        <v>5405</v>
      </c>
      <c r="B1241" s="295" t="s">
        <v>6214</v>
      </c>
      <c r="C1241" s="183" t="s">
        <v>6215</v>
      </c>
      <c r="D1241" s="287" t="s">
        <v>6166</v>
      </c>
      <c r="E1241" s="125" t="n">
        <v>12</v>
      </c>
    </row>
    <row r="1242" customFormat="false" ht="16.5" hidden="false" customHeight="false" outlineLevel="0" collapsed="false">
      <c r="A1242" s="164" t="n">
        <v>5411</v>
      </c>
      <c r="B1242" s="295" t="s">
        <v>6216</v>
      </c>
      <c r="C1242" s="169" t="s">
        <v>6217</v>
      </c>
      <c r="D1242" s="125"/>
      <c r="E1242" s="125" t="n">
        <v>30</v>
      </c>
    </row>
    <row r="1243" customFormat="false" ht="16.5" hidden="false" customHeight="false" outlineLevel="0" collapsed="false">
      <c r="A1243" s="164" t="n">
        <v>5412</v>
      </c>
      <c r="B1243" s="295" t="s">
        <v>6218</v>
      </c>
      <c r="C1243" s="169" t="s">
        <v>6219</v>
      </c>
      <c r="D1243" s="287" t="s">
        <v>5224</v>
      </c>
      <c r="E1243" s="125" t="n">
        <v>18</v>
      </c>
    </row>
    <row r="1244" customFormat="false" ht="16.5" hidden="false" customHeight="false" outlineLevel="0" collapsed="false">
      <c r="A1244" s="164" t="n">
        <v>5414</v>
      </c>
      <c r="B1244" s="295" t="s">
        <v>6220</v>
      </c>
      <c r="C1244" s="183" t="s">
        <v>6221</v>
      </c>
      <c r="D1244" s="287" t="s">
        <v>195</v>
      </c>
      <c r="E1244" s="125" t="n">
        <v>744</v>
      </c>
    </row>
    <row r="1245" customFormat="false" ht="16.5" hidden="false" customHeight="false" outlineLevel="0" collapsed="false">
      <c r="A1245" s="164" t="n">
        <v>5416</v>
      </c>
      <c r="B1245" s="295" t="s">
        <v>6222</v>
      </c>
      <c r="C1245" s="195" t="s">
        <v>6223</v>
      </c>
      <c r="D1245" s="287" t="s">
        <v>6224</v>
      </c>
      <c r="E1245" s="125" t="n">
        <v>3</v>
      </c>
    </row>
    <row r="1246" customFormat="false" ht="16.5" hidden="false" customHeight="false" outlineLevel="0" collapsed="false">
      <c r="A1246" s="164" t="n">
        <v>5418</v>
      </c>
      <c r="B1246" s="249" t="n">
        <v>871646820</v>
      </c>
      <c r="C1246" s="169" t="s">
        <v>6225</v>
      </c>
      <c r="D1246" s="125"/>
      <c r="E1246" s="125" t="n">
        <v>198</v>
      </c>
    </row>
    <row r="1247" customFormat="false" ht="16.5" hidden="false" customHeight="false" outlineLevel="0" collapsed="false">
      <c r="A1247" s="164" t="n">
        <v>5419</v>
      </c>
      <c r="B1247" s="249" t="s">
        <v>6226</v>
      </c>
      <c r="C1247" s="183" t="s">
        <v>6227</v>
      </c>
      <c r="D1247" s="125"/>
      <c r="E1247" s="125" t="n">
        <v>168</v>
      </c>
    </row>
    <row r="1248" customFormat="false" ht="16.5" hidden="false" customHeight="false" outlineLevel="0" collapsed="false">
      <c r="A1248" s="164" t="n">
        <v>5421</v>
      </c>
      <c r="B1248" s="295" t="s">
        <v>822</v>
      </c>
      <c r="C1248" s="183" t="s">
        <v>344</v>
      </c>
      <c r="D1248" s="287" t="s">
        <v>6228</v>
      </c>
      <c r="E1248" s="125" t="n">
        <v>1646</v>
      </c>
    </row>
    <row r="1249" customFormat="false" ht="16.5" hidden="false" customHeight="false" outlineLevel="0" collapsed="false">
      <c r="A1249" s="164" t="n">
        <v>5422</v>
      </c>
      <c r="B1249" s="295" t="s">
        <v>6229</v>
      </c>
      <c r="C1249" s="183" t="s">
        <v>1086</v>
      </c>
      <c r="D1249" s="287" t="s">
        <v>989</v>
      </c>
      <c r="E1249" s="125" t="n">
        <v>9932</v>
      </c>
    </row>
    <row r="1250" customFormat="false" ht="16.5" hidden="false" customHeight="false" outlineLevel="0" collapsed="false">
      <c r="A1250" s="164" t="n">
        <v>5423</v>
      </c>
      <c r="B1250" s="295" t="s">
        <v>6230</v>
      </c>
      <c r="C1250" s="183" t="s">
        <v>1086</v>
      </c>
      <c r="D1250" s="287" t="s">
        <v>220</v>
      </c>
      <c r="E1250" s="125" t="n">
        <v>12000</v>
      </c>
    </row>
    <row r="1251" customFormat="false" ht="16.5" hidden="false" customHeight="false" outlineLevel="0" collapsed="false">
      <c r="A1251" s="164" t="n">
        <v>5424</v>
      </c>
      <c r="B1251" s="295" t="s">
        <v>6231</v>
      </c>
      <c r="C1251" s="169" t="s">
        <v>6232</v>
      </c>
      <c r="D1251" s="287" t="s">
        <v>6233</v>
      </c>
      <c r="E1251" s="125" t="n">
        <v>6114</v>
      </c>
    </row>
    <row r="1252" customFormat="false" ht="16.5" hidden="false" customHeight="false" outlineLevel="0" collapsed="false">
      <c r="A1252" s="164" t="n">
        <v>5425</v>
      </c>
      <c r="B1252" s="295" t="s">
        <v>686</v>
      </c>
      <c r="C1252" s="169" t="s">
        <v>6234</v>
      </c>
      <c r="D1252" s="287" t="s">
        <v>2648</v>
      </c>
      <c r="E1252" s="125" t="n">
        <v>4616</v>
      </c>
    </row>
    <row r="1253" customFormat="false" ht="16.5" hidden="false" customHeight="false" outlineLevel="0" collapsed="false">
      <c r="A1253" s="164" t="n">
        <v>5426</v>
      </c>
      <c r="B1253" s="295" t="s">
        <v>6235</v>
      </c>
      <c r="C1253" s="183" t="s">
        <v>6236</v>
      </c>
      <c r="D1253" s="125"/>
      <c r="E1253" s="125" t="n">
        <v>244</v>
      </c>
    </row>
    <row r="1254" customFormat="false" ht="16.5" hidden="false" customHeight="false" outlineLevel="0" collapsed="false">
      <c r="A1254" s="164" t="n">
        <v>5430</v>
      </c>
      <c r="B1254" s="295" t="s">
        <v>6237</v>
      </c>
      <c r="C1254" s="183" t="s">
        <v>325</v>
      </c>
      <c r="D1254" s="287" t="s">
        <v>3083</v>
      </c>
      <c r="E1254" s="125" t="n">
        <v>150</v>
      </c>
    </row>
    <row r="1255" customFormat="false" ht="16.5" hidden="false" customHeight="false" outlineLevel="0" collapsed="false">
      <c r="A1255" s="164" t="n">
        <v>5431</v>
      </c>
      <c r="B1255" s="295" t="s">
        <v>6238</v>
      </c>
      <c r="C1255" s="169" t="s">
        <v>6239</v>
      </c>
      <c r="D1255" s="287" t="s">
        <v>6240</v>
      </c>
      <c r="E1255" s="125" t="n">
        <v>331</v>
      </c>
    </row>
    <row r="1256" customFormat="false" ht="16.5" hidden="false" customHeight="false" outlineLevel="0" collapsed="false">
      <c r="A1256" s="164" t="n">
        <v>5432</v>
      </c>
      <c r="B1256" s="295" t="s">
        <v>6241</v>
      </c>
      <c r="C1256" s="169" t="s">
        <v>6242</v>
      </c>
      <c r="D1256" s="287" t="s">
        <v>220</v>
      </c>
      <c r="E1256" s="125" t="n">
        <v>442</v>
      </c>
    </row>
    <row r="1257" customFormat="false" ht="16.5" hidden="false" customHeight="false" outlineLevel="0" collapsed="false">
      <c r="A1257" s="164" t="n">
        <v>5435</v>
      </c>
      <c r="B1257" s="295" t="s">
        <v>6243</v>
      </c>
      <c r="C1257" s="183" t="s">
        <v>1086</v>
      </c>
      <c r="D1257" s="287" t="s">
        <v>3054</v>
      </c>
      <c r="E1257" s="125" t="n">
        <v>2850</v>
      </c>
    </row>
    <row r="1258" customFormat="false" ht="16.5" hidden="false" customHeight="false" outlineLevel="0" collapsed="false">
      <c r="A1258" s="164" t="n">
        <v>5436</v>
      </c>
      <c r="B1258" s="295" t="s">
        <v>6244</v>
      </c>
      <c r="C1258" s="169" t="s">
        <v>6245</v>
      </c>
      <c r="D1258" s="287" t="s">
        <v>986</v>
      </c>
      <c r="E1258" s="125" t="n">
        <v>384</v>
      </c>
    </row>
    <row r="1259" customFormat="false" ht="16.5" hidden="false" customHeight="false" outlineLevel="0" collapsed="false">
      <c r="A1259" s="164" t="n">
        <v>5437</v>
      </c>
      <c r="B1259" s="295" t="s">
        <v>6246</v>
      </c>
      <c r="C1259" s="169" t="s">
        <v>6247</v>
      </c>
      <c r="D1259" s="287" t="s">
        <v>3234</v>
      </c>
      <c r="E1259" s="125" t="n">
        <v>1517</v>
      </c>
    </row>
    <row r="1260" customFormat="false" ht="16.5" hidden="false" customHeight="false" outlineLevel="0" collapsed="false">
      <c r="A1260" s="164" t="n">
        <v>5439</v>
      </c>
      <c r="B1260" s="295" t="s">
        <v>1394</v>
      </c>
      <c r="C1260" s="183" t="s">
        <v>1086</v>
      </c>
      <c r="D1260" s="287" t="s">
        <v>3083</v>
      </c>
      <c r="E1260" s="125" t="n">
        <v>473</v>
      </c>
    </row>
    <row r="1261" customFormat="false" ht="30.75" hidden="false" customHeight="false" outlineLevel="0" collapsed="false">
      <c r="A1261" s="164" t="n">
        <v>5442</v>
      </c>
      <c r="B1261" s="295" t="s">
        <v>6248</v>
      </c>
      <c r="C1261" s="169" t="s">
        <v>6249</v>
      </c>
      <c r="D1261" s="125"/>
      <c r="E1261" s="320" t="s">
        <v>6250</v>
      </c>
    </row>
    <row r="1262" customFormat="false" ht="16.5" hidden="false" customHeight="false" outlineLevel="0" collapsed="false">
      <c r="A1262" s="164" t="n">
        <v>5466</v>
      </c>
      <c r="B1262" s="299" t="s">
        <v>6251</v>
      </c>
      <c r="C1262" s="299" t="s">
        <v>2374</v>
      </c>
      <c r="D1262" s="287" t="s">
        <v>6224</v>
      </c>
      <c r="E1262" s="125" t="n">
        <v>9</v>
      </c>
    </row>
    <row r="1263" customFormat="false" ht="16.5" hidden="false" customHeight="false" outlineLevel="0" collapsed="false">
      <c r="A1263" s="164" t="n">
        <v>5467</v>
      </c>
      <c r="B1263" s="299" t="s">
        <v>6252</v>
      </c>
      <c r="C1263" s="183" t="s">
        <v>2387</v>
      </c>
      <c r="D1263" s="287" t="s">
        <v>6166</v>
      </c>
      <c r="E1263" s="125" t="n">
        <v>31</v>
      </c>
    </row>
    <row r="1264" customFormat="false" ht="16.5" hidden="false" customHeight="false" outlineLevel="0" collapsed="false">
      <c r="A1264" s="164" t="n">
        <v>5468</v>
      </c>
      <c r="B1264" s="299" t="s">
        <v>6253</v>
      </c>
      <c r="C1264" s="299" t="s">
        <v>783</v>
      </c>
      <c r="D1264" s="287" t="s">
        <v>3054</v>
      </c>
      <c r="E1264" s="125" t="n">
        <v>18</v>
      </c>
    </row>
    <row r="1265" customFormat="false" ht="16.5" hidden="false" customHeight="false" outlineLevel="0" collapsed="false">
      <c r="A1265" s="164" t="n">
        <v>5469</v>
      </c>
      <c r="B1265" s="299" t="s">
        <v>6254</v>
      </c>
      <c r="C1265" s="299" t="s">
        <v>6255</v>
      </c>
      <c r="D1265" s="125"/>
      <c r="E1265" s="125" t="n">
        <v>10</v>
      </c>
    </row>
    <row r="1266" customFormat="false" ht="16.5" hidden="false" customHeight="false" outlineLevel="0" collapsed="false">
      <c r="A1266" s="164" t="n">
        <v>5470</v>
      </c>
      <c r="B1266" s="299" t="s">
        <v>6256</v>
      </c>
      <c r="C1266" s="299" t="s">
        <v>4813</v>
      </c>
      <c r="D1266" s="287" t="s">
        <v>3083</v>
      </c>
      <c r="E1266" s="125" t="n">
        <v>6</v>
      </c>
    </row>
    <row r="1267" customFormat="false" ht="16.5" hidden="false" customHeight="false" outlineLevel="0" collapsed="false">
      <c r="A1267" s="164" t="n">
        <v>5472</v>
      </c>
      <c r="B1267" s="299" t="s">
        <v>6257</v>
      </c>
      <c r="C1267" s="299" t="s">
        <v>6258</v>
      </c>
      <c r="D1267" s="287" t="s">
        <v>6166</v>
      </c>
      <c r="E1267" s="125" t="n">
        <v>46</v>
      </c>
    </row>
    <row r="1268" customFormat="false" ht="16.5" hidden="false" customHeight="false" outlineLevel="0" collapsed="false">
      <c r="A1268" s="164" t="n">
        <v>5473</v>
      </c>
      <c r="B1268" s="299" t="s">
        <v>6259</v>
      </c>
      <c r="C1268" s="299" t="s">
        <v>1728</v>
      </c>
      <c r="D1268" s="287" t="s">
        <v>195</v>
      </c>
      <c r="E1268" s="125" t="n">
        <v>103</v>
      </c>
    </row>
    <row r="1269" customFormat="false" ht="16.5" hidden="false" customHeight="false" outlineLevel="0" collapsed="false">
      <c r="A1269" s="164" t="n">
        <v>5474</v>
      </c>
      <c r="B1269" s="299" t="s">
        <v>4386</v>
      </c>
      <c r="C1269" s="299" t="s">
        <v>3079</v>
      </c>
      <c r="D1269" s="287" t="s">
        <v>5117</v>
      </c>
      <c r="E1269" s="125" t="n">
        <v>27</v>
      </c>
    </row>
    <row r="1270" customFormat="false" ht="16.5" hidden="false" customHeight="false" outlineLevel="0" collapsed="false">
      <c r="A1270" s="164" t="n">
        <v>5475</v>
      </c>
      <c r="B1270" s="299" t="s">
        <v>6260</v>
      </c>
      <c r="C1270" s="139" t="s">
        <v>6261</v>
      </c>
      <c r="D1270" s="287" t="s">
        <v>6262</v>
      </c>
      <c r="E1270" s="125" t="n">
        <v>14</v>
      </c>
    </row>
    <row r="1271" customFormat="false" ht="16.5" hidden="false" customHeight="false" outlineLevel="0" collapsed="false">
      <c r="A1271" s="164" t="n">
        <v>5476</v>
      </c>
      <c r="B1271" s="299" t="s">
        <v>6263</v>
      </c>
      <c r="C1271" s="299" t="s">
        <v>348</v>
      </c>
      <c r="D1271" s="287" t="s">
        <v>3083</v>
      </c>
      <c r="E1271" s="125" t="n">
        <v>20</v>
      </c>
    </row>
    <row r="1272" customFormat="false" ht="16.5" hidden="false" customHeight="false" outlineLevel="0" collapsed="false">
      <c r="A1272" s="164" t="n">
        <v>5477</v>
      </c>
      <c r="B1272" s="299" t="s">
        <v>6264</v>
      </c>
      <c r="C1272" s="299" t="s">
        <v>6265</v>
      </c>
      <c r="D1272" s="287" t="s">
        <v>5723</v>
      </c>
      <c r="E1272" s="125" t="n">
        <v>27</v>
      </c>
    </row>
    <row r="1273" customFormat="false" ht="16.5" hidden="false" customHeight="false" outlineLevel="0" collapsed="false">
      <c r="B1273" s="249" t="s">
        <v>6266</v>
      </c>
      <c r="C1273" s="169"/>
      <c r="D1273" s="125"/>
      <c r="E1273" s="125" t="s">
        <v>6148</v>
      </c>
    </row>
    <row r="1274" customFormat="false" ht="16.5" hidden="false" customHeight="false" outlineLevel="0" collapsed="false">
      <c r="B1274" s="249" t="s">
        <v>6267</v>
      </c>
      <c r="C1274" s="169"/>
      <c r="D1274" s="125"/>
      <c r="E1274" s="125" t="s">
        <v>6115</v>
      </c>
    </row>
    <row r="1275" customFormat="false" ht="16.5" hidden="false" customHeight="false" outlineLevel="0" collapsed="false">
      <c r="B1275" s="249" t="s">
        <v>6268</v>
      </c>
      <c r="C1275" s="169"/>
      <c r="D1275" s="125"/>
      <c r="E1275" s="125" t="s">
        <v>6269</v>
      </c>
    </row>
    <row r="1276" customFormat="false" ht="16.5" hidden="false" customHeight="false" outlineLevel="0" collapsed="false">
      <c r="B1276" s="249" t="s">
        <v>6270</v>
      </c>
      <c r="C1276" s="169"/>
      <c r="D1276" s="125"/>
      <c r="E1276" s="125" t="s">
        <v>5874</v>
      </c>
    </row>
    <row r="1277" customFormat="false" ht="16.5" hidden="false" customHeight="false" outlineLevel="0" collapsed="false">
      <c r="B1277" s="249" t="s">
        <v>6271</v>
      </c>
      <c r="C1277" s="169"/>
      <c r="D1277" s="125"/>
      <c r="E1277" s="125" t="s">
        <v>6272</v>
      </c>
    </row>
    <row r="1278" customFormat="false" ht="16.5" hidden="false" customHeight="false" outlineLevel="0" collapsed="false">
      <c r="A1278" s="164" t="n">
        <v>5478</v>
      </c>
      <c r="B1278" s="249" t="s">
        <v>6273</v>
      </c>
      <c r="C1278" s="287" t="s">
        <v>6274</v>
      </c>
      <c r="D1278" s="125"/>
      <c r="E1278" s="125" t="n">
        <v>534</v>
      </c>
    </row>
    <row r="1279" customFormat="false" ht="16.5" hidden="false" customHeight="false" outlineLevel="0" collapsed="false">
      <c r="A1279" s="164" t="n">
        <v>5479</v>
      </c>
      <c r="B1279" s="295" t="s">
        <v>6275</v>
      </c>
      <c r="C1279" s="183" t="s">
        <v>348</v>
      </c>
      <c r="D1279" s="287" t="s">
        <v>2589</v>
      </c>
      <c r="E1279" s="125" t="n">
        <v>2500</v>
      </c>
    </row>
    <row r="1280" customFormat="false" ht="16.5" hidden="false" customHeight="false" outlineLevel="0" collapsed="false">
      <c r="A1280" s="164" t="n">
        <v>5480</v>
      </c>
      <c r="B1280" s="295" t="s">
        <v>6276</v>
      </c>
      <c r="C1280" s="183" t="s">
        <v>1696</v>
      </c>
      <c r="D1280" s="287" t="s">
        <v>220</v>
      </c>
      <c r="E1280" s="125" t="n">
        <v>2250</v>
      </c>
    </row>
    <row r="1281" customFormat="false" ht="16.5" hidden="false" customHeight="false" outlineLevel="0" collapsed="false">
      <c r="A1281" s="164" t="n">
        <v>5482</v>
      </c>
      <c r="B1281" s="179" t="s">
        <v>6277</v>
      </c>
      <c r="C1281" s="179" t="s">
        <v>344</v>
      </c>
      <c r="D1281" s="172" t="s">
        <v>220</v>
      </c>
      <c r="E1281" s="172" t="n">
        <v>50</v>
      </c>
    </row>
    <row r="1282" customFormat="false" ht="16.5" hidden="false" customHeight="false" outlineLevel="0" collapsed="false">
      <c r="A1282" s="164" t="n">
        <v>5484</v>
      </c>
      <c r="B1282" s="179" t="s">
        <v>6278</v>
      </c>
      <c r="C1282" s="179" t="s">
        <v>3079</v>
      </c>
      <c r="D1282" s="172" t="s">
        <v>5134</v>
      </c>
      <c r="E1282" s="172" t="n">
        <v>28</v>
      </c>
    </row>
    <row r="1283" customFormat="false" ht="16.5" hidden="false" customHeight="false" outlineLevel="0" collapsed="false">
      <c r="A1283" s="164" t="n">
        <v>5485</v>
      </c>
      <c r="B1283" s="179" t="s">
        <v>2616</v>
      </c>
      <c r="C1283" s="179" t="s">
        <v>1696</v>
      </c>
      <c r="D1283" s="172" t="s">
        <v>2583</v>
      </c>
      <c r="E1283" s="172" t="n">
        <v>32</v>
      </c>
    </row>
    <row r="1284" customFormat="false" ht="16.5" hidden="false" customHeight="false" outlineLevel="0" collapsed="false">
      <c r="B1284" s="249" t="s">
        <v>6279</v>
      </c>
      <c r="C1284" s="169"/>
      <c r="D1284" s="125"/>
      <c r="E1284" s="125" t="s">
        <v>6280</v>
      </c>
    </row>
    <row r="1285" customFormat="false" ht="16.5" hidden="false" customHeight="false" outlineLevel="0" collapsed="false">
      <c r="B1285" s="249" t="s">
        <v>6281</v>
      </c>
      <c r="C1285" s="169"/>
      <c r="D1285" s="125"/>
      <c r="E1285" s="125" t="s">
        <v>6282</v>
      </c>
    </row>
    <row r="1286" customFormat="false" ht="16.5" hidden="false" customHeight="false" outlineLevel="0" collapsed="false">
      <c r="B1286" s="249" t="s">
        <v>6283</v>
      </c>
      <c r="C1286" s="169"/>
      <c r="D1286" s="125"/>
      <c r="E1286" s="125" t="s">
        <v>6284</v>
      </c>
    </row>
    <row r="1287" customFormat="false" ht="16.5" hidden="false" customHeight="false" outlineLevel="0" collapsed="false">
      <c r="B1287" s="249" t="s">
        <v>6285</v>
      </c>
      <c r="C1287" s="169"/>
      <c r="D1287" s="125"/>
      <c r="E1287" s="125" t="s">
        <v>6286</v>
      </c>
    </row>
    <row r="1288" customFormat="false" ht="16.5" hidden="false" customHeight="false" outlineLevel="0" collapsed="false">
      <c r="B1288" s="249" t="s">
        <v>6287</v>
      </c>
      <c r="C1288" s="169"/>
      <c r="D1288" s="125"/>
      <c r="E1288" s="125" t="s">
        <v>6288</v>
      </c>
    </row>
    <row r="1289" customFormat="false" ht="16.5" hidden="false" customHeight="false" outlineLevel="0" collapsed="false">
      <c r="B1289" s="249" t="s">
        <v>6289</v>
      </c>
      <c r="C1289" s="169"/>
      <c r="D1289" s="125"/>
      <c r="E1289" s="125" t="s">
        <v>6290</v>
      </c>
    </row>
    <row r="1290" customFormat="false" ht="16.5" hidden="false" customHeight="false" outlineLevel="0" collapsed="false">
      <c r="A1290" s="164" t="n">
        <v>5487</v>
      </c>
      <c r="B1290" s="295" t="s">
        <v>6291</v>
      </c>
      <c r="C1290" s="183" t="s">
        <v>325</v>
      </c>
      <c r="D1290" s="287" t="s">
        <v>3083</v>
      </c>
      <c r="E1290" s="125" t="n">
        <v>5000</v>
      </c>
    </row>
    <row r="1291" customFormat="false" ht="16.5" hidden="false" customHeight="false" outlineLevel="0" collapsed="false">
      <c r="A1291" s="164" t="n">
        <v>5488</v>
      </c>
      <c r="B1291" s="295" t="s">
        <v>6292</v>
      </c>
      <c r="C1291" s="183" t="s">
        <v>321</v>
      </c>
      <c r="D1291" s="287" t="s">
        <v>95</v>
      </c>
      <c r="E1291" s="125" t="n">
        <v>1031</v>
      </c>
    </row>
    <row r="1292" customFormat="false" ht="16.5" hidden="false" customHeight="false" outlineLevel="0" collapsed="false">
      <c r="A1292" s="164" t="n">
        <v>5489</v>
      </c>
      <c r="B1292" s="295" t="s">
        <v>931</v>
      </c>
      <c r="C1292" s="183" t="s">
        <v>3020</v>
      </c>
      <c r="D1292" s="287" t="s">
        <v>2986</v>
      </c>
      <c r="E1292" s="125" t="n">
        <v>373</v>
      </c>
    </row>
    <row r="1293" customFormat="false" ht="16.5" hidden="false" customHeight="false" outlineLevel="0" collapsed="false">
      <c r="A1293" s="164" t="n">
        <v>5490</v>
      </c>
      <c r="B1293" s="295" t="s">
        <v>6293</v>
      </c>
      <c r="C1293" s="183" t="s">
        <v>5897</v>
      </c>
      <c r="D1293" s="287" t="s">
        <v>95</v>
      </c>
      <c r="E1293" s="125" t="n">
        <v>53</v>
      </c>
    </row>
    <row r="1294" customFormat="false" ht="16.5" hidden="false" customHeight="false" outlineLevel="0" collapsed="false">
      <c r="A1294" s="164" t="n">
        <v>5491</v>
      </c>
      <c r="B1294" s="295" t="s">
        <v>6294</v>
      </c>
      <c r="C1294" s="183" t="s">
        <v>6295</v>
      </c>
      <c r="D1294" s="287" t="s">
        <v>2589</v>
      </c>
      <c r="E1294" s="125" t="n">
        <v>9296</v>
      </c>
    </row>
    <row r="1295" customFormat="false" ht="16.5" hidden="false" customHeight="false" outlineLevel="0" collapsed="false">
      <c r="A1295" s="164" t="n">
        <v>5494</v>
      </c>
      <c r="B1295" s="295" t="s">
        <v>6296</v>
      </c>
      <c r="C1295" s="183" t="s">
        <v>3020</v>
      </c>
      <c r="D1295" s="287" t="s">
        <v>6297</v>
      </c>
      <c r="E1295" s="125" t="n">
        <v>969</v>
      </c>
    </row>
    <row r="1296" customFormat="false" ht="16.5" hidden="false" customHeight="false" outlineLevel="0" collapsed="false">
      <c r="A1296" s="164" t="n">
        <v>5495</v>
      </c>
      <c r="B1296" s="295" t="s">
        <v>6298</v>
      </c>
      <c r="C1296" s="183" t="s">
        <v>344</v>
      </c>
      <c r="D1296" s="287" t="s">
        <v>2604</v>
      </c>
      <c r="E1296" s="125" t="n">
        <v>5000</v>
      </c>
    </row>
    <row r="1297" customFormat="false" ht="16.5" hidden="false" customHeight="false" outlineLevel="0" collapsed="false">
      <c r="A1297" s="164" t="n">
        <v>5497</v>
      </c>
      <c r="B1297" s="295" t="s">
        <v>6299</v>
      </c>
      <c r="C1297" s="169" t="s">
        <v>6300</v>
      </c>
      <c r="D1297" s="125"/>
      <c r="E1297" s="125" t="n">
        <v>448</v>
      </c>
    </row>
    <row r="1298" customFormat="false" ht="16.5" hidden="false" customHeight="false" outlineLevel="0" collapsed="false">
      <c r="A1298" s="164" t="n">
        <v>5498</v>
      </c>
      <c r="B1298" s="295" t="s">
        <v>6301</v>
      </c>
      <c r="C1298" s="183" t="s">
        <v>1711</v>
      </c>
      <c r="D1298" s="287" t="s">
        <v>197</v>
      </c>
      <c r="E1298" s="125" t="n">
        <v>222</v>
      </c>
    </row>
    <row r="1299" customFormat="false" ht="16.5" hidden="false" customHeight="false" outlineLevel="0" collapsed="false">
      <c r="A1299" s="164" t="n">
        <v>5499</v>
      </c>
      <c r="B1299" s="249" t="s">
        <v>759</v>
      </c>
      <c r="C1299" s="183" t="s">
        <v>6302</v>
      </c>
      <c r="D1299" s="125"/>
      <c r="E1299" s="125" t="n">
        <v>192</v>
      </c>
    </row>
    <row r="1300" customFormat="false" ht="16.5" hidden="false" customHeight="false" outlineLevel="0" collapsed="false">
      <c r="A1300" s="164" t="n">
        <v>5500</v>
      </c>
      <c r="B1300" s="295" t="s">
        <v>6303</v>
      </c>
      <c r="C1300" s="183" t="s">
        <v>6304</v>
      </c>
      <c r="D1300" s="287" t="s">
        <v>4790</v>
      </c>
      <c r="E1300" s="125" t="n">
        <v>200</v>
      </c>
    </row>
    <row r="1301" customFormat="false" ht="16.5" hidden="false" customHeight="false" outlineLevel="0" collapsed="false">
      <c r="A1301" s="164" t="n">
        <v>5501</v>
      </c>
      <c r="B1301" s="295" t="s">
        <v>6305</v>
      </c>
      <c r="C1301" s="183" t="s">
        <v>1711</v>
      </c>
      <c r="D1301" s="287" t="s">
        <v>986</v>
      </c>
      <c r="E1301" s="125" t="n">
        <v>150</v>
      </c>
    </row>
    <row r="1302" customFormat="false" ht="16.5" hidden="false" customHeight="false" outlineLevel="0" collapsed="false">
      <c r="A1302" s="164" t="n">
        <v>5502</v>
      </c>
      <c r="B1302" s="295" t="s">
        <v>6306</v>
      </c>
      <c r="C1302" s="183" t="s">
        <v>3020</v>
      </c>
      <c r="D1302" s="287" t="s">
        <v>3083</v>
      </c>
      <c r="E1302" s="125" t="n">
        <v>1341</v>
      </c>
    </row>
    <row r="1303" customFormat="false" ht="16.5" hidden="false" customHeight="false" outlineLevel="0" collapsed="false">
      <c r="A1303" s="164" t="n">
        <v>5505</v>
      </c>
      <c r="B1303" s="295" t="s">
        <v>6307</v>
      </c>
      <c r="C1303" s="169" t="s">
        <v>6308</v>
      </c>
      <c r="D1303" s="125"/>
      <c r="E1303" s="125" t="n">
        <v>1613</v>
      </c>
    </row>
    <row r="1304" customFormat="false" ht="16.5" hidden="false" customHeight="false" outlineLevel="0" collapsed="false">
      <c r="B1304" s="249" t="s">
        <v>6309</v>
      </c>
      <c r="C1304" s="169"/>
      <c r="D1304" s="125"/>
      <c r="E1304" s="125" t="s">
        <v>6310</v>
      </c>
    </row>
    <row r="1305" customFormat="false" ht="16.5" hidden="false" customHeight="false" outlineLevel="0" collapsed="false">
      <c r="B1305" s="249" t="s">
        <v>6311</v>
      </c>
      <c r="C1305" s="169"/>
      <c r="D1305" s="125"/>
      <c r="E1305" s="125" t="s">
        <v>6312</v>
      </c>
    </row>
    <row r="1306" customFormat="false" ht="16.5" hidden="false" customHeight="false" outlineLevel="0" collapsed="false">
      <c r="B1306" s="249" t="s">
        <v>6313</v>
      </c>
      <c r="C1306" s="169"/>
      <c r="D1306" s="125"/>
      <c r="E1306" s="125" t="s">
        <v>6314</v>
      </c>
    </row>
    <row r="1307" customFormat="false" ht="16.5" hidden="false" customHeight="false" outlineLevel="0" collapsed="false">
      <c r="B1307" s="249" t="s">
        <v>6315</v>
      </c>
      <c r="C1307" s="169"/>
      <c r="D1307" s="125"/>
      <c r="E1307" s="125" t="s">
        <v>6316</v>
      </c>
    </row>
    <row r="1308" customFormat="false" ht="16.5" hidden="false" customHeight="false" outlineLevel="0" collapsed="false">
      <c r="B1308" s="249" t="s">
        <v>6317</v>
      </c>
      <c r="C1308" s="169"/>
      <c r="D1308" s="125"/>
      <c r="E1308" s="125" t="s">
        <v>5876</v>
      </c>
    </row>
    <row r="1309" customFormat="false" ht="16.5" hidden="false" customHeight="false" outlineLevel="0" collapsed="false">
      <c r="B1309" s="249" t="s">
        <v>6318</v>
      </c>
      <c r="C1309" s="169"/>
      <c r="D1309" s="125"/>
      <c r="E1309" s="125" t="s">
        <v>6319</v>
      </c>
    </row>
    <row r="1310" customFormat="false" ht="16.5" hidden="false" customHeight="false" outlineLevel="0" collapsed="false">
      <c r="B1310" s="249" t="s">
        <v>6320</v>
      </c>
      <c r="C1310" s="169"/>
      <c r="D1310" s="125"/>
      <c r="E1310" s="125" t="s">
        <v>6321</v>
      </c>
    </row>
    <row r="1311" customFormat="false" ht="16.5" hidden="false" customHeight="false" outlineLevel="0" collapsed="false">
      <c r="B1311" s="249" t="s">
        <v>6322</v>
      </c>
      <c r="C1311" s="169"/>
      <c r="D1311" s="125"/>
      <c r="E1311" s="125" t="s">
        <v>6323</v>
      </c>
    </row>
    <row r="1312" customFormat="false" ht="16.5" hidden="false" customHeight="false" outlineLevel="0" collapsed="false">
      <c r="B1312" s="249" t="s">
        <v>6324</v>
      </c>
      <c r="C1312" s="169"/>
      <c r="D1312" s="125"/>
      <c r="E1312" s="125" t="s">
        <v>6325</v>
      </c>
    </row>
    <row r="1313" customFormat="false" ht="16.5" hidden="false" customHeight="false" outlineLevel="0" collapsed="false">
      <c r="B1313" s="249" t="s">
        <v>6326</v>
      </c>
      <c r="C1313" s="169"/>
      <c r="D1313" s="125"/>
      <c r="E1313" s="125" t="s">
        <v>6327</v>
      </c>
    </row>
    <row r="1314" customFormat="false" ht="16.5" hidden="false" customHeight="false" outlineLevel="0" collapsed="false">
      <c r="A1314" s="164" t="n">
        <v>5506</v>
      </c>
      <c r="B1314" s="295" t="s">
        <v>6328</v>
      </c>
      <c r="C1314" s="183" t="s">
        <v>6329</v>
      </c>
      <c r="D1314" s="287" t="s">
        <v>3171</v>
      </c>
      <c r="E1314" s="125" t="n">
        <v>45</v>
      </c>
    </row>
    <row r="1315" customFormat="false" ht="16.5" hidden="false" customHeight="false" outlineLevel="0" collapsed="false">
      <c r="A1315" s="164" t="n">
        <v>5507</v>
      </c>
      <c r="B1315" s="295" t="s">
        <v>6330</v>
      </c>
      <c r="C1315" s="183" t="s">
        <v>94</v>
      </c>
      <c r="D1315" s="287" t="s">
        <v>5832</v>
      </c>
      <c r="E1315" s="125" t="n">
        <v>9</v>
      </c>
    </row>
    <row r="1316" customFormat="false" ht="16.5" hidden="false" customHeight="false" outlineLevel="0" collapsed="false">
      <c r="A1316" s="164" t="n">
        <v>5509</v>
      </c>
      <c r="B1316" s="295" t="s">
        <v>6331</v>
      </c>
      <c r="C1316" s="183" t="s">
        <v>344</v>
      </c>
      <c r="D1316" s="287" t="s">
        <v>6332</v>
      </c>
      <c r="E1316" s="125" t="n">
        <v>199</v>
      </c>
    </row>
    <row r="1317" customFormat="false" ht="16.5" hidden="false" customHeight="false" outlineLevel="0" collapsed="false">
      <c r="A1317" s="164" t="n">
        <v>5510</v>
      </c>
      <c r="B1317" s="295" t="s">
        <v>6333</v>
      </c>
      <c r="C1317" s="183" t="s">
        <v>325</v>
      </c>
      <c r="D1317" s="287" t="s">
        <v>3083</v>
      </c>
      <c r="E1317" s="125" t="n">
        <v>75</v>
      </c>
    </row>
    <row r="1318" customFormat="false" ht="16.5" hidden="false" customHeight="false" outlineLevel="0" collapsed="false">
      <c r="A1318" s="164" t="n">
        <v>5511</v>
      </c>
      <c r="B1318" s="295" t="s">
        <v>6334</v>
      </c>
      <c r="C1318" s="183" t="s">
        <v>325</v>
      </c>
      <c r="D1318" s="287" t="s">
        <v>4630</v>
      </c>
      <c r="E1318" s="125" t="n">
        <v>100</v>
      </c>
    </row>
    <row r="1319" customFormat="false" ht="16.5" hidden="false" customHeight="false" outlineLevel="0" collapsed="false">
      <c r="A1319" s="164" t="n">
        <v>5512</v>
      </c>
      <c r="B1319" s="295" t="s">
        <v>6335</v>
      </c>
      <c r="C1319" s="183" t="s">
        <v>6336</v>
      </c>
      <c r="D1319" s="287" t="s">
        <v>986</v>
      </c>
      <c r="E1319" s="125" t="n">
        <v>43</v>
      </c>
    </row>
    <row r="1320" customFormat="false" ht="16.5" hidden="false" customHeight="false" outlineLevel="0" collapsed="false">
      <c r="A1320" s="164" t="n">
        <v>5514</v>
      </c>
      <c r="B1320" s="295" t="s">
        <v>6337</v>
      </c>
      <c r="C1320" s="183" t="s">
        <v>3481</v>
      </c>
      <c r="D1320" s="287" t="s">
        <v>220</v>
      </c>
      <c r="E1320" s="125" t="n">
        <v>416</v>
      </c>
    </row>
    <row r="1321" customFormat="false" ht="16.5" hidden="false" customHeight="false" outlineLevel="0" collapsed="false">
      <c r="A1321" s="164" t="n">
        <v>5515</v>
      </c>
      <c r="B1321" s="295" t="s">
        <v>1666</v>
      </c>
      <c r="C1321" s="183" t="s">
        <v>325</v>
      </c>
      <c r="D1321" s="287" t="s">
        <v>986</v>
      </c>
      <c r="E1321" s="125" t="n">
        <v>166</v>
      </c>
    </row>
    <row r="1322" customFormat="false" ht="16.5" hidden="false" customHeight="false" outlineLevel="0" collapsed="false">
      <c r="A1322" s="164" t="n">
        <v>5516</v>
      </c>
      <c r="B1322" s="295" t="s">
        <v>6338</v>
      </c>
      <c r="C1322" s="169" t="s">
        <v>6190</v>
      </c>
      <c r="D1322" s="287" t="s">
        <v>2900</v>
      </c>
      <c r="E1322" s="125" t="n">
        <v>996</v>
      </c>
    </row>
    <row r="1323" customFormat="false" ht="16.5" hidden="false" customHeight="false" outlineLevel="0" collapsed="false">
      <c r="A1323" s="164" t="n">
        <v>5517</v>
      </c>
      <c r="B1323" s="295" t="s">
        <v>6339</v>
      </c>
      <c r="C1323" s="183" t="s">
        <v>2387</v>
      </c>
      <c r="D1323" s="287" t="s">
        <v>6166</v>
      </c>
      <c r="E1323" s="125" t="n">
        <v>134</v>
      </c>
    </row>
    <row r="1324" customFormat="false" ht="16.5" hidden="false" customHeight="false" outlineLevel="0" collapsed="false">
      <c r="A1324" s="164" t="n">
        <v>5522</v>
      </c>
      <c r="B1324" s="295" t="s">
        <v>6340</v>
      </c>
      <c r="C1324" s="183" t="s">
        <v>325</v>
      </c>
      <c r="D1324" s="287" t="s">
        <v>986</v>
      </c>
      <c r="E1324" s="125" t="n">
        <v>100</v>
      </c>
    </row>
    <row r="1325" customFormat="false" ht="16.5" hidden="false" customHeight="false" outlineLevel="0" collapsed="false">
      <c r="A1325" s="164" t="n">
        <v>5524</v>
      </c>
      <c r="B1325" s="295" t="s">
        <v>6341</v>
      </c>
      <c r="C1325" s="183" t="s">
        <v>6342</v>
      </c>
      <c r="D1325" s="125"/>
      <c r="E1325" s="125" t="n">
        <v>32</v>
      </c>
    </row>
    <row r="1326" customFormat="false" ht="16.5" hidden="false" customHeight="false" outlineLevel="0" collapsed="false">
      <c r="A1326" s="164" t="n">
        <v>5525</v>
      </c>
      <c r="B1326" s="295" t="s">
        <v>6343</v>
      </c>
      <c r="C1326" s="183" t="s">
        <v>61</v>
      </c>
      <c r="D1326" s="287" t="s">
        <v>6344</v>
      </c>
      <c r="E1326" s="125" t="n">
        <v>1180</v>
      </c>
    </row>
    <row r="1327" customFormat="false" ht="16.5" hidden="false" customHeight="false" outlineLevel="0" collapsed="false">
      <c r="A1327" s="164" t="n">
        <v>5527</v>
      </c>
      <c r="B1327" s="295" t="s">
        <v>6345</v>
      </c>
      <c r="C1327" s="183" t="s">
        <v>6346</v>
      </c>
      <c r="D1327" s="287" t="s">
        <v>5692</v>
      </c>
      <c r="E1327" s="125" t="n">
        <v>2875</v>
      </c>
    </row>
    <row r="1328" customFormat="false" ht="16.5" hidden="false" customHeight="false" outlineLevel="0" collapsed="false">
      <c r="A1328" s="164" t="n">
        <v>5528</v>
      </c>
      <c r="B1328" s="249" t="s">
        <v>6347</v>
      </c>
      <c r="C1328" s="183" t="s">
        <v>6348</v>
      </c>
      <c r="D1328" s="125"/>
      <c r="E1328" s="125" t="n">
        <v>30</v>
      </c>
    </row>
    <row r="1329" customFormat="false" ht="16.5" hidden="false" customHeight="false" outlineLevel="0" collapsed="false">
      <c r="A1329" s="164" t="n">
        <v>5530</v>
      </c>
      <c r="B1329" s="295" t="s">
        <v>6349</v>
      </c>
      <c r="C1329" s="183" t="s">
        <v>6350</v>
      </c>
      <c r="D1329" s="287" t="s">
        <v>3595</v>
      </c>
      <c r="E1329" s="125" t="n">
        <v>4000</v>
      </c>
    </row>
    <row r="1330" customFormat="false" ht="16.5" hidden="false" customHeight="false" outlineLevel="0" collapsed="false">
      <c r="A1330" s="164" t="n">
        <v>5531</v>
      </c>
      <c r="B1330" s="295" t="s">
        <v>6351</v>
      </c>
      <c r="C1330" s="183" t="s">
        <v>6352</v>
      </c>
      <c r="D1330" s="287" t="s">
        <v>6353</v>
      </c>
      <c r="E1330" s="125" t="n">
        <v>3694</v>
      </c>
    </row>
    <row r="1331" customFormat="false" ht="16.5" hidden="false" customHeight="false" outlineLevel="0" collapsed="false">
      <c r="A1331" s="164" t="n">
        <v>5532</v>
      </c>
      <c r="B1331" s="295" t="s">
        <v>6354</v>
      </c>
      <c r="C1331" s="183" t="s">
        <v>6355</v>
      </c>
      <c r="D1331" s="287" t="s">
        <v>1248</v>
      </c>
      <c r="E1331" s="125" t="n">
        <v>2998</v>
      </c>
    </row>
    <row r="1332" customFormat="false" ht="16.5" hidden="false" customHeight="false" outlineLevel="0" collapsed="false">
      <c r="A1332" s="164" t="n">
        <v>5533</v>
      </c>
      <c r="B1332" s="295" t="s">
        <v>6356</v>
      </c>
      <c r="C1332" s="183" t="s">
        <v>3162</v>
      </c>
      <c r="D1332" s="287" t="s">
        <v>3171</v>
      </c>
      <c r="E1332" s="125" t="n">
        <v>10</v>
      </c>
    </row>
    <row r="1333" customFormat="false" ht="16.5" hidden="false" customHeight="false" outlineLevel="0" collapsed="false">
      <c r="A1333" s="164" t="n">
        <v>5534</v>
      </c>
      <c r="B1333" s="299" t="s">
        <v>276</v>
      </c>
      <c r="C1333" s="185" t="s">
        <v>6357</v>
      </c>
      <c r="D1333" s="300" t="s">
        <v>6062</v>
      </c>
      <c r="E1333" s="125" t="n">
        <v>60</v>
      </c>
    </row>
    <row r="1334" customFormat="false" ht="16.5" hidden="false" customHeight="false" outlineLevel="0" collapsed="false">
      <c r="A1334" s="164" t="n">
        <v>5535</v>
      </c>
      <c r="B1334" s="299" t="s">
        <v>1458</v>
      </c>
      <c r="C1334" s="185" t="s">
        <v>6358</v>
      </c>
      <c r="D1334" s="300" t="s">
        <v>3088</v>
      </c>
      <c r="E1334" s="125" t="n">
        <v>105</v>
      </c>
    </row>
    <row r="1335" customFormat="false" ht="16.5" hidden="false" customHeight="false" outlineLevel="0" collapsed="false">
      <c r="A1335" s="164" t="n">
        <v>5536</v>
      </c>
      <c r="B1335" s="179" t="s">
        <v>6359</v>
      </c>
      <c r="C1335" s="179" t="s">
        <v>337</v>
      </c>
      <c r="D1335" s="172" t="s">
        <v>3171</v>
      </c>
      <c r="E1335" s="125" t="n">
        <v>6450</v>
      </c>
    </row>
    <row r="1336" customFormat="false" ht="33" hidden="false" customHeight="false" outlineLevel="0" collapsed="false">
      <c r="A1336" s="164" t="n">
        <v>5537</v>
      </c>
      <c r="B1336" s="295" t="s">
        <v>6360</v>
      </c>
      <c r="C1336" s="183" t="s">
        <v>6361</v>
      </c>
      <c r="D1336" s="287" t="s">
        <v>1719</v>
      </c>
      <c r="E1336" s="125" t="n">
        <v>8</v>
      </c>
    </row>
    <row r="1337" customFormat="false" ht="16.5" hidden="false" customHeight="false" outlineLevel="0" collapsed="false">
      <c r="A1337" s="164" t="n">
        <v>5538</v>
      </c>
      <c r="B1337" s="295" t="s">
        <v>6362</v>
      </c>
      <c r="C1337" s="183" t="s">
        <v>6363</v>
      </c>
      <c r="D1337" s="287" t="s">
        <v>1719</v>
      </c>
      <c r="E1337" s="125" t="n">
        <v>14</v>
      </c>
    </row>
    <row r="1338" customFormat="false" ht="33" hidden="false" customHeight="false" outlineLevel="0" collapsed="false">
      <c r="A1338" s="164" t="n">
        <v>5540</v>
      </c>
      <c r="B1338" s="295" t="s">
        <v>6364</v>
      </c>
      <c r="C1338" s="183" t="s">
        <v>6365</v>
      </c>
      <c r="D1338" s="287" t="s">
        <v>1719</v>
      </c>
      <c r="E1338" s="125" t="n">
        <v>35</v>
      </c>
    </row>
    <row r="1339" customFormat="false" ht="33" hidden="false" customHeight="false" outlineLevel="0" collapsed="false">
      <c r="A1339" s="164" t="n">
        <v>5541</v>
      </c>
      <c r="B1339" s="295" t="s">
        <v>6362</v>
      </c>
      <c r="C1339" s="183" t="s">
        <v>6366</v>
      </c>
      <c r="D1339" s="287" t="s">
        <v>1719</v>
      </c>
      <c r="E1339" s="125" t="n">
        <v>6</v>
      </c>
    </row>
    <row r="1340" customFormat="false" ht="33" hidden="false" customHeight="false" outlineLevel="0" collapsed="false">
      <c r="A1340" s="164" t="n">
        <v>5542</v>
      </c>
      <c r="B1340" s="295" t="s">
        <v>6367</v>
      </c>
      <c r="C1340" s="183" t="s">
        <v>6368</v>
      </c>
      <c r="D1340" s="287" t="s">
        <v>1719</v>
      </c>
      <c r="E1340" s="125" t="n">
        <v>3</v>
      </c>
    </row>
    <row r="1341" customFormat="false" ht="33" hidden="false" customHeight="false" outlineLevel="0" collapsed="false">
      <c r="A1341" s="164" t="n">
        <v>5543</v>
      </c>
      <c r="B1341" s="295" t="s">
        <v>6369</v>
      </c>
      <c r="C1341" s="183" t="s">
        <v>6370</v>
      </c>
      <c r="D1341" s="287" t="s">
        <v>1719</v>
      </c>
      <c r="E1341" s="125" t="n">
        <v>5</v>
      </c>
    </row>
    <row r="1342" customFormat="false" ht="33" hidden="false" customHeight="false" outlineLevel="0" collapsed="false">
      <c r="A1342" s="164" t="n">
        <v>5544</v>
      </c>
      <c r="B1342" s="295" t="s">
        <v>6371</v>
      </c>
      <c r="C1342" s="183" t="s">
        <v>6372</v>
      </c>
      <c r="D1342" s="287" t="s">
        <v>1719</v>
      </c>
      <c r="E1342" s="125" t="n">
        <v>10</v>
      </c>
    </row>
    <row r="1343" customFormat="false" ht="33" hidden="false" customHeight="false" outlineLevel="0" collapsed="false">
      <c r="A1343" s="164" t="n">
        <v>5545</v>
      </c>
      <c r="B1343" s="295" t="s">
        <v>6373</v>
      </c>
      <c r="C1343" s="183" t="s">
        <v>6374</v>
      </c>
      <c r="D1343" s="287" t="s">
        <v>1719</v>
      </c>
      <c r="E1343" s="125" t="n">
        <v>8</v>
      </c>
    </row>
    <row r="1344" customFormat="false" ht="16.5" hidden="false" customHeight="false" outlineLevel="0" collapsed="false">
      <c r="A1344" s="164" t="n">
        <v>5546</v>
      </c>
      <c r="B1344" s="295" t="s">
        <v>320</v>
      </c>
      <c r="C1344" s="183" t="s">
        <v>321</v>
      </c>
      <c r="D1344" s="287" t="s">
        <v>95</v>
      </c>
      <c r="E1344" s="125" t="n">
        <v>3606</v>
      </c>
    </row>
    <row r="1345" customFormat="false" ht="16.5" hidden="false" customHeight="false" outlineLevel="0" collapsed="false">
      <c r="A1345" s="164" t="n">
        <v>5548</v>
      </c>
      <c r="B1345" s="295" t="s">
        <v>6375</v>
      </c>
      <c r="C1345" s="169" t="s">
        <v>5349</v>
      </c>
      <c r="D1345" s="125"/>
      <c r="E1345" s="125" t="n">
        <v>1</v>
      </c>
    </row>
    <row r="1346" customFormat="false" ht="16.5" hidden="false" customHeight="false" outlineLevel="0" collapsed="false">
      <c r="A1346" s="164" t="n">
        <v>5549</v>
      </c>
      <c r="B1346" s="295" t="s">
        <v>6376</v>
      </c>
      <c r="C1346" s="169" t="s">
        <v>5349</v>
      </c>
      <c r="D1346" s="125"/>
      <c r="E1346" s="125" t="n">
        <v>1</v>
      </c>
    </row>
    <row r="1347" customFormat="false" ht="16.5" hidden="false" customHeight="false" outlineLevel="0" collapsed="false">
      <c r="A1347" s="164" t="n">
        <v>5550</v>
      </c>
      <c r="B1347" s="295" t="s">
        <v>6377</v>
      </c>
      <c r="C1347" s="169" t="s">
        <v>5349</v>
      </c>
      <c r="D1347" s="125"/>
      <c r="E1347" s="125" t="n">
        <v>1</v>
      </c>
    </row>
    <row r="1348" customFormat="false" ht="16.5" hidden="false" customHeight="false" outlineLevel="0" collapsed="false">
      <c r="A1348" s="164" t="n">
        <v>5551</v>
      </c>
      <c r="B1348" s="295" t="s">
        <v>6378</v>
      </c>
      <c r="C1348" s="169" t="s">
        <v>6060</v>
      </c>
      <c r="D1348" s="287" t="s">
        <v>4700</v>
      </c>
      <c r="E1348" s="125" t="n">
        <v>47500</v>
      </c>
    </row>
    <row r="1349" customFormat="false" ht="16.5" hidden="false" customHeight="false" outlineLevel="0" collapsed="false">
      <c r="A1349" s="164" t="n">
        <v>5552</v>
      </c>
      <c r="B1349" s="295" t="s">
        <v>6379</v>
      </c>
      <c r="C1349" s="169" t="s">
        <v>6380</v>
      </c>
      <c r="D1349" s="125"/>
      <c r="E1349" s="125" t="n">
        <v>16957</v>
      </c>
    </row>
    <row r="1350" customFormat="false" ht="16.5" hidden="false" customHeight="false" outlineLevel="0" collapsed="false">
      <c r="A1350" s="164" t="n">
        <v>5553</v>
      </c>
      <c r="B1350" s="295" t="s">
        <v>6381</v>
      </c>
      <c r="C1350" s="183" t="s">
        <v>346</v>
      </c>
      <c r="D1350" s="287" t="s">
        <v>989</v>
      </c>
      <c r="E1350" s="125" t="n">
        <v>2500</v>
      </c>
    </row>
    <row r="1351" customFormat="false" ht="16.5" hidden="false" customHeight="false" outlineLevel="0" collapsed="false">
      <c r="A1351" s="164" t="n">
        <v>5554</v>
      </c>
      <c r="B1351" s="295" t="s">
        <v>6382</v>
      </c>
      <c r="C1351" s="183" t="s">
        <v>348</v>
      </c>
      <c r="D1351" s="287" t="s">
        <v>989</v>
      </c>
      <c r="E1351" s="125" t="n">
        <v>1000</v>
      </c>
    </row>
    <row r="1352" customFormat="false" ht="16.5" hidden="false" customHeight="false" outlineLevel="0" collapsed="false">
      <c r="A1352" s="164" t="n">
        <v>5555</v>
      </c>
      <c r="B1352" s="295" t="s">
        <v>6383</v>
      </c>
      <c r="C1352" s="183" t="s">
        <v>348</v>
      </c>
      <c r="D1352" s="287" t="s">
        <v>989</v>
      </c>
      <c r="E1352" s="125" t="n">
        <v>2092</v>
      </c>
    </row>
    <row r="1353" customFormat="false" ht="16.5" hidden="false" customHeight="false" outlineLevel="0" collapsed="false">
      <c r="A1353" s="164" t="n">
        <v>5556</v>
      </c>
      <c r="B1353" s="295" t="s">
        <v>6384</v>
      </c>
      <c r="C1353" s="183" t="s">
        <v>346</v>
      </c>
      <c r="D1353" s="287" t="s">
        <v>986</v>
      </c>
      <c r="E1353" s="125" t="n">
        <v>999</v>
      </c>
    </row>
    <row r="1354" customFormat="false" ht="16.5" hidden="false" customHeight="false" outlineLevel="0" collapsed="false">
      <c r="A1354" s="164" t="n">
        <v>5557</v>
      </c>
      <c r="B1354" s="295" t="s">
        <v>6385</v>
      </c>
      <c r="C1354" s="183" t="s">
        <v>6386</v>
      </c>
      <c r="D1354" s="287" t="s">
        <v>6387</v>
      </c>
      <c r="E1354" s="125" t="n">
        <v>300</v>
      </c>
    </row>
    <row r="1355" customFormat="false" ht="16.5" hidden="false" customHeight="false" outlineLevel="0" collapsed="false">
      <c r="A1355" s="164" t="n">
        <v>5558</v>
      </c>
      <c r="B1355" s="295" t="s">
        <v>6388</v>
      </c>
      <c r="C1355" s="169" t="s">
        <v>6389</v>
      </c>
      <c r="D1355" s="287" t="s">
        <v>6390</v>
      </c>
      <c r="E1355" s="125" t="n">
        <v>1063</v>
      </c>
    </row>
    <row r="1356" customFormat="false" ht="16.5" hidden="false" customHeight="false" outlineLevel="0" collapsed="false">
      <c r="A1356" s="164" t="n">
        <v>5560</v>
      </c>
      <c r="B1356" s="295" t="s">
        <v>6391</v>
      </c>
      <c r="C1356" s="183" t="s">
        <v>2374</v>
      </c>
      <c r="D1356" s="287" t="s">
        <v>224</v>
      </c>
      <c r="E1356" s="125" t="n">
        <v>100</v>
      </c>
    </row>
    <row r="1357" customFormat="false" ht="16.5" hidden="false" customHeight="false" outlineLevel="0" collapsed="false">
      <c r="A1357" s="164" t="n">
        <v>5562</v>
      </c>
      <c r="B1357" s="295" t="s">
        <v>6392</v>
      </c>
      <c r="C1357" s="183" t="s">
        <v>348</v>
      </c>
      <c r="D1357" s="287" t="s">
        <v>3083</v>
      </c>
      <c r="E1357" s="125" t="n">
        <v>2000</v>
      </c>
    </row>
    <row r="1358" customFormat="false" ht="16.5" hidden="false" customHeight="false" outlineLevel="0" collapsed="false">
      <c r="A1358" s="164" t="n">
        <v>5563</v>
      </c>
      <c r="B1358" s="295" t="s">
        <v>6393</v>
      </c>
      <c r="C1358" s="169" t="s">
        <v>6394</v>
      </c>
      <c r="D1358" s="287" t="s">
        <v>3013</v>
      </c>
      <c r="E1358" s="125" t="n">
        <v>1407</v>
      </c>
    </row>
    <row r="1359" customFormat="false" ht="16.5" hidden="false" customHeight="false" outlineLevel="0" collapsed="false">
      <c r="A1359" s="164" t="n">
        <v>5564</v>
      </c>
      <c r="B1359" s="295" t="s">
        <v>6395</v>
      </c>
      <c r="C1359" s="169" t="s">
        <v>6396</v>
      </c>
      <c r="D1359" s="321" t="s">
        <v>6397</v>
      </c>
      <c r="E1359" s="125" t="n">
        <v>4623</v>
      </c>
    </row>
    <row r="1360" customFormat="false" ht="16.5" hidden="false" customHeight="false" outlineLevel="0" collapsed="false">
      <c r="A1360" s="164" t="n">
        <v>5565</v>
      </c>
      <c r="B1360" s="295" t="s">
        <v>6398</v>
      </c>
      <c r="C1360" s="169" t="s">
        <v>6399</v>
      </c>
      <c r="D1360" s="287" t="s">
        <v>3013</v>
      </c>
      <c r="E1360" s="125" t="n">
        <v>2709</v>
      </c>
    </row>
    <row r="1361" customFormat="false" ht="16.5" hidden="false" customHeight="false" outlineLevel="0" collapsed="false">
      <c r="A1361" s="164" t="n">
        <v>5566</v>
      </c>
      <c r="B1361" s="295" t="s">
        <v>6400</v>
      </c>
      <c r="C1361" s="169" t="s">
        <v>6401</v>
      </c>
      <c r="D1361" s="287" t="s">
        <v>3013</v>
      </c>
      <c r="E1361" s="125" t="n">
        <v>1081</v>
      </c>
    </row>
    <row r="1362" customFormat="false" ht="16.5" hidden="false" customHeight="false" outlineLevel="0" collapsed="false">
      <c r="A1362" s="164" t="n">
        <v>5567</v>
      </c>
      <c r="B1362" s="295" t="s">
        <v>6402</v>
      </c>
      <c r="C1362" s="169" t="s">
        <v>6403</v>
      </c>
      <c r="D1362" s="321" t="s">
        <v>6397</v>
      </c>
      <c r="E1362" s="125" t="n">
        <v>180</v>
      </c>
    </row>
    <row r="1363" customFormat="false" ht="16.5" hidden="false" customHeight="false" outlineLevel="0" collapsed="false">
      <c r="A1363" s="164" t="n">
        <v>5568</v>
      </c>
      <c r="B1363" s="295" t="s">
        <v>6404</v>
      </c>
      <c r="C1363" s="169" t="s">
        <v>6405</v>
      </c>
      <c r="D1363" s="287" t="s">
        <v>6406</v>
      </c>
      <c r="E1363" s="125" t="n">
        <v>2000</v>
      </c>
    </row>
    <row r="1364" customFormat="false" ht="16.5" hidden="false" customHeight="false" outlineLevel="0" collapsed="false">
      <c r="A1364" s="164" t="n">
        <v>5569</v>
      </c>
      <c r="B1364" s="295" t="s">
        <v>6407</v>
      </c>
      <c r="C1364" s="169" t="s">
        <v>6408</v>
      </c>
      <c r="D1364" s="287" t="s">
        <v>6406</v>
      </c>
      <c r="E1364" s="125" t="n">
        <v>3274</v>
      </c>
    </row>
    <row r="1365" customFormat="false" ht="16.5" hidden="false" customHeight="false" outlineLevel="0" collapsed="false">
      <c r="A1365" s="164" t="n">
        <v>5570</v>
      </c>
      <c r="B1365" s="295" t="s">
        <v>6409</v>
      </c>
      <c r="C1365" s="169" t="s">
        <v>6410</v>
      </c>
      <c r="D1365" s="287" t="s">
        <v>3013</v>
      </c>
      <c r="E1365" s="125" t="n">
        <v>390</v>
      </c>
    </row>
    <row r="1366" customFormat="false" ht="16.5" hidden="false" customHeight="false" outlineLevel="0" collapsed="false">
      <c r="A1366" s="164" t="n">
        <v>5571</v>
      </c>
      <c r="B1366" s="295" t="s">
        <v>6411</v>
      </c>
      <c r="C1366" s="169" t="s">
        <v>6408</v>
      </c>
      <c r="D1366" s="287" t="s">
        <v>6406</v>
      </c>
      <c r="E1366" s="125" t="n">
        <v>453</v>
      </c>
    </row>
    <row r="1367" customFormat="false" ht="33" hidden="false" customHeight="false" outlineLevel="0" collapsed="false">
      <c r="A1367" s="164" t="n">
        <v>5572</v>
      </c>
      <c r="B1367" s="295" t="s">
        <v>6412</v>
      </c>
      <c r="C1367" s="169" t="s">
        <v>6413</v>
      </c>
      <c r="D1367" s="287" t="s">
        <v>6414</v>
      </c>
      <c r="E1367" s="125" t="n">
        <v>277</v>
      </c>
    </row>
    <row r="1368" customFormat="false" ht="16.5" hidden="false" customHeight="false" outlineLevel="0" collapsed="false">
      <c r="A1368" s="164" t="n">
        <v>5574</v>
      </c>
      <c r="B1368" s="295" t="s">
        <v>6415</v>
      </c>
      <c r="C1368" s="183" t="s">
        <v>6416</v>
      </c>
      <c r="D1368" s="287" t="s">
        <v>2435</v>
      </c>
      <c r="E1368" s="125" t="n">
        <v>6</v>
      </c>
    </row>
    <row r="1369" customFormat="false" ht="16.5" hidden="false" customHeight="false" outlineLevel="0" collapsed="false">
      <c r="A1369" s="164" t="n">
        <v>5575</v>
      </c>
      <c r="B1369" s="295" t="s">
        <v>6417</v>
      </c>
      <c r="C1369" s="183" t="s">
        <v>6416</v>
      </c>
      <c r="D1369" s="287" t="s">
        <v>3054</v>
      </c>
      <c r="E1369" s="125" t="n">
        <v>41</v>
      </c>
    </row>
    <row r="1370" customFormat="false" ht="16.5" hidden="false" customHeight="false" outlineLevel="0" collapsed="false">
      <c r="A1370" s="164" t="n">
        <v>5576</v>
      </c>
      <c r="B1370" s="295" t="s">
        <v>6418</v>
      </c>
      <c r="C1370" s="183" t="s">
        <v>6419</v>
      </c>
      <c r="D1370" s="287" t="s">
        <v>6166</v>
      </c>
      <c r="E1370" s="125" t="n">
        <v>46</v>
      </c>
    </row>
    <row r="1371" customFormat="false" ht="16.5" hidden="false" customHeight="false" outlineLevel="0" collapsed="false">
      <c r="A1371" s="164" t="n">
        <v>5577</v>
      </c>
      <c r="B1371" s="295" t="s">
        <v>6420</v>
      </c>
      <c r="C1371" s="183" t="s">
        <v>346</v>
      </c>
      <c r="D1371" s="317" t="s">
        <v>2589</v>
      </c>
      <c r="E1371" s="125" t="n">
        <v>1669</v>
      </c>
    </row>
    <row r="1372" customFormat="false" ht="16.5" hidden="false" customHeight="false" outlineLevel="0" collapsed="false">
      <c r="A1372" s="164" t="n">
        <v>5579</v>
      </c>
      <c r="B1372" s="295" t="s">
        <v>6421</v>
      </c>
      <c r="C1372" s="183" t="s">
        <v>6422</v>
      </c>
      <c r="D1372" s="287" t="s">
        <v>4391</v>
      </c>
      <c r="E1372" s="125" t="n">
        <v>12</v>
      </c>
    </row>
    <row r="1373" customFormat="false" ht="16.5" hidden="false" customHeight="false" outlineLevel="0" collapsed="false">
      <c r="A1373" s="164" t="n">
        <v>5580</v>
      </c>
      <c r="B1373" s="295" t="s">
        <v>6423</v>
      </c>
      <c r="C1373" s="183" t="s">
        <v>6422</v>
      </c>
      <c r="D1373" s="287" t="s">
        <v>2583</v>
      </c>
      <c r="E1373" s="125" t="n">
        <v>74</v>
      </c>
    </row>
    <row r="1374" customFormat="false" ht="16.5" hidden="false" customHeight="false" outlineLevel="0" collapsed="false">
      <c r="A1374" s="164" t="n">
        <v>5581</v>
      </c>
      <c r="B1374" s="295" t="s">
        <v>6424</v>
      </c>
      <c r="C1374" s="183" t="s">
        <v>6425</v>
      </c>
      <c r="D1374" s="287" t="s">
        <v>983</v>
      </c>
      <c r="E1374" s="125" t="n">
        <v>40</v>
      </c>
    </row>
    <row r="1375" customFormat="false" ht="16.5" hidden="false" customHeight="false" outlineLevel="0" collapsed="false">
      <c r="A1375" s="164" t="n">
        <v>5582</v>
      </c>
      <c r="B1375" s="295" t="s">
        <v>6426</v>
      </c>
      <c r="C1375" s="183" t="s">
        <v>1711</v>
      </c>
      <c r="D1375" s="287" t="s">
        <v>4391</v>
      </c>
      <c r="E1375" s="125" t="n">
        <v>321</v>
      </c>
    </row>
    <row r="1376" customFormat="false" ht="16.5" hidden="false" customHeight="false" outlineLevel="0" collapsed="false">
      <c r="B1376" s="249" t="s">
        <v>6427</v>
      </c>
      <c r="C1376" s="169"/>
      <c r="D1376" s="125"/>
      <c r="E1376" s="125" t="s">
        <v>6428</v>
      </c>
    </row>
    <row r="1377" customFormat="false" ht="16.5" hidden="false" customHeight="false" outlineLevel="0" collapsed="false">
      <c r="B1377" s="249" t="s">
        <v>6429</v>
      </c>
      <c r="C1377" s="299"/>
      <c r="D1377" s="300"/>
      <c r="E1377" s="125" t="s">
        <v>6430</v>
      </c>
    </row>
    <row r="1378" customFormat="false" ht="16.5" hidden="false" customHeight="false" outlineLevel="0" collapsed="false">
      <c r="B1378" s="249" t="s">
        <v>6431</v>
      </c>
      <c r="C1378" s="169"/>
      <c r="D1378" s="125"/>
      <c r="E1378" s="125" t="s">
        <v>6432</v>
      </c>
    </row>
    <row r="1379" customFormat="false" ht="16.5" hidden="false" customHeight="false" outlineLevel="0" collapsed="false">
      <c r="B1379" s="249" t="s">
        <v>6433</v>
      </c>
      <c r="C1379" s="169"/>
      <c r="D1379" s="125"/>
      <c r="E1379" s="125" t="s">
        <v>6434</v>
      </c>
    </row>
    <row r="1380" customFormat="false" ht="16.5" hidden="false" customHeight="false" outlineLevel="0" collapsed="false">
      <c r="B1380" s="249" t="s">
        <v>6435</v>
      </c>
      <c r="C1380" s="169"/>
      <c r="D1380" s="125"/>
      <c r="E1380" s="125" t="s">
        <v>6436</v>
      </c>
    </row>
    <row r="1381" customFormat="false" ht="16.5" hidden="false" customHeight="false" outlineLevel="0" collapsed="false">
      <c r="B1381" s="249" t="s">
        <v>6437</v>
      </c>
      <c r="C1381" s="169"/>
      <c r="D1381" s="125"/>
      <c r="E1381" s="125" t="s">
        <v>6438</v>
      </c>
    </row>
    <row r="1382" customFormat="false" ht="16.5" hidden="false" customHeight="false" outlineLevel="0" collapsed="false">
      <c r="B1382" s="249" t="s">
        <v>6439</v>
      </c>
      <c r="C1382" s="169"/>
      <c r="D1382" s="125"/>
      <c r="E1382" s="125" t="s">
        <v>6440</v>
      </c>
    </row>
    <row r="1383" customFormat="false" ht="16.5" hidden="false" customHeight="false" outlineLevel="0" collapsed="false">
      <c r="B1383" s="249" t="s">
        <v>6441</v>
      </c>
      <c r="C1383" s="169"/>
      <c r="D1383" s="125"/>
      <c r="E1383" s="125" t="s">
        <v>6442</v>
      </c>
    </row>
    <row r="1384" customFormat="false" ht="16.5" hidden="false" customHeight="false" outlineLevel="0" collapsed="false">
      <c r="A1384" s="164" t="n">
        <v>5583</v>
      </c>
      <c r="B1384" s="295" t="s">
        <v>6443</v>
      </c>
      <c r="C1384" s="183" t="s">
        <v>6422</v>
      </c>
      <c r="D1384" s="287" t="s">
        <v>6444</v>
      </c>
      <c r="E1384" s="125" t="n">
        <v>18</v>
      </c>
    </row>
    <row r="1385" customFormat="false" ht="16.5" hidden="false" customHeight="false" outlineLevel="0" collapsed="false">
      <c r="A1385" s="164" t="n">
        <v>5584</v>
      </c>
      <c r="B1385" s="299" t="s">
        <v>6445</v>
      </c>
      <c r="C1385" s="299" t="s">
        <v>1696</v>
      </c>
      <c r="D1385" s="300" t="s">
        <v>195</v>
      </c>
      <c r="E1385" s="125" t="n">
        <v>69</v>
      </c>
    </row>
    <row r="1386" customFormat="false" ht="16.5" hidden="false" customHeight="false" outlineLevel="0" collapsed="false">
      <c r="A1386" s="164" t="n">
        <v>5585</v>
      </c>
      <c r="B1386" s="299" t="s">
        <v>6446</v>
      </c>
      <c r="C1386" s="299" t="s">
        <v>3079</v>
      </c>
      <c r="D1386" s="300"/>
      <c r="E1386" s="125" t="n">
        <v>108</v>
      </c>
    </row>
    <row r="1387" customFormat="false" ht="16.5" hidden="false" customHeight="false" outlineLevel="0" collapsed="false">
      <c r="A1387" s="164" t="n">
        <v>5586</v>
      </c>
      <c r="B1387" s="295" t="s">
        <v>6447</v>
      </c>
      <c r="C1387" s="183" t="s">
        <v>344</v>
      </c>
      <c r="D1387" s="125"/>
      <c r="E1387" s="125" t="n">
        <v>3646</v>
      </c>
    </row>
    <row r="1388" customFormat="false" ht="16.5" hidden="false" customHeight="false" outlineLevel="0" collapsed="false">
      <c r="A1388" s="164" t="n">
        <v>5587</v>
      </c>
      <c r="B1388" s="295" t="s">
        <v>6448</v>
      </c>
      <c r="C1388" s="183" t="s">
        <v>1086</v>
      </c>
      <c r="D1388" s="287" t="s">
        <v>220</v>
      </c>
      <c r="E1388" s="125" t="n">
        <v>1447</v>
      </c>
    </row>
    <row r="1389" customFormat="false" ht="16.5" hidden="false" customHeight="false" outlineLevel="0" collapsed="false">
      <c r="A1389" s="164" t="n">
        <v>5589</v>
      </c>
      <c r="B1389" s="295" t="s">
        <v>6449</v>
      </c>
      <c r="C1389" s="169" t="s">
        <v>6450</v>
      </c>
      <c r="D1389" s="287" t="s">
        <v>3054</v>
      </c>
      <c r="E1389" s="125" t="n">
        <v>1595</v>
      </c>
    </row>
    <row r="1390" customFormat="false" ht="16.5" hidden="false" customHeight="false" outlineLevel="0" collapsed="false">
      <c r="A1390" s="164" t="n">
        <v>5590</v>
      </c>
      <c r="B1390" s="295" t="s">
        <v>6451</v>
      </c>
      <c r="C1390" s="183" t="s">
        <v>1086</v>
      </c>
      <c r="D1390" s="287" t="s">
        <v>989</v>
      </c>
      <c r="E1390" s="125" t="n">
        <v>2635</v>
      </c>
    </row>
    <row r="1391" customFormat="false" ht="16.5" hidden="false" customHeight="false" outlineLevel="0" collapsed="false">
      <c r="A1391" s="164" t="n">
        <v>5591</v>
      </c>
      <c r="B1391" s="295" t="s">
        <v>6452</v>
      </c>
      <c r="C1391" s="169" t="s">
        <v>6453</v>
      </c>
      <c r="D1391" s="287" t="s">
        <v>3843</v>
      </c>
      <c r="E1391" s="125" t="n">
        <v>9710</v>
      </c>
    </row>
    <row r="1392" customFormat="false" ht="16.5" hidden="false" customHeight="false" outlineLevel="0" collapsed="false">
      <c r="A1392" s="164" t="n">
        <v>5592</v>
      </c>
      <c r="B1392" s="295" t="s">
        <v>6454</v>
      </c>
      <c r="C1392" s="183" t="s">
        <v>1086</v>
      </c>
      <c r="D1392" s="287" t="s">
        <v>1730</v>
      </c>
      <c r="E1392" s="125" t="n">
        <v>3000</v>
      </c>
    </row>
    <row r="1393" customFormat="false" ht="16.5" hidden="false" customHeight="false" outlineLevel="0" collapsed="false">
      <c r="A1393" s="164" t="n">
        <v>5593</v>
      </c>
      <c r="B1393" s="295" t="s">
        <v>6455</v>
      </c>
      <c r="C1393" s="183" t="s">
        <v>1086</v>
      </c>
      <c r="D1393" s="287" t="s">
        <v>4908</v>
      </c>
      <c r="E1393" s="125" t="n">
        <v>2931</v>
      </c>
    </row>
    <row r="1394" customFormat="false" ht="16.5" hidden="false" customHeight="false" outlineLevel="0" collapsed="false">
      <c r="A1394" s="164" t="n">
        <v>5594</v>
      </c>
      <c r="B1394" s="295" t="s">
        <v>6456</v>
      </c>
      <c r="C1394" s="7" t="s">
        <v>6196</v>
      </c>
      <c r="D1394" s="287" t="s">
        <v>6457</v>
      </c>
      <c r="E1394" s="125" t="n">
        <v>6000</v>
      </c>
    </row>
    <row r="1395" customFormat="false" ht="16.5" hidden="false" customHeight="false" outlineLevel="0" collapsed="false">
      <c r="A1395" s="164" t="n">
        <v>5595</v>
      </c>
      <c r="B1395" s="295" t="s">
        <v>6458</v>
      </c>
      <c r="C1395" s="169" t="s">
        <v>6459</v>
      </c>
      <c r="D1395" s="287" t="s">
        <v>2648</v>
      </c>
      <c r="E1395" s="125" t="n">
        <v>410</v>
      </c>
    </row>
    <row r="1396" customFormat="false" ht="16.5" hidden="false" customHeight="false" outlineLevel="0" collapsed="false">
      <c r="A1396" s="164" t="n">
        <v>5596</v>
      </c>
      <c r="B1396" s="295" t="s">
        <v>6460</v>
      </c>
      <c r="C1396" s="7" t="s">
        <v>6461</v>
      </c>
      <c r="D1396" s="287" t="s">
        <v>6462</v>
      </c>
      <c r="E1396" s="125" t="n">
        <v>4000</v>
      </c>
    </row>
    <row r="1397" customFormat="false" ht="16.5" hidden="false" customHeight="false" outlineLevel="0" collapsed="false">
      <c r="A1397" s="164" t="n">
        <v>5597</v>
      </c>
      <c r="B1397" s="295" t="s">
        <v>6463</v>
      </c>
      <c r="C1397" s="169" t="s">
        <v>6464</v>
      </c>
      <c r="D1397" s="287" t="s">
        <v>2648</v>
      </c>
      <c r="E1397" s="125" t="n">
        <v>346</v>
      </c>
    </row>
    <row r="1398" customFormat="false" ht="16.5" hidden="false" customHeight="false" outlineLevel="0" collapsed="false">
      <c r="A1398" s="164" t="n">
        <v>5598</v>
      </c>
      <c r="B1398" s="295" t="s">
        <v>6465</v>
      </c>
      <c r="C1398" s="169" t="s">
        <v>6466</v>
      </c>
      <c r="D1398" s="287" t="s">
        <v>6467</v>
      </c>
      <c r="E1398" s="125" t="n">
        <v>1275</v>
      </c>
    </row>
    <row r="1399" customFormat="false" ht="16.5" hidden="false" customHeight="false" outlineLevel="0" collapsed="false">
      <c r="B1399" s="249" t="s">
        <v>6468</v>
      </c>
      <c r="C1399" s="169"/>
      <c r="D1399" s="125"/>
      <c r="E1399" s="125" t="s">
        <v>6469</v>
      </c>
    </row>
    <row r="1400" customFormat="false" ht="16.5" hidden="false" customHeight="false" outlineLevel="0" collapsed="false">
      <c r="B1400" s="249" t="s">
        <v>6470</v>
      </c>
      <c r="C1400" s="169"/>
      <c r="D1400" s="125"/>
      <c r="E1400" s="125" t="s">
        <v>6471</v>
      </c>
    </row>
    <row r="1401" customFormat="false" ht="16.5" hidden="false" customHeight="false" outlineLevel="0" collapsed="false">
      <c r="B1401" s="249" t="s">
        <v>6472</v>
      </c>
      <c r="C1401" s="169"/>
      <c r="D1401" s="125"/>
      <c r="E1401" s="125" t="s">
        <v>6473</v>
      </c>
    </row>
    <row r="1402" customFormat="false" ht="16.5" hidden="false" customHeight="false" outlineLevel="0" collapsed="false">
      <c r="B1402" s="249" t="s">
        <v>6474</v>
      </c>
      <c r="C1402" s="169"/>
      <c r="D1402" s="125"/>
      <c r="E1402" s="125" t="s">
        <v>6475</v>
      </c>
    </row>
    <row r="1403" customFormat="false" ht="16.5" hidden="false" customHeight="false" outlineLevel="0" collapsed="false">
      <c r="B1403" s="249" t="s">
        <v>6476</v>
      </c>
      <c r="C1403" s="169"/>
      <c r="D1403" s="125"/>
      <c r="E1403" s="125" t="s">
        <v>6477</v>
      </c>
    </row>
    <row r="1404" customFormat="false" ht="16.5" hidden="false" customHeight="false" outlineLevel="0" collapsed="false">
      <c r="B1404" s="249" t="s">
        <v>6478</v>
      </c>
      <c r="C1404" s="169"/>
      <c r="D1404" s="125"/>
      <c r="E1404" s="125" t="s">
        <v>6479</v>
      </c>
    </row>
    <row r="1405" customFormat="false" ht="16.5" hidden="false" customHeight="false" outlineLevel="0" collapsed="false">
      <c r="B1405" s="249" t="s">
        <v>6480</v>
      </c>
      <c r="C1405" s="169"/>
      <c r="D1405" s="125"/>
      <c r="E1405" s="125" t="s">
        <v>6481</v>
      </c>
    </row>
    <row r="1406" customFormat="false" ht="16.5" hidden="false" customHeight="false" outlineLevel="0" collapsed="false">
      <c r="B1406" s="249" t="s">
        <v>6482</v>
      </c>
      <c r="C1406" s="169"/>
      <c r="D1406" s="125"/>
      <c r="E1406" s="125" t="s">
        <v>6483</v>
      </c>
    </row>
    <row r="1407" customFormat="false" ht="16.5" hidden="false" customHeight="false" outlineLevel="0" collapsed="false">
      <c r="B1407" s="249" t="s">
        <v>6484</v>
      </c>
      <c r="C1407" s="169"/>
      <c r="D1407" s="125"/>
      <c r="E1407" s="125" t="s">
        <v>6485</v>
      </c>
    </row>
    <row r="1408" customFormat="false" ht="16.5" hidden="false" customHeight="false" outlineLevel="0" collapsed="false">
      <c r="B1408" s="249" t="s">
        <v>6486</v>
      </c>
      <c r="C1408" s="169"/>
      <c r="D1408" s="125"/>
      <c r="E1408" s="125" t="s">
        <v>6487</v>
      </c>
    </row>
    <row r="1409" customFormat="false" ht="16.5" hidden="false" customHeight="false" outlineLevel="0" collapsed="false">
      <c r="A1409" s="164" t="n">
        <v>5599</v>
      </c>
      <c r="B1409" s="295" t="s">
        <v>6488</v>
      </c>
      <c r="C1409" s="183" t="s">
        <v>344</v>
      </c>
      <c r="D1409" s="125"/>
      <c r="E1409" s="125" t="n">
        <v>914</v>
      </c>
    </row>
    <row r="1410" customFormat="false" ht="16.5" hidden="false" customHeight="false" outlineLevel="0" collapsed="false">
      <c r="A1410" s="164" t="n">
        <v>5600</v>
      </c>
      <c r="B1410" s="295" t="s">
        <v>6489</v>
      </c>
      <c r="C1410" s="183" t="s">
        <v>348</v>
      </c>
      <c r="D1410" s="287" t="s">
        <v>989</v>
      </c>
      <c r="E1410" s="125" t="n">
        <v>350</v>
      </c>
    </row>
    <row r="1411" customFormat="false" ht="16.5" hidden="false" customHeight="false" outlineLevel="0" collapsed="false">
      <c r="A1411" s="164" t="n">
        <v>5601</v>
      </c>
      <c r="B1411" s="295" t="s">
        <v>6490</v>
      </c>
      <c r="C1411" s="183" t="s">
        <v>1711</v>
      </c>
      <c r="D1411" s="287" t="s">
        <v>2435</v>
      </c>
      <c r="E1411" s="125" t="n">
        <v>86</v>
      </c>
    </row>
    <row r="1412" customFormat="false" ht="16.5" hidden="false" customHeight="false" outlineLevel="0" collapsed="false">
      <c r="A1412" s="164" t="n">
        <v>5602</v>
      </c>
      <c r="B1412" s="295" t="s">
        <v>6491</v>
      </c>
      <c r="C1412" s="183" t="s">
        <v>1781</v>
      </c>
      <c r="D1412" s="287" t="s">
        <v>983</v>
      </c>
      <c r="E1412" s="125" t="n">
        <v>158</v>
      </c>
    </row>
    <row r="1413" customFormat="false" ht="16.5" hidden="false" customHeight="false" outlineLevel="0" collapsed="false">
      <c r="A1413" s="164" t="n">
        <v>5606</v>
      </c>
      <c r="B1413" s="295" t="s">
        <v>6492</v>
      </c>
      <c r="C1413" s="183" t="s">
        <v>1711</v>
      </c>
      <c r="D1413" s="287" t="s">
        <v>2583</v>
      </c>
      <c r="E1413" s="125" t="n">
        <v>45</v>
      </c>
    </row>
    <row r="1414" customFormat="false" ht="16.5" hidden="false" customHeight="false" outlineLevel="0" collapsed="false">
      <c r="A1414" s="164" t="n">
        <v>5607</v>
      </c>
      <c r="B1414" s="295" t="s">
        <v>6493</v>
      </c>
      <c r="C1414" s="183" t="s">
        <v>337</v>
      </c>
      <c r="D1414" s="287" t="s">
        <v>4908</v>
      </c>
      <c r="E1414" s="125" t="n">
        <v>494</v>
      </c>
    </row>
    <row r="1415" customFormat="false" ht="16.5" hidden="false" customHeight="false" outlineLevel="0" collapsed="false">
      <c r="A1415" s="164" t="n">
        <v>5610</v>
      </c>
      <c r="B1415" s="295" t="s">
        <v>6494</v>
      </c>
      <c r="C1415" s="183" t="s">
        <v>321</v>
      </c>
      <c r="D1415" s="125"/>
      <c r="E1415" s="125" t="n">
        <v>544</v>
      </c>
    </row>
    <row r="1416" customFormat="false" ht="16.5" hidden="false" customHeight="false" outlineLevel="0" collapsed="false">
      <c r="A1416" s="164" t="n">
        <v>5611</v>
      </c>
      <c r="B1416" s="295" t="s">
        <v>6495</v>
      </c>
      <c r="C1416" s="183" t="s">
        <v>325</v>
      </c>
      <c r="D1416" s="287" t="s">
        <v>2589</v>
      </c>
      <c r="E1416" s="125" t="n">
        <v>125</v>
      </c>
    </row>
    <row r="1417" customFormat="false" ht="16.5" hidden="false" customHeight="false" outlineLevel="0" collapsed="false">
      <c r="A1417" s="164" t="n">
        <v>5612</v>
      </c>
      <c r="B1417" s="295" t="s">
        <v>6496</v>
      </c>
      <c r="C1417" s="183" t="s">
        <v>325</v>
      </c>
      <c r="D1417" s="287" t="s">
        <v>5928</v>
      </c>
      <c r="E1417" s="125" t="n">
        <v>350</v>
      </c>
    </row>
    <row r="1418" customFormat="false" ht="16.5" hidden="false" customHeight="false" outlineLevel="0" collapsed="false">
      <c r="A1418" s="164" t="n">
        <v>5614</v>
      </c>
      <c r="B1418" s="295" t="s">
        <v>6497</v>
      </c>
      <c r="C1418" s="183" t="s">
        <v>325</v>
      </c>
      <c r="D1418" s="287" t="s">
        <v>2589</v>
      </c>
      <c r="E1418" s="125" t="n">
        <v>275</v>
      </c>
    </row>
    <row r="1419" customFormat="false" ht="16.5" hidden="false" customHeight="false" outlineLevel="0" collapsed="false">
      <c r="A1419" s="164" t="n">
        <v>5616</v>
      </c>
      <c r="B1419" s="295" t="s">
        <v>6498</v>
      </c>
      <c r="C1419" s="183" t="s">
        <v>321</v>
      </c>
      <c r="D1419" s="287" t="s">
        <v>2589</v>
      </c>
      <c r="E1419" s="125" t="n">
        <v>299</v>
      </c>
    </row>
    <row r="1420" customFormat="false" ht="16.5" hidden="false" customHeight="false" outlineLevel="0" collapsed="false">
      <c r="A1420" s="164" t="n">
        <v>5617</v>
      </c>
      <c r="B1420" s="295" t="s">
        <v>6499</v>
      </c>
      <c r="C1420" s="183" t="s">
        <v>321</v>
      </c>
      <c r="D1420" s="125"/>
      <c r="E1420" s="125" t="n">
        <v>716</v>
      </c>
    </row>
    <row r="1421" customFormat="false" ht="16.5" hidden="false" customHeight="false" outlineLevel="0" collapsed="false">
      <c r="A1421" s="164" t="n">
        <v>5618</v>
      </c>
      <c r="B1421" s="295" t="s">
        <v>6500</v>
      </c>
      <c r="C1421" s="183" t="s">
        <v>337</v>
      </c>
      <c r="D1421" s="287" t="s">
        <v>220</v>
      </c>
      <c r="E1421" s="125" t="n">
        <v>370</v>
      </c>
    </row>
    <row r="1422" customFormat="false" ht="16.5" hidden="false" customHeight="false" outlineLevel="0" collapsed="false">
      <c r="A1422" s="164" t="n">
        <v>5619</v>
      </c>
      <c r="B1422" s="295" t="s">
        <v>6501</v>
      </c>
      <c r="C1422" s="183" t="s">
        <v>3020</v>
      </c>
      <c r="D1422" s="287" t="s">
        <v>4884</v>
      </c>
      <c r="E1422" s="125" t="n">
        <v>100</v>
      </c>
    </row>
    <row r="1423" customFormat="false" ht="16.5" hidden="false" customHeight="false" outlineLevel="0" collapsed="false">
      <c r="A1423" s="164" t="n">
        <v>5620</v>
      </c>
      <c r="B1423" s="295" t="s">
        <v>6502</v>
      </c>
      <c r="C1423" s="183" t="s">
        <v>325</v>
      </c>
      <c r="D1423" s="287" t="s">
        <v>983</v>
      </c>
      <c r="E1423" s="125" t="n">
        <v>122</v>
      </c>
    </row>
    <row r="1424" customFormat="false" ht="16.5" hidden="false" customHeight="false" outlineLevel="0" collapsed="false">
      <c r="A1424" s="164" t="n">
        <v>5622</v>
      </c>
      <c r="B1424" s="295" t="s">
        <v>6503</v>
      </c>
      <c r="C1424" s="183" t="s">
        <v>337</v>
      </c>
      <c r="D1424" s="287" t="s">
        <v>220</v>
      </c>
      <c r="E1424" s="125" t="n">
        <v>115</v>
      </c>
    </row>
    <row r="1425" customFormat="false" ht="16.5" hidden="false" customHeight="false" outlineLevel="0" collapsed="false">
      <c r="A1425" s="164" t="n">
        <v>5624</v>
      </c>
      <c r="B1425" s="295" t="s">
        <v>6500</v>
      </c>
      <c r="C1425" s="183" t="s">
        <v>337</v>
      </c>
      <c r="D1425" s="287" t="s">
        <v>220</v>
      </c>
      <c r="E1425" s="125" t="n">
        <v>175</v>
      </c>
    </row>
    <row r="1426" customFormat="false" ht="16.5" hidden="false" customHeight="false" outlineLevel="0" collapsed="false">
      <c r="A1426" s="164" t="n">
        <v>5625</v>
      </c>
      <c r="B1426" s="295" t="s">
        <v>6504</v>
      </c>
      <c r="C1426" s="183" t="s">
        <v>1711</v>
      </c>
      <c r="D1426" s="287" t="s">
        <v>981</v>
      </c>
      <c r="E1426" s="125" t="n">
        <v>95</v>
      </c>
    </row>
    <row r="1427" customFormat="false" ht="16.5" hidden="false" customHeight="false" outlineLevel="0" collapsed="false">
      <c r="A1427" s="164" t="n">
        <v>5626</v>
      </c>
      <c r="B1427" s="295" t="s">
        <v>6505</v>
      </c>
      <c r="C1427" s="183" t="s">
        <v>321</v>
      </c>
      <c r="D1427" s="287" t="s">
        <v>5810</v>
      </c>
      <c r="E1427" s="125" t="n">
        <v>394</v>
      </c>
    </row>
    <row r="1428" customFormat="false" ht="16.5" hidden="false" customHeight="false" outlineLevel="0" collapsed="false">
      <c r="A1428" s="164" t="n">
        <v>5627</v>
      </c>
      <c r="B1428" s="295" t="s">
        <v>326</v>
      </c>
      <c r="C1428" s="183" t="s">
        <v>325</v>
      </c>
      <c r="D1428" s="287" t="s">
        <v>986</v>
      </c>
      <c r="E1428" s="125" t="n">
        <v>150</v>
      </c>
    </row>
    <row r="1429" customFormat="false" ht="16.5" hidden="false" customHeight="false" outlineLevel="0" collapsed="false">
      <c r="A1429" s="164" t="n">
        <v>5629</v>
      </c>
      <c r="B1429" s="295" t="s">
        <v>6506</v>
      </c>
      <c r="C1429" s="183" t="s">
        <v>1781</v>
      </c>
      <c r="D1429" s="287" t="s">
        <v>989</v>
      </c>
      <c r="E1429" s="125" t="n">
        <v>942</v>
      </c>
    </row>
    <row r="1430" customFormat="false" ht="16.5" hidden="false" customHeight="false" outlineLevel="0" collapsed="false">
      <c r="A1430" s="164" t="n">
        <v>5631</v>
      </c>
      <c r="B1430" s="295" t="s">
        <v>5804</v>
      </c>
      <c r="C1430" s="183" t="s">
        <v>3134</v>
      </c>
      <c r="D1430" s="287" t="s">
        <v>2889</v>
      </c>
      <c r="E1430" s="125" t="n">
        <v>469</v>
      </c>
    </row>
    <row r="1431" customFormat="false" ht="32.25" hidden="false" customHeight="true" outlineLevel="0" collapsed="false">
      <c r="A1431" s="164" t="n">
        <v>5632</v>
      </c>
      <c r="B1431" s="249" t="s">
        <v>181</v>
      </c>
      <c r="C1431" s="183" t="s">
        <v>6507</v>
      </c>
      <c r="D1431" s="125"/>
      <c r="E1431" s="322" t="n">
        <v>381</v>
      </c>
    </row>
    <row r="1432" customFormat="false" ht="16.5" hidden="false" customHeight="false" outlineLevel="0" collapsed="false">
      <c r="A1432" s="164" t="n">
        <v>5633</v>
      </c>
      <c r="B1432" s="295" t="s">
        <v>6508</v>
      </c>
      <c r="C1432" s="169" t="s">
        <v>6509</v>
      </c>
      <c r="D1432" s="287" t="s">
        <v>4929</v>
      </c>
      <c r="E1432" s="125" t="n">
        <v>218</v>
      </c>
    </row>
    <row r="1433" customFormat="false" ht="16.5" hidden="false" customHeight="false" outlineLevel="0" collapsed="false">
      <c r="A1433" s="164" t="n">
        <v>5634</v>
      </c>
      <c r="B1433" s="295" t="s">
        <v>6510</v>
      </c>
      <c r="C1433" s="183" t="s">
        <v>321</v>
      </c>
      <c r="D1433" s="125"/>
      <c r="E1433" s="125" t="n">
        <v>150</v>
      </c>
    </row>
    <row r="1434" customFormat="false" ht="16.5" hidden="false" customHeight="false" outlineLevel="0" collapsed="false">
      <c r="A1434" s="164" t="n">
        <v>5635</v>
      </c>
      <c r="B1434" s="249" t="s">
        <v>181</v>
      </c>
      <c r="C1434" s="183" t="s">
        <v>6511</v>
      </c>
      <c r="D1434" s="125"/>
      <c r="E1434" s="125" t="n">
        <v>100</v>
      </c>
    </row>
    <row r="1435" customFormat="false" ht="16.5" hidden="false" customHeight="false" outlineLevel="0" collapsed="false">
      <c r="A1435" s="164" t="n">
        <v>5636</v>
      </c>
      <c r="B1435" s="295" t="s">
        <v>6512</v>
      </c>
      <c r="C1435" s="169" t="s">
        <v>6513</v>
      </c>
      <c r="D1435" s="125"/>
      <c r="E1435" s="125" t="n">
        <v>6000</v>
      </c>
    </row>
    <row r="1436" customFormat="false" ht="16.5" hidden="false" customHeight="false" outlineLevel="0" collapsed="false">
      <c r="A1436" s="164" t="n">
        <v>5637</v>
      </c>
      <c r="B1436" s="295" t="s">
        <v>6514</v>
      </c>
      <c r="C1436" s="183" t="s">
        <v>6515</v>
      </c>
      <c r="D1436" s="287" t="s">
        <v>3175</v>
      </c>
      <c r="E1436" s="125" t="n">
        <v>11</v>
      </c>
    </row>
    <row r="1437" customFormat="false" ht="16.5" hidden="false" customHeight="false" outlineLevel="0" collapsed="false">
      <c r="A1437" s="164" t="n">
        <v>5638</v>
      </c>
      <c r="B1437" s="295" t="s">
        <v>6516</v>
      </c>
      <c r="C1437" s="169" t="s">
        <v>664</v>
      </c>
      <c r="D1437" s="287" t="s">
        <v>6517</v>
      </c>
      <c r="E1437" s="125" t="n">
        <v>3744</v>
      </c>
    </row>
    <row r="1438" customFormat="false" ht="16.5" hidden="false" customHeight="false" outlineLevel="0" collapsed="false">
      <c r="A1438" s="164" t="n">
        <v>5639</v>
      </c>
      <c r="B1438" s="299" t="s">
        <v>6518</v>
      </c>
      <c r="C1438" s="299" t="s">
        <v>2915</v>
      </c>
      <c r="D1438" s="300" t="s">
        <v>2583</v>
      </c>
      <c r="E1438" s="125" t="n">
        <v>122</v>
      </c>
    </row>
    <row r="1439" customFormat="false" ht="16.5" hidden="false" customHeight="false" outlineLevel="0" collapsed="false">
      <c r="A1439" s="164" t="n">
        <v>5640</v>
      </c>
      <c r="B1439" s="299" t="s">
        <v>6519</v>
      </c>
      <c r="C1439" s="299" t="s">
        <v>3481</v>
      </c>
      <c r="D1439" s="300" t="s">
        <v>986</v>
      </c>
      <c r="E1439" s="125" t="n">
        <v>408</v>
      </c>
    </row>
    <row r="1440" customFormat="false" ht="16.5" hidden="false" customHeight="false" outlineLevel="0" collapsed="false">
      <c r="A1440" s="164" t="n">
        <v>5641</v>
      </c>
      <c r="B1440" s="299" t="s">
        <v>6520</v>
      </c>
      <c r="C1440" s="139" t="s">
        <v>6521</v>
      </c>
      <c r="D1440" s="300" t="s">
        <v>4809</v>
      </c>
      <c r="E1440" s="125" t="n">
        <v>11</v>
      </c>
    </row>
    <row r="1441" customFormat="false" ht="16.5" hidden="false" customHeight="false" outlineLevel="0" collapsed="false">
      <c r="A1441" s="164" t="n">
        <v>5644</v>
      </c>
      <c r="B1441" s="299" t="s">
        <v>6522</v>
      </c>
      <c r="C1441" s="299" t="s">
        <v>1781</v>
      </c>
      <c r="D1441" s="300" t="s">
        <v>4391</v>
      </c>
      <c r="E1441" s="125" t="n">
        <v>72</v>
      </c>
    </row>
    <row r="1442" customFormat="false" ht="16.5" hidden="false" customHeight="false" outlineLevel="0" collapsed="false">
      <c r="A1442" s="164" t="n">
        <v>5645</v>
      </c>
      <c r="B1442" s="179" t="s">
        <v>6523</v>
      </c>
      <c r="C1442" s="179" t="s">
        <v>5746</v>
      </c>
      <c r="D1442" s="172" t="s">
        <v>4986</v>
      </c>
      <c r="E1442" s="125" t="n">
        <v>249</v>
      </c>
    </row>
    <row r="1443" customFormat="false" ht="16.5" hidden="false" customHeight="false" outlineLevel="0" collapsed="false">
      <c r="A1443" s="164" t="n">
        <v>5646</v>
      </c>
      <c r="B1443" s="179" t="s">
        <v>6524</v>
      </c>
      <c r="C1443" s="179" t="s">
        <v>344</v>
      </c>
      <c r="D1443" s="172" t="s">
        <v>6525</v>
      </c>
      <c r="E1443" s="125" t="n">
        <v>251</v>
      </c>
    </row>
    <row r="1444" customFormat="false" ht="16.5" hidden="false" customHeight="false" outlineLevel="0" collapsed="false">
      <c r="B1444" s="249" t="s">
        <v>6526</v>
      </c>
      <c r="C1444" s="169"/>
      <c r="D1444" s="125"/>
      <c r="E1444" s="125" t="s">
        <v>6527</v>
      </c>
    </row>
    <row r="1445" customFormat="false" ht="16.5" hidden="false" customHeight="false" outlineLevel="0" collapsed="false">
      <c r="B1445" s="249" t="s">
        <v>6528</v>
      </c>
      <c r="C1445" s="169"/>
      <c r="D1445" s="125"/>
      <c r="E1445" s="125" t="s">
        <v>6529</v>
      </c>
    </row>
    <row r="1446" customFormat="false" ht="16.5" hidden="false" customHeight="false" outlineLevel="0" collapsed="false">
      <c r="B1446" s="249" t="s">
        <v>6530</v>
      </c>
      <c r="C1446" s="169"/>
      <c r="D1446" s="125"/>
      <c r="E1446" s="125" t="s">
        <v>6531</v>
      </c>
    </row>
    <row r="1447" customFormat="false" ht="16.5" hidden="false" customHeight="false" outlineLevel="0" collapsed="false">
      <c r="B1447" s="249" t="s">
        <v>6532</v>
      </c>
      <c r="C1447" s="169"/>
      <c r="D1447" s="125"/>
      <c r="E1447" s="125" t="s">
        <v>6428</v>
      </c>
    </row>
    <row r="1448" customFormat="false" ht="16.5" hidden="false" customHeight="false" outlineLevel="0" collapsed="false">
      <c r="B1448" s="249" t="s">
        <v>6533</v>
      </c>
      <c r="C1448" s="169"/>
      <c r="D1448" s="125"/>
      <c r="E1448" s="125" t="s">
        <v>6534</v>
      </c>
    </row>
    <row r="1449" customFormat="false" ht="16.5" hidden="false" customHeight="false" outlineLevel="0" collapsed="false">
      <c r="B1449" s="249" t="s">
        <v>6535</v>
      </c>
      <c r="C1449" s="169"/>
      <c r="D1449" s="125"/>
      <c r="E1449" s="125" t="s">
        <v>6536</v>
      </c>
    </row>
    <row r="1450" customFormat="false" ht="16.5" hidden="false" customHeight="false" outlineLevel="0" collapsed="false">
      <c r="B1450" s="249" t="s">
        <v>6537</v>
      </c>
      <c r="C1450" s="169"/>
      <c r="D1450" s="125"/>
      <c r="E1450" s="125" t="s">
        <v>6538</v>
      </c>
    </row>
    <row r="1451" customFormat="false" ht="16.5" hidden="false" customHeight="false" outlineLevel="0" collapsed="false">
      <c r="B1451" s="249" t="s">
        <v>6539</v>
      </c>
      <c r="C1451" s="169"/>
      <c r="D1451" s="125"/>
      <c r="E1451" s="125" t="s">
        <v>6540</v>
      </c>
    </row>
    <row r="1452" customFormat="false" ht="16.5" hidden="false" customHeight="false" outlineLevel="0" collapsed="false">
      <c r="B1452" s="249" t="s">
        <v>6541</v>
      </c>
      <c r="C1452" s="169"/>
      <c r="D1452" s="125"/>
      <c r="E1452" s="125" t="s">
        <v>6542</v>
      </c>
    </row>
    <row r="1453" customFormat="false" ht="16.5" hidden="false" customHeight="false" outlineLevel="0" collapsed="false">
      <c r="B1453" s="249" t="s">
        <v>6543</v>
      </c>
      <c r="C1453" s="169"/>
      <c r="D1453" s="125"/>
      <c r="E1453" s="125" t="s">
        <v>6327</v>
      </c>
    </row>
    <row r="1454" customFormat="false" ht="16.5" hidden="false" customHeight="false" outlineLevel="0" collapsed="false">
      <c r="B1454" s="249" t="s">
        <v>6544</v>
      </c>
      <c r="C1454" s="169"/>
      <c r="D1454" s="125"/>
      <c r="E1454" s="125" t="s">
        <v>6113</v>
      </c>
    </row>
    <row r="1455" customFormat="false" ht="16.5" hidden="false" customHeight="false" outlineLevel="0" collapsed="false">
      <c r="B1455" s="249" t="s">
        <v>6545</v>
      </c>
      <c r="C1455" s="169"/>
      <c r="D1455" s="125"/>
      <c r="E1455" s="125" t="s">
        <v>6321</v>
      </c>
    </row>
    <row r="1456" customFormat="false" ht="16.5" hidden="false" customHeight="false" outlineLevel="0" collapsed="false">
      <c r="B1456" s="249" t="s">
        <v>6546</v>
      </c>
      <c r="C1456" s="169"/>
      <c r="D1456" s="125"/>
      <c r="E1456" s="125" t="s">
        <v>6547</v>
      </c>
    </row>
    <row r="1457" customFormat="false" ht="16.5" hidden="false" customHeight="false" outlineLevel="0" collapsed="false">
      <c r="B1457" s="249" t="s">
        <v>6548</v>
      </c>
      <c r="C1457" s="169"/>
      <c r="D1457" s="125"/>
      <c r="E1457" s="125" t="s">
        <v>6549</v>
      </c>
    </row>
    <row r="1458" customFormat="false" ht="16.5" hidden="false" customHeight="false" outlineLevel="0" collapsed="false">
      <c r="B1458" s="249" t="s">
        <v>6550</v>
      </c>
      <c r="C1458" s="169"/>
      <c r="D1458" s="125"/>
      <c r="E1458" s="125" t="s">
        <v>6551</v>
      </c>
    </row>
    <row r="1459" customFormat="false" ht="16.5" hidden="false" customHeight="false" outlineLevel="0" collapsed="false">
      <c r="B1459" s="249" t="s">
        <v>6552</v>
      </c>
      <c r="C1459" s="169"/>
      <c r="D1459" s="125"/>
      <c r="E1459" s="125" t="s">
        <v>6436</v>
      </c>
    </row>
    <row r="1460" customFormat="false" ht="16.5" hidden="false" customHeight="false" outlineLevel="0" collapsed="false">
      <c r="B1460" s="249" t="s">
        <v>6553</v>
      </c>
      <c r="C1460" s="169"/>
      <c r="D1460" s="125"/>
      <c r="E1460" s="125" t="s">
        <v>6554</v>
      </c>
    </row>
    <row r="1461" customFormat="false" ht="16.5" hidden="false" customHeight="false" outlineLevel="0" collapsed="false">
      <c r="B1461" s="249" t="s">
        <v>6555</v>
      </c>
      <c r="C1461" s="169"/>
      <c r="D1461" s="125"/>
      <c r="E1461" s="125" t="s">
        <v>6549</v>
      </c>
    </row>
    <row r="1462" customFormat="false" ht="16.5" hidden="false" customHeight="false" outlineLevel="0" collapsed="false">
      <c r="B1462" s="249" t="s">
        <v>6556</v>
      </c>
      <c r="C1462" s="169"/>
      <c r="D1462" s="125"/>
      <c r="E1462" s="125" t="s">
        <v>6557</v>
      </c>
    </row>
    <row r="1463" customFormat="false" ht="16.5" hidden="false" customHeight="false" outlineLevel="0" collapsed="false">
      <c r="A1463" s="323" t="n">
        <v>5648</v>
      </c>
      <c r="B1463" s="295" t="s">
        <v>6558</v>
      </c>
      <c r="C1463" s="183" t="s">
        <v>6559</v>
      </c>
      <c r="D1463" s="287" t="s">
        <v>989</v>
      </c>
      <c r="E1463" s="125" t="n">
        <v>270</v>
      </c>
    </row>
    <row r="1464" customFormat="false" ht="16.5" hidden="false" customHeight="false" outlineLevel="0" collapsed="false">
      <c r="A1464" s="323" t="n">
        <v>5649</v>
      </c>
      <c r="B1464" s="295" t="s">
        <v>6560</v>
      </c>
      <c r="C1464" s="183" t="s">
        <v>5026</v>
      </c>
      <c r="D1464" s="287" t="s">
        <v>6172</v>
      </c>
      <c r="E1464" s="125" t="n">
        <v>1500</v>
      </c>
    </row>
    <row r="1465" customFormat="false" ht="16.5" hidden="false" customHeight="false" outlineLevel="0" collapsed="false">
      <c r="A1465" s="323" t="n">
        <v>5650</v>
      </c>
      <c r="B1465" s="295" t="s">
        <v>6561</v>
      </c>
      <c r="C1465" s="169" t="s">
        <v>6562</v>
      </c>
      <c r="D1465" s="287" t="s">
        <v>6563</v>
      </c>
      <c r="E1465" s="125" t="n">
        <v>950</v>
      </c>
    </row>
    <row r="1466" customFormat="false" ht="16.5" hidden="false" customHeight="false" outlineLevel="0" collapsed="false">
      <c r="A1466" s="323" t="n">
        <v>5651</v>
      </c>
      <c r="B1466" s="295" t="s">
        <v>6564</v>
      </c>
      <c r="C1466" s="169" t="s">
        <v>6565</v>
      </c>
      <c r="D1466" s="287" t="s">
        <v>3736</v>
      </c>
      <c r="E1466" s="125" t="n">
        <v>705</v>
      </c>
    </row>
    <row r="1467" customFormat="false" ht="16.5" hidden="false" customHeight="false" outlineLevel="0" collapsed="false">
      <c r="A1467" s="323" t="n">
        <v>5652</v>
      </c>
      <c r="B1467" s="295" t="s">
        <v>6566</v>
      </c>
      <c r="C1467" s="183" t="s">
        <v>5026</v>
      </c>
      <c r="D1467" s="287" t="s">
        <v>989</v>
      </c>
      <c r="E1467" s="125" t="n">
        <v>2800</v>
      </c>
    </row>
    <row r="1468" customFormat="false" ht="16.5" hidden="false" customHeight="false" outlineLevel="0" collapsed="false">
      <c r="A1468" s="323" t="n">
        <v>5653</v>
      </c>
      <c r="B1468" s="295" t="s">
        <v>6567</v>
      </c>
      <c r="C1468" s="183" t="s">
        <v>1086</v>
      </c>
      <c r="D1468" s="287" t="s">
        <v>989</v>
      </c>
      <c r="E1468" s="125" t="n">
        <v>3000</v>
      </c>
    </row>
    <row r="1469" customFormat="false" ht="16.5" hidden="false" customHeight="false" outlineLevel="0" collapsed="false">
      <c r="A1469" s="323" t="n">
        <v>5654</v>
      </c>
      <c r="B1469" s="295" t="s">
        <v>6568</v>
      </c>
      <c r="C1469" s="169" t="s">
        <v>6569</v>
      </c>
      <c r="D1469" s="321" t="s">
        <v>6570</v>
      </c>
      <c r="E1469" s="125" t="n">
        <v>5100</v>
      </c>
    </row>
    <row r="1470" customFormat="false" ht="16.5" hidden="false" customHeight="false" outlineLevel="0" collapsed="false">
      <c r="A1470" s="323" t="n">
        <v>5655</v>
      </c>
      <c r="B1470" s="295" t="s">
        <v>6571</v>
      </c>
      <c r="C1470" s="169" t="s">
        <v>6572</v>
      </c>
      <c r="D1470" s="287" t="s">
        <v>6563</v>
      </c>
      <c r="E1470" s="125" t="n">
        <v>450</v>
      </c>
    </row>
    <row r="1471" customFormat="false" ht="16.5" hidden="false" customHeight="false" outlineLevel="0" collapsed="false">
      <c r="A1471" s="323" t="n">
        <v>5656</v>
      </c>
      <c r="B1471" s="295" t="s">
        <v>6573</v>
      </c>
      <c r="C1471" s="183" t="s">
        <v>6574</v>
      </c>
      <c r="D1471" s="125"/>
      <c r="E1471" s="125" t="n">
        <v>600</v>
      </c>
    </row>
    <row r="1472" customFormat="false" ht="16.5" hidden="false" customHeight="false" outlineLevel="0" collapsed="false">
      <c r="A1472" s="323" t="n">
        <v>5657</v>
      </c>
      <c r="B1472" s="295" t="s">
        <v>6575</v>
      </c>
      <c r="C1472" s="169" t="s">
        <v>6576</v>
      </c>
      <c r="D1472" s="287" t="s">
        <v>6577</v>
      </c>
      <c r="E1472" s="125" t="n">
        <v>3000</v>
      </c>
    </row>
    <row r="1473" customFormat="false" ht="16.5" hidden="false" customHeight="false" outlineLevel="0" collapsed="false">
      <c r="A1473" s="323" t="n">
        <v>5659</v>
      </c>
      <c r="B1473" s="295" t="s">
        <v>6578</v>
      </c>
      <c r="C1473" s="183" t="s">
        <v>4937</v>
      </c>
      <c r="D1473" s="287" t="s">
        <v>6579</v>
      </c>
      <c r="E1473" s="125" t="n">
        <v>300</v>
      </c>
    </row>
    <row r="1474" customFormat="false" ht="16.5" hidden="false" customHeight="false" outlineLevel="0" collapsed="false">
      <c r="A1474" s="323" t="n">
        <v>5660</v>
      </c>
      <c r="B1474" s="295" t="s">
        <v>6580</v>
      </c>
      <c r="C1474" s="183" t="s">
        <v>344</v>
      </c>
      <c r="D1474" s="125"/>
      <c r="E1474" s="125" t="n">
        <v>200</v>
      </c>
    </row>
    <row r="1475" customFormat="false" ht="16.5" hidden="false" customHeight="false" outlineLevel="0" collapsed="false">
      <c r="A1475" s="323" t="n">
        <v>5661</v>
      </c>
      <c r="B1475" s="295" t="s">
        <v>6581</v>
      </c>
      <c r="C1475" s="249" t="s">
        <v>6582</v>
      </c>
      <c r="D1475" s="125"/>
      <c r="E1475" s="125" t="n">
        <v>7</v>
      </c>
    </row>
    <row r="1476" customFormat="false" ht="16.5" hidden="false" customHeight="false" outlineLevel="0" collapsed="false">
      <c r="A1476" s="323" t="n">
        <v>5662</v>
      </c>
      <c r="B1476" s="295" t="s">
        <v>6583</v>
      </c>
      <c r="C1476" s="169" t="s">
        <v>6584</v>
      </c>
      <c r="D1476" s="287" t="s">
        <v>6585</v>
      </c>
      <c r="E1476" s="125" t="n">
        <v>33</v>
      </c>
    </row>
    <row r="1477" customFormat="false" ht="16.5" hidden="false" customHeight="false" outlineLevel="0" collapsed="false">
      <c r="A1477" s="323" t="n">
        <v>5663</v>
      </c>
      <c r="B1477" s="295" t="s">
        <v>6586</v>
      </c>
      <c r="C1477" s="169" t="s">
        <v>6587</v>
      </c>
      <c r="D1477" s="125"/>
      <c r="E1477" s="125" t="n">
        <v>1</v>
      </c>
    </row>
    <row r="1478" customFormat="false" ht="16.5" hidden="false" customHeight="false" outlineLevel="0" collapsed="false">
      <c r="A1478" s="323" t="n">
        <v>5664</v>
      </c>
      <c r="B1478" s="249" t="s">
        <v>6588</v>
      </c>
      <c r="C1478" s="183" t="s">
        <v>3038</v>
      </c>
      <c r="D1478" s="125"/>
      <c r="E1478" s="125" t="n">
        <v>269</v>
      </c>
    </row>
    <row r="1479" customFormat="false" ht="16.5" hidden="false" customHeight="false" outlineLevel="0" collapsed="false">
      <c r="A1479" s="323" t="n">
        <v>5665</v>
      </c>
      <c r="B1479" s="249" t="s">
        <v>181</v>
      </c>
      <c r="C1479" s="183" t="s">
        <v>6589</v>
      </c>
      <c r="D1479" s="287" t="s">
        <v>6590</v>
      </c>
      <c r="E1479" s="125" t="n">
        <v>254</v>
      </c>
    </row>
    <row r="1480" customFormat="false" ht="16.5" hidden="false" customHeight="false" outlineLevel="0" collapsed="false">
      <c r="A1480" s="323" t="n">
        <v>5666</v>
      </c>
      <c r="B1480" s="295" t="s">
        <v>6591</v>
      </c>
      <c r="C1480" s="183" t="s">
        <v>1781</v>
      </c>
      <c r="D1480" s="287" t="s">
        <v>3171</v>
      </c>
      <c r="E1480" s="125" t="n">
        <v>342</v>
      </c>
    </row>
    <row r="1481" customFormat="false" ht="16.5" hidden="false" customHeight="false" outlineLevel="0" collapsed="false">
      <c r="A1481" s="323" t="n">
        <v>5667</v>
      </c>
      <c r="B1481" s="295" t="s">
        <v>6592</v>
      </c>
      <c r="C1481" s="183" t="s">
        <v>325</v>
      </c>
      <c r="D1481" s="287" t="s">
        <v>986</v>
      </c>
      <c r="E1481" s="125" t="n">
        <v>625</v>
      </c>
    </row>
    <row r="1482" customFormat="false" ht="16.5" hidden="false" customHeight="false" outlineLevel="0" collapsed="false">
      <c r="A1482" s="324" t="s">
        <v>6593</v>
      </c>
      <c r="B1482" s="325" t="s">
        <v>6594</v>
      </c>
      <c r="C1482" s="326" t="s">
        <v>2569</v>
      </c>
      <c r="D1482" s="327" t="s">
        <v>2643</v>
      </c>
      <c r="E1482" s="328" t="n">
        <v>1472</v>
      </c>
    </row>
    <row r="1483" customFormat="false" ht="16.5" hidden="false" customHeight="false" outlineLevel="0" collapsed="false">
      <c r="A1483" s="324" t="s">
        <v>6595</v>
      </c>
      <c r="B1483" s="329" t="s">
        <v>6596</v>
      </c>
      <c r="C1483" s="330" t="s">
        <v>980</v>
      </c>
      <c r="D1483" s="331" t="s">
        <v>3774</v>
      </c>
      <c r="E1483" s="332" t="n">
        <v>35</v>
      </c>
    </row>
    <row r="1484" customFormat="false" ht="16.5" hidden="false" customHeight="false" outlineLevel="0" collapsed="false">
      <c r="A1484" s="324" t="s">
        <v>6597</v>
      </c>
      <c r="B1484" s="329" t="s">
        <v>6598</v>
      </c>
      <c r="C1484" s="330" t="s">
        <v>796</v>
      </c>
      <c r="D1484" s="331" t="s">
        <v>4697</v>
      </c>
      <c r="E1484" s="332" t="n">
        <v>432</v>
      </c>
    </row>
    <row r="1485" customFormat="false" ht="16.5" hidden="false" customHeight="false" outlineLevel="0" collapsed="false">
      <c r="A1485" s="324" t="s">
        <v>6599</v>
      </c>
      <c r="B1485" s="329" t="s">
        <v>6600</v>
      </c>
      <c r="C1485" s="330" t="s">
        <v>825</v>
      </c>
      <c r="D1485" s="331" t="s">
        <v>3056</v>
      </c>
      <c r="E1485" s="332" t="n">
        <v>49</v>
      </c>
    </row>
    <row r="1486" customFormat="false" ht="16.5" hidden="false" customHeight="false" outlineLevel="0" collapsed="false">
      <c r="A1486" s="324" t="s">
        <v>6601</v>
      </c>
      <c r="B1486" s="329" t="s">
        <v>326</v>
      </c>
      <c r="C1486" s="330" t="s">
        <v>675</v>
      </c>
      <c r="D1486" s="331" t="s">
        <v>986</v>
      </c>
      <c r="E1486" s="332" t="n">
        <v>850</v>
      </c>
    </row>
    <row r="1487" customFormat="false" ht="16.5" hidden="false" customHeight="false" outlineLevel="0" collapsed="false">
      <c r="A1487" s="324" t="s">
        <v>6602</v>
      </c>
      <c r="B1487" s="329" t="s">
        <v>6603</v>
      </c>
      <c r="C1487" s="330" t="s">
        <v>825</v>
      </c>
      <c r="D1487" s="331" t="s">
        <v>986</v>
      </c>
      <c r="E1487" s="332" t="n">
        <v>100</v>
      </c>
    </row>
    <row r="1488" customFormat="false" ht="16.5" hidden="false" customHeight="false" outlineLevel="0" collapsed="false">
      <c r="A1488" s="324" t="s">
        <v>6604</v>
      </c>
      <c r="B1488" s="329" t="s">
        <v>6605</v>
      </c>
      <c r="C1488" s="330" t="s">
        <v>980</v>
      </c>
      <c r="D1488" s="331" t="s">
        <v>6606</v>
      </c>
      <c r="E1488" s="332" t="n">
        <v>25</v>
      </c>
    </row>
    <row r="1489" customFormat="false" ht="16.5" hidden="false" customHeight="false" outlineLevel="0" collapsed="false">
      <c r="A1489" s="324" t="s">
        <v>6607</v>
      </c>
      <c r="B1489" s="329" t="s">
        <v>6608</v>
      </c>
      <c r="C1489" s="330" t="s">
        <v>980</v>
      </c>
      <c r="D1489" s="331" t="s">
        <v>2604</v>
      </c>
      <c r="E1489" s="332" t="n">
        <v>4230</v>
      </c>
    </row>
    <row r="1490" customFormat="false" ht="16.5" hidden="false" customHeight="false" outlineLevel="0" collapsed="false">
      <c r="A1490" s="324" t="s">
        <v>6609</v>
      </c>
      <c r="B1490" s="329" t="s">
        <v>6610</v>
      </c>
      <c r="C1490" s="330" t="s">
        <v>675</v>
      </c>
      <c r="D1490" s="331" t="s">
        <v>3058</v>
      </c>
      <c r="E1490" s="332" t="n">
        <v>500</v>
      </c>
    </row>
    <row r="1491" customFormat="false" ht="16.5" hidden="false" customHeight="false" outlineLevel="0" collapsed="false">
      <c r="A1491" s="324" t="s">
        <v>6611</v>
      </c>
      <c r="B1491" s="329" t="s">
        <v>6612</v>
      </c>
      <c r="C1491" s="330" t="s">
        <v>980</v>
      </c>
      <c r="D1491" s="331" t="s">
        <v>3171</v>
      </c>
      <c r="E1491" s="332" t="n">
        <v>25</v>
      </c>
    </row>
    <row r="1492" customFormat="false" ht="16.5" hidden="false" customHeight="false" outlineLevel="0" collapsed="false">
      <c r="A1492" s="324" t="s">
        <v>6613</v>
      </c>
      <c r="B1492" s="329" t="s">
        <v>6614</v>
      </c>
      <c r="C1492" s="330" t="s">
        <v>2569</v>
      </c>
      <c r="D1492" s="331" t="s">
        <v>220</v>
      </c>
      <c r="E1492" s="332" t="n">
        <v>465</v>
      </c>
    </row>
    <row r="1493" customFormat="false" ht="16.5" hidden="false" customHeight="false" outlineLevel="0" collapsed="false">
      <c r="A1493" s="324" t="s">
        <v>6615</v>
      </c>
      <c r="B1493" s="329" t="s">
        <v>6616</v>
      </c>
      <c r="C1493" s="330" t="s">
        <v>980</v>
      </c>
      <c r="D1493" s="331" t="s">
        <v>95</v>
      </c>
      <c r="E1493" s="332" t="n">
        <v>67</v>
      </c>
    </row>
    <row r="1494" customFormat="false" ht="16.5" hidden="false" customHeight="false" outlineLevel="0" collapsed="false">
      <c r="A1494" s="324" t="s">
        <v>6617</v>
      </c>
      <c r="B1494" s="329" t="s">
        <v>6618</v>
      </c>
      <c r="C1494" s="330" t="s">
        <v>2569</v>
      </c>
      <c r="D1494" s="331" t="s">
        <v>2904</v>
      </c>
      <c r="E1494" s="332" t="n">
        <v>31</v>
      </c>
    </row>
    <row r="1495" customFormat="false" ht="16.5" hidden="false" customHeight="false" outlineLevel="0" collapsed="false">
      <c r="A1495" s="324" t="s">
        <v>6619</v>
      </c>
      <c r="B1495" s="329" t="s">
        <v>6620</v>
      </c>
      <c r="C1495" s="330" t="s">
        <v>783</v>
      </c>
      <c r="D1495" s="331" t="s">
        <v>70</v>
      </c>
      <c r="E1495" s="332" t="n">
        <v>540</v>
      </c>
    </row>
    <row r="1496" customFormat="false" ht="16.5" hidden="false" customHeight="false" outlineLevel="0" collapsed="false">
      <c r="A1496" s="324" t="s">
        <v>6621</v>
      </c>
      <c r="B1496" s="329" t="s">
        <v>6622</v>
      </c>
      <c r="C1496" s="330" t="s">
        <v>6623</v>
      </c>
      <c r="D1496" s="331" t="s">
        <v>994</v>
      </c>
      <c r="E1496" s="332" t="n">
        <v>498</v>
      </c>
    </row>
    <row r="1497" customFormat="false" ht="16.5" hidden="false" customHeight="false" outlineLevel="0" collapsed="false">
      <c r="A1497" s="324" t="s">
        <v>6624</v>
      </c>
      <c r="B1497" s="329" t="s">
        <v>6625</v>
      </c>
      <c r="C1497" s="330" t="s">
        <v>980</v>
      </c>
      <c r="D1497" s="331" t="s">
        <v>2679</v>
      </c>
      <c r="E1497" s="332" t="n">
        <v>850</v>
      </c>
    </row>
    <row r="1498" customFormat="false" ht="16.5" hidden="false" customHeight="false" outlineLevel="0" collapsed="false">
      <c r="A1498" s="324" t="s">
        <v>6626</v>
      </c>
      <c r="B1498" s="329" t="s">
        <v>6627</v>
      </c>
      <c r="C1498" s="330" t="s">
        <v>980</v>
      </c>
      <c r="D1498" s="331" t="s">
        <v>983</v>
      </c>
      <c r="E1498" s="332" t="n">
        <v>24</v>
      </c>
    </row>
    <row r="1499" customFormat="false" ht="16.5" hidden="false" customHeight="false" outlineLevel="0" collapsed="false">
      <c r="A1499" s="324" t="s">
        <v>6628</v>
      </c>
      <c r="B1499" s="329" t="s">
        <v>6503</v>
      </c>
      <c r="C1499" s="330" t="s">
        <v>980</v>
      </c>
      <c r="D1499" s="331" t="s">
        <v>220</v>
      </c>
      <c r="E1499" s="332" t="n">
        <v>100</v>
      </c>
    </row>
    <row r="1500" customFormat="false" ht="16.5" hidden="false" customHeight="false" outlineLevel="0" collapsed="false">
      <c r="A1500" s="324" t="s">
        <v>6629</v>
      </c>
      <c r="B1500" s="329" t="s">
        <v>6630</v>
      </c>
      <c r="C1500" s="330" t="s">
        <v>980</v>
      </c>
      <c r="D1500" s="331" t="s">
        <v>6631</v>
      </c>
      <c r="E1500" s="332" t="n">
        <v>50</v>
      </c>
    </row>
    <row r="1501" customFormat="false" ht="16.5" hidden="false" customHeight="false" outlineLevel="0" collapsed="false">
      <c r="A1501" s="324" t="s">
        <v>6632</v>
      </c>
      <c r="B1501" s="329" t="s">
        <v>6633</v>
      </c>
      <c r="C1501" s="330" t="s">
        <v>825</v>
      </c>
      <c r="D1501" s="331" t="s">
        <v>989</v>
      </c>
      <c r="E1501" s="332" t="n">
        <v>176</v>
      </c>
    </row>
    <row r="1502" customFormat="false" ht="16.5" hidden="false" customHeight="false" outlineLevel="0" collapsed="false">
      <c r="A1502" s="324" t="s">
        <v>6634</v>
      </c>
      <c r="B1502" s="329" t="s">
        <v>6635</v>
      </c>
      <c r="C1502" s="330" t="s">
        <v>980</v>
      </c>
      <c r="D1502" s="331" t="s">
        <v>5134</v>
      </c>
      <c r="E1502" s="332" t="n">
        <v>500</v>
      </c>
    </row>
    <row r="1503" customFormat="false" ht="16.5" hidden="false" customHeight="false" outlineLevel="0" collapsed="false">
      <c r="A1503" s="324" t="s">
        <v>6636</v>
      </c>
      <c r="B1503" s="329" t="s">
        <v>6637</v>
      </c>
      <c r="C1503" s="330" t="s">
        <v>783</v>
      </c>
      <c r="D1503" s="331" t="s">
        <v>2604</v>
      </c>
      <c r="E1503" s="332" t="n">
        <v>555</v>
      </c>
    </row>
    <row r="1504" customFormat="false" ht="16.5" hidden="false" customHeight="false" outlineLevel="0" collapsed="false">
      <c r="A1504" s="324" t="s">
        <v>6638</v>
      </c>
      <c r="B1504" s="329" t="s">
        <v>6639</v>
      </c>
      <c r="C1504" s="330" t="s">
        <v>796</v>
      </c>
      <c r="D1504" s="331" t="s">
        <v>4809</v>
      </c>
      <c r="E1504" s="332" t="n">
        <v>100</v>
      </c>
    </row>
    <row r="1505" customFormat="false" ht="16.5" hidden="false" customHeight="false" outlineLevel="0" collapsed="false">
      <c r="A1505" s="324" t="s">
        <v>6640</v>
      </c>
      <c r="B1505" s="329" t="s">
        <v>6641</v>
      </c>
      <c r="C1505" s="330" t="s">
        <v>2569</v>
      </c>
      <c r="D1505" s="331" t="s">
        <v>2643</v>
      </c>
      <c r="E1505" s="332" t="n">
        <v>100</v>
      </c>
    </row>
    <row r="1506" customFormat="false" ht="16.5" hidden="false" customHeight="false" outlineLevel="0" collapsed="false">
      <c r="A1506" s="324" t="s">
        <v>6642</v>
      </c>
      <c r="B1506" s="329" t="s">
        <v>6643</v>
      </c>
      <c r="C1506" s="330" t="s">
        <v>783</v>
      </c>
      <c r="D1506" s="331" t="s">
        <v>2643</v>
      </c>
      <c r="E1506" s="332" t="n">
        <v>12</v>
      </c>
    </row>
    <row r="1507" customFormat="false" ht="16.5" hidden="false" customHeight="false" outlineLevel="0" collapsed="false">
      <c r="A1507" s="324" t="s">
        <v>6644</v>
      </c>
      <c r="B1507" s="329" t="s">
        <v>6645</v>
      </c>
      <c r="C1507" s="330" t="s">
        <v>2569</v>
      </c>
      <c r="D1507" s="331" t="s">
        <v>6646</v>
      </c>
      <c r="E1507" s="332" t="n">
        <v>393</v>
      </c>
    </row>
    <row r="1508" customFormat="false" ht="16.5" hidden="false" customHeight="false" outlineLevel="0" collapsed="false">
      <c r="A1508" s="324" t="s">
        <v>6647</v>
      </c>
      <c r="B1508" s="329" t="s">
        <v>6648</v>
      </c>
      <c r="C1508" s="330" t="s">
        <v>825</v>
      </c>
      <c r="D1508" s="331" t="s">
        <v>6649</v>
      </c>
      <c r="E1508" s="332" t="n">
        <v>99</v>
      </c>
    </row>
    <row r="1509" customFormat="false" ht="16.5" hidden="false" customHeight="false" outlineLevel="0" collapsed="false">
      <c r="A1509" s="324" t="s">
        <v>6650</v>
      </c>
      <c r="B1509" s="329" t="s">
        <v>6651</v>
      </c>
      <c r="C1509" s="330" t="s">
        <v>825</v>
      </c>
      <c r="D1509" s="331" t="s">
        <v>4908</v>
      </c>
      <c r="E1509" s="332" t="n">
        <v>1545</v>
      </c>
    </row>
    <row r="1510" customFormat="false" ht="16.5" hidden="false" customHeight="false" outlineLevel="0" collapsed="false">
      <c r="A1510" s="324" t="s">
        <v>6652</v>
      </c>
      <c r="B1510" s="329" t="s">
        <v>6653</v>
      </c>
      <c r="C1510" s="330" t="s">
        <v>2569</v>
      </c>
      <c r="D1510" s="331" t="s">
        <v>6654</v>
      </c>
      <c r="E1510" s="332" t="n">
        <v>55</v>
      </c>
    </row>
    <row r="1511" customFormat="false" ht="16.5" hidden="false" customHeight="false" outlineLevel="0" collapsed="false">
      <c r="A1511" s="324" t="s">
        <v>6655</v>
      </c>
      <c r="B1511" s="329" t="s">
        <v>6656</v>
      </c>
      <c r="C1511" s="330" t="s">
        <v>825</v>
      </c>
      <c r="D1511" s="331" t="s">
        <v>2947</v>
      </c>
      <c r="E1511" s="332" t="n">
        <v>2999</v>
      </c>
    </row>
    <row r="1512" customFormat="false" ht="16.5" hidden="false" customHeight="false" outlineLevel="0" collapsed="false">
      <c r="A1512" s="324" t="s">
        <v>6657</v>
      </c>
      <c r="B1512" s="329" t="s">
        <v>6594</v>
      </c>
      <c r="C1512" s="330" t="s">
        <v>2569</v>
      </c>
      <c r="D1512" s="331" t="s">
        <v>2643</v>
      </c>
      <c r="E1512" s="332" t="n">
        <v>300</v>
      </c>
    </row>
    <row r="1513" customFormat="false" ht="16.5" hidden="false" customHeight="false" outlineLevel="0" collapsed="false">
      <c r="A1513" s="324" t="s">
        <v>6658</v>
      </c>
      <c r="B1513" s="329" t="s">
        <v>6659</v>
      </c>
      <c r="C1513" s="330" t="s">
        <v>980</v>
      </c>
      <c r="D1513" s="331" t="s">
        <v>1730</v>
      </c>
      <c r="E1513" s="332" t="n">
        <v>422</v>
      </c>
    </row>
    <row r="1514" customFormat="false" ht="16.5" hidden="false" customHeight="false" outlineLevel="0" collapsed="false">
      <c r="A1514" s="324" t="s">
        <v>6660</v>
      </c>
      <c r="B1514" s="329" t="s">
        <v>6661</v>
      </c>
      <c r="C1514" s="330" t="s">
        <v>2569</v>
      </c>
      <c r="D1514" s="331" t="s">
        <v>989</v>
      </c>
      <c r="E1514" s="332" t="n">
        <v>62</v>
      </c>
    </row>
    <row r="1515" customFormat="false" ht="16.5" hidden="false" customHeight="false" outlineLevel="0" collapsed="false">
      <c r="A1515" s="324" t="s">
        <v>6662</v>
      </c>
      <c r="B1515" s="329" t="s">
        <v>6663</v>
      </c>
      <c r="C1515" s="330" t="s">
        <v>2569</v>
      </c>
      <c r="D1515" s="331" t="s">
        <v>2947</v>
      </c>
      <c r="E1515" s="332" t="n">
        <v>489</v>
      </c>
    </row>
    <row r="1516" customFormat="false" ht="16.5" hidden="false" customHeight="false" outlineLevel="0" collapsed="false">
      <c r="A1516" s="324" t="s">
        <v>6664</v>
      </c>
      <c r="B1516" s="329" t="s">
        <v>6665</v>
      </c>
      <c r="C1516" s="330" t="s">
        <v>980</v>
      </c>
      <c r="D1516" s="331" t="s">
        <v>2604</v>
      </c>
      <c r="E1516" s="332" t="n">
        <v>22</v>
      </c>
    </row>
    <row r="1517" customFormat="false" ht="16.5" hidden="false" customHeight="false" outlineLevel="0" collapsed="false">
      <c r="A1517" s="324" t="s">
        <v>6666</v>
      </c>
      <c r="B1517" s="333" t="s">
        <v>6667</v>
      </c>
      <c r="C1517" s="334" t="s">
        <v>6668</v>
      </c>
      <c r="D1517" s="335" t="s">
        <v>6669</v>
      </c>
      <c r="E1517" s="336" t="n">
        <v>11</v>
      </c>
    </row>
    <row r="1518" customFormat="false" ht="16.5" hidden="false" customHeight="false" outlineLevel="0" collapsed="false">
      <c r="A1518" s="324" t="s">
        <v>6670</v>
      </c>
      <c r="B1518" s="333" t="s">
        <v>6671</v>
      </c>
      <c r="C1518" s="334" t="s">
        <v>783</v>
      </c>
      <c r="D1518" s="335" t="s">
        <v>95</v>
      </c>
      <c r="E1518" s="336" t="n">
        <v>6</v>
      </c>
    </row>
    <row r="1519" customFormat="false" ht="16.5" hidden="false" customHeight="false" outlineLevel="0" collapsed="false">
      <c r="A1519" s="324" t="s">
        <v>6672</v>
      </c>
      <c r="B1519" s="333" t="s">
        <v>6673</v>
      </c>
      <c r="C1519" s="334" t="s">
        <v>6674</v>
      </c>
      <c r="D1519" s="335" t="s">
        <v>6675</v>
      </c>
      <c r="E1519" s="337" t="n">
        <v>3</v>
      </c>
    </row>
    <row r="1520" customFormat="false" ht="16.5" hidden="false" customHeight="false" outlineLevel="0" collapsed="false">
      <c r="A1520" s="324" t="s">
        <v>6676</v>
      </c>
      <c r="B1520" s="329" t="s">
        <v>6677</v>
      </c>
      <c r="C1520" s="330" t="s">
        <v>2908</v>
      </c>
      <c r="D1520" s="331" t="s">
        <v>994</v>
      </c>
      <c r="E1520" s="332" t="n">
        <v>29</v>
      </c>
    </row>
    <row r="1521" customFormat="false" ht="16.5" hidden="false" customHeight="false" outlineLevel="0" collapsed="false">
      <c r="A1521" s="324" t="s">
        <v>6678</v>
      </c>
      <c r="B1521" s="329" t="s">
        <v>6679</v>
      </c>
      <c r="C1521" s="330" t="s">
        <v>2908</v>
      </c>
      <c r="D1521" s="331" t="s">
        <v>6680</v>
      </c>
      <c r="E1521" s="332" t="n">
        <v>33</v>
      </c>
    </row>
    <row r="1522" customFormat="false" ht="16.5" hidden="false" customHeight="false" outlineLevel="0" collapsed="false">
      <c r="A1522" s="324" t="s">
        <v>6681</v>
      </c>
      <c r="B1522" s="329" t="s">
        <v>6682</v>
      </c>
      <c r="C1522" s="338" t="s">
        <v>6683</v>
      </c>
      <c r="D1522" s="331" t="s">
        <v>6684</v>
      </c>
      <c r="E1522" s="332" t="n">
        <v>49</v>
      </c>
    </row>
    <row r="1523" customFormat="false" ht="16.5" hidden="false" customHeight="false" outlineLevel="0" collapsed="false">
      <c r="A1523" s="324" t="s">
        <v>6685</v>
      </c>
      <c r="B1523" s="329" t="s">
        <v>6686</v>
      </c>
      <c r="C1523" s="330" t="s">
        <v>2897</v>
      </c>
      <c r="D1523" s="331" t="s">
        <v>4802</v>
      </c>
      <c r="E1523" s="332" t="n">
        <v>28</v>
      </c>
    </row>
    <row r="1524" customFormat="false" ht="16.5" hidden="false" customHeight="false" outlineLevel="0" collapsed="false">
      <c r="A1524" s="324" t="s">
        <v>6687</v>
      </c>
      <c r="B1524" s="329" t="s">
        <v>4801</v>
      </c>
      <c r="C1524" s="330" t="s">
        <v>2897</v>
      </c>
      <c r="D1524" s="331" t="s">
        <v>4802</v>
      </c>
      <c r="E1524" s="332" t="n">
        <v>176</v>
      </c>
    </row>
    <row r="1525" customFormat="false" ht="16.5" hidden="false" customHeight="false" outlineLevel="0" collapsed="false">
      <c r="A1525" s="324" t="s">
        <v>6688</v>
      </c>
      <c r="B1525" s="329" t="s">
        <v>4801</v>
      </c>
      <c r="C1525" s="330" t="s">
        <v>2897</v>
      </c>
      <c r="D1525" s="331" t="s">
        <v>6689</v>
      </c>
      <c r="E1525" s="332" t="n">
        <v>33</v>
      </c>
    </row>
    <row r="1526" customFormat="false" ht="16.5" hidden="false" customHeight="false" outlineLevel="0" collapsed="false">
      <c r="A1526" s="324" t="s">
        <v>6690</v>
      </c>
      <c r="B1526" s="329" t="s">
        <v>6691</v>
      </c>
      <c r="C1526" s="338" t="s">
        <v>6692</v>
      </c>
      <c r="D1526" s="331" t="s">
        <v>4802</v>
      </c>
      <c r="E1526" s="332" t="n">
        <v>126</v>
      </c>
    </row>
    <row r="1527" customFormat="false" ht="16.5" hidden="false" customHeight="false" outlineLevel="0" collapsed="false">
      <c r="A1527" s="324" t="s">
        <v>6693</v>
      </c>
      <c r="B1527" s="329" t="s">
        <v>6694</v>
      </c>
      <c r="C1527" s="338" t="s">
        <v>6683</v>
      </c>
      <c r="D1527" s="331" t="s">
        <v>4802</v>
      </c>
      <c r="E1527" s="332" t="n">
        <v>183</v>
      </c>
    </row>
    <row r="1528" customFormat="false" ht="16.5" hidden="false" customHeight="false" outlineLevel="0" collapsed="false">
      <c r="A1528" s="324" t="s">
        <v>6695</v>
      </c>
      <c r="B1528" s="329" t="s">
        <v>6696</v>
      </c>
      <c r="C1528" s="330" t="s">
        <v>2908</v>
      </c>
      <c r="D1528" s="331" t="s">
        <v>1248</v>
      </c>
      <c r="E1528" s="332" t="n">
        <v>9</v>
      </c>
    </row>
    <row r="1529" customFormat="false" ht="16.5" hidden="false" customHeight="false" outlineLevel="0" collapsed="false">
      <c r="A1529" s="324" t="s">
        <v>6697</v>
      </c>
      <c r="B1529" s="329" t="s">
        <v>6698</v>
      </c>
      <c r="C1529" s="330" t="s">
        <v>796</v>
      </c>
      <c r="D1529" s="331" t="s">
        <v>95</v>
      </c>
      <c r="E1529" s="332" t="n">
        <v>35</v>
      </c>
    </row>
    <row r="1530" customFormat="false" ht="16.5" hidden="false" customHeight="false" outlineLevel="0" collapsed="false">
      <c r="A1530" s="324" t="s">
        <v>6699</v>
      </c>
      <c r="B1530" s="329" t="s">
        <v>6700</v>
      </c>
      <c r="C1530" s="338" t="s">
        <v>6683</v>
      </c>
      <c r="D1530" s="331" t="s">
        <v>4385</v>
      </c>
      <c r="E1530" s="332" t="n">
        <v>158</v>
      </c>
    </row>
    <row r="1531" customFormat="false" ht="16.5" hidden="false" customHeight="false" outlineLevel="0" collapsed="false">
      <c r="A1531" s="324" t="s">
        <v>6701</v>
      </c>
      <c r="B1531" s="329" t="s">
        <v>6702</v>
      </c>
      <c r="C1531" s="330" t="s">
        <v>6703</v>
      </c>
      <c r="D1531" s="331" t="s">
        <v>3171</v>
      </c>
      <c r="E1531" s="332" t="n">
        <v>100</v>
      </c>
    </row>
    <row r="1532" customFormat="false" ht="16.5" hidden="false" customHeight="false" outlineLevel="0" collapsed="false">
      <c r="A1532" s="324" t="s">
        <v>6704</v>
      </c>
      <c r="B1532" s="329" t="s">
        <v>6705</v>
      </c>
      <c r="C1532" s="330" t="s">
        <v>2897</v>
      </c>
      <c r="D1532" s="331" t="s">
        <v>6706</v>
      </c>
      <c r="E1532" s="332" t="n">
        <v>116</v>
      </c>
    </row>
    <row r="1533" customFormat="false" ht="16.5" hidden="false" customHeight="false" outlineLevel="0" collapsed="false">
      <c r="A1533" s="324" t="s">
        <v>6707</v>
      </c>
      <c r="B1533" s="329" t="s">
        <v>6708</v>
      </c>
      <c r="C1533" s="330" t="s">
        <v>2897</v>
      </c>
      <c r="D1533" s="331" t="s">
        <v>6706</v>
      </c>
      <c r="E1533" s="332" t="n">
        <v>103</v>
      </c>
    </row>
    <row r="1534" customFormat="false" ht="16.5" hidden="false" customHeight="false" outlineLevel="0" collapsed="false">
      <c r="A1534" s="324" t="s">
        <v>6709</v>
      </c>
      <c r="B1534" s="339" t="s">
        <v>6710</v>
      </c>
      <c r="C1534" s="330" t="s">
        <v>783</v>
      </c>
      <c r="D1534" s="331" t="s">
        <v>6706</v>
      </c>
      <c r="E1534" s="332" t="n">
        <v>206</v>
      </c>
    </row>
    <row r="1535" customFormat="false" ht="16.5" hidden="false" customHeight="false" outlineLevel="0" collapsed="false">
      <c r="A1535" s="324" t="s">
        <v>6711</v>
      </c>
      <c r="B1535" s="329" t="s">
        <v>6712</v>
      </c>
      <c r="C1535" s="338" t="s">
        <v>6713</v>
      </c>
      <c r="D1535" s="331" t="s">
        <v>6714</v>
      </c>
      <c r="E1535" s="332" t="n">
        <v>1863</v>
      </c>
    </row>
    <row r="1536" customFormat="false" ht="16.5" hidden="false" customHeight="false" outlineLevel="0" collapsed="false">
      <c r="A1536" s="324" t="s">
        <v>6715</v>
      </c>
      <c r="B1536" s="329" t="s">
        <v>6716</v>
      </c>
      <c r="C1536" s="330" t="s">
        <v>825</v>
      </c>
      <c r="D1536" s="331" t="s">
        <v>983</v>
      </c>
      <c r="E1536" s="332" t="n">
        <v>182</v>
      </c>
    </row>
    <row r="1537" customFormat="false" ht="16.5" hidden="false" customHeight="false" outlineLevel="0" collapsed="false">
      <c r="A1537" s="324" t="s">
        <v>6717</v>
      </c>
      <c r="B1537" s="329" t="s">
        <v>6500</v>
      </c>
      <c r="C1537" s="330" t="s">
        <v>980</v>
      </c>
      <c r="D1537" s="331" t="s">
        <v>220</v>
      </c>
      <c r="E1537" s="332" t="n">
        <v>67</v>
      </c>
    </row>
    <row r="1538" customFormat="false" ht="16.5" hidden="false" customHeight="false" outlineLevel="0" collapsed="false">
      <c r="A1538" s="324" t="s">
        <v>6718</v>
      </c>
      <c r="B1538" s="329" t="s">
        <v>6719</v>
      </c>
      <c r="C1538" s="330" t="s">
        <v>675</v>
      </c>
      <c r="D1538" s="331" t="s">
        <v>3072</v>
      </c>
      <c r="E1538" s="332" t="n">
        <v>415</v>
      </c>
    </row>
    <row r="1539" customFormat="false" ht="16.5" hidden="false" customHeight="false" outlineLevel="0" collapsed="false">
      <c r="A1539" s="324" t="s">
        <v>6720</v>
      </c>
      <c r="B1539" s="329" t="s">
        <v>6721</v>
      </c>
      <c r="C1539" s="330" t="s">
        <v>796</v>
      </c>
      <c r="D1539" s="331" t="s">
        <v>220</v>
      </c>
      <c r="E1539" s="332" t="n">
        <v>72</v>
      </c>
    </row>
    <row r="1540" customFormat="false" ht="16.5" hidden="false" customHeight="false" outlineLevel="0" collapsed="false">
      <c r="A1540" s="324" t="s">
        <v>6722</v>
      </c>
      <c r="B1540" s="329" t="s">
        <v>6723</v>
      </c>
      <c r="C1540" s="330" t="s">
        <v>2569</v>
      </c>
      <c r="D1540" s="331" t="s">
        <v>5514</v>
      </c>
      <c r="E1540" s="332" t="n">
        <v>407</v>
      </c>
    </row>
    <row r="1541" customFormat="false" ht="16.5" hidden="false" customHeight="false" outlineLevel="0" collapsed="false">
      <c r="A1541" s="324" t="s">
        <v>6724</v>
      </c>
      <c r="B1541" s="329" t="s">
        <v>6725</v>
      </c>
      <c r="C1541" s="330" t="s">
        <v>2908</v>
      </c>
      <c r="D1541" s="331" t="s">
        <v>1719</v>
      </c>
      <c r="E1541" s="332" t="n">
        <v>230</v>
      </c>
    </row>
    <row r="1542" customFormat="false" ht="16.5" hidden="false" customHeight="false" outlineLevel="0" collapsed="false">
      <c r="A1542" s="324" t="s">
        <v>6726</v>
      </c>
      <c r="B1542" s="329" t="s">
        <v>6727</v>
      </c>
      <c r="C1542" s="330" t="s">
        <v>675</v>
      </c>
      <c r="D1542" s="331" t="s">
        <v>1730</v>
      </c>
      <c r="E1542" s="332" t="n">
        <v>136</v>
      </c>
    </row>
    <row r="1543" customFormat="false" ht="16.5" hidden="false" customHeight="false" outlineLevel="0" collapsed="false">
      <c r="A1543" s="324" t="s">
        <v>6728</v>
      </c>
      <c r="B1543" s="329" t="s">
        <v>6659</v>
      </c>
      <c r="C1543" s="330" t="s">
        <v>980</v>
      </c>
      <c r="D1543" s="331" t="s">
        <v>1730</v>
      </c>
      <c r="E1543" s="332" t="n">
        <v>1000</v>
      </c>
    </row>
    <row r="1544" customFormat="false" ht="16.5" hidden="false" customHeight="false" outlineLevel="0" collapsed="false">
      <c r="A1544" s="324" t="s">
        <v>6729</v>
      </c>
      <c r="B1544" s="329" t="s">
        <v>6730</v>
      </c>
      <c r="C1544" s="330" t="s">
        <v>980</v>
      </c>
      <c r="D1544" s="331" t="s">
        <v>220</v>
      </c>
      <c r="E1544" s="332" t="n">
        <v>275</v>
      </c>
    </row>
    <row r="1545" customFormat="false" ht="16.5" hidden="false" customHeight="false" outlineLevel="0" collapsed="false">
      <c r="A1545" s="324" t="s">
        <v>6731</v>
      </c>
      <c r="B1545" s="329" t="s">
        <v>6732</v>
      </c>
      <c r="C1545" s="330" t="s">
        <v>6733</v>
      </c>
      <c r="D1545" s="331" t="s">
        <v>3054</v>
      </c>
      <c r="E1545" s="340" t="n">
        <v>180</v>
      </c>
    </row>
    <row r="1546" customFormat="false" ht="16.5" hidden="false" customHeight="false" outlineLevel="0" collapsed="false">
      <c r="A1546" s="324" t="s">
        <v>6734</v>
      </c>
      <c r="B1546" s="329" t="s">
        <v>6735</v>
      </c>
      <c r="C1546" s="330" t="s">
        <v>825</v>
      </c>
      <c r="D1546" s="331" t="s">
        <v>6736</v>
      </c>
      <c r="E1546" s="332" t="n">
        <v>4000</v>
      </c>
    </row>
    <row r="1547" customFormat="false" ht="16.5" hidden="false" customHeight="false" outlineLevel="0" collapsed="false">
      <c r="A1547" s="324" t="s">
        <v>6737</v>
      </c>
      <c r="B1547" s="329" t="s">
        <v>6738</v>
      </c>
      <c r="C1547" s="330" t="s">
        <v>6739</v>
      </c>
      <c r="D1547" s="331" t="s">
        <v>6224</v>
      </c>
      <c r="E1547" s="332" t="n">
        <v>1761</v>
      </c>
    </row>
    <row r="1548" customFormat="false" ht="16.5" hidden="false" customHeight="false" outlineLevel="0" collapsed="false">
      <c r="A1548" s="324" t="s">
        <v>6740</v>
      </c>
      <c r="B1548" s="329" t="s">
        <v>6741</v>
      </c>
      <c r="C1548" s="330" t="s">
        <v>6733</v>
      </c>
      <c r="D1548" s="331" t="s">
        <v>6224</v>
      </c>
      <c r="E1548" s="332" t="n">
        <v>2000</v>
      </c>
    </row>
    <row r="1549" customFormat="false" ht="16.5" hidden="false" customHeight="false" outlineLevel="0" collapsed="false">
      <c r="A1549" s="324" t="s">
        <v>6742</v>
      </c>
      <c r="B1549" s="329" t="s">
        <v>6743</v>
      </c>
      <c r="C1549" s="338" t="s">
        <v>6744</v>
      </c>
      <c r="D1549" s="331" t="s">
        <v>6224</v>
      </c>
      <c r="E1549" s="332" t="n">
        <v>2000</v>
      </c>
    </row>
    <row r="1550" customFormat="false" ht="16.5" hidden="false" customHeight="false" outlineLevel="0" collapsed="false">
      <c r="A1550" s="324" t="s">
        <v>6745</v>
      </c>
      <c r="B1550" s="329" t="s">
        <v>6746</v>
      </c>
      <c r="C1550" s="330" t="s">
        <v>980</v>
      </c>
      <c r="D1550" s="331" t="s">
        <v>986</v>
      </c>
      <c r="E1550" s="332" t="n">
        <v>288</v>
      </c>
    </row>
    <row r="1551" customFormat="false" ht="16.5" hidden="false" customHeight="false" outlineLevel="0" collapsed="false">
      <c r="A1551" s="324" t="s">
        <v>6747</v>
      </c>
      <c r="B1551" s="329" t="s">
        <v>6748</v>
      </c>
      <c r="C1551" s="330" t="s">
        <v>980</v>
      </c>
      <c r="D1551" s="331" t="s">
        <v>986</v>
      </c>
      <c r="E1551" s="332" t="n">
        <v>224</v>
      </c>
    </row>
    <row r="1552" customFormat="false" ht="16.5" hidden="false" customHeight="false" outlineLevel="0" collapsed="false">
      <c r="A1552" s="324" t="s">
        <v>6749</v>
      </c>
      <c r="B1552" s="329" t="s">
        <v>6750</v>
      </c>
      <c r="C1552" s="330" t="s">
        <v>2569</v>
      </c>
      <c r="D1552" s="331" t="s">
        <v>2620</v>
      </c>
      <c r="E1552" s="332" t="n">
        <v>82</v>
      </c>
    </row>
    <row r="1553" customFormat="false" ht="16.5" hidden="false" customHeight="false" outlineLevel="0" collapsed="false">
      <c r="A1553" s="324" t="s">
        <v>6751</v>
      </c>
      <c r="B1553" s="329" t="s">
        <v>6752</v>
      </c>
      <c r="C1553" s="330" t="s">
        <v>675</v>
      </c>
      <c r="D1553" s="331" t="s">
        <v>2604</v>
      </c>
      <c r="E1553" s="332" t="n">
        <v>1000</v>
      </c>
    </row>
    <row r="1554" customFormat="false" ht="16.5" hidden="false" customHeight="false" outlineLevel="0" collapsed="false">
      <c r="A1554" s="324" t="s">
        <v>6753</v>
      </c>
      <c r="B1554" s="329" t="s">
        <v>6754</v>
      </c>
      <c r="C1554" s="341" t="s">
        <v>6755</v>
      </c>
      <c r="D1554" s="331" t="s">
        <v>6756</v>
      </c>
      <c r="E1554" s="332" t="n">
        <v>5</v>
      </c>
    </row>
    <row r="1555" customFormat="false" ht="16.5" hidden="false" customHeight="false" outlineLevel="0" collapsed="false">
      <c r="A1555" s="324" t="s">
        <v>6757</v>
      </c>
      <c r="B1555" s="329" t="s">
        <v>6758</v>
      </c>
      <c r="C1555" s="330" t="s">
        <v>980</v>
      </c>
      <c r="D1555" s="331" t="s">
        <v>2589</v>
      </c>
      <c r="E1555" s="332" t="n">
        <v>725</v>
      </c>
    </row>
    <row r="1556" customFormat="false" ht="16.5" hidden="false" customHeight="false" outlineLevel="0" collapsed="false">
      <c r="A1556" s="324" t="s">
        <v>6759</v>
      </c>
      <c r="B1556" s="329" t="s">
        <v>6760</v>
      </c>
      <c r="C1556" s="330" t="s">
        <v>2897</v>
      </c>
      <c r="D1556" s="331" t="s">
        <v>2589</v>
      </c>
      <c r="E1556" s="332" t="n">
        <v>960</v>
      </c>
    </row>
    <row r="1557" customFormat="false" ht="16.5" hidden="false" customHeight="false" outlineLevel="0" collapsed="false">
      <c r="A1557" s="324" t="s">
        <v>6761</v>
      </c>
      <c r="B1557" s="329" t="s">
        <v>6762</v>
      </c>
      <c r="C1557" s="330" t="s">
        <v>825</v>
      </c>
      <c r="D1557" s="331" t="s">
        <v>989</v>
      </c>
      <c r="E1557" s="332" t="n">
        <v>989</v>
      </c>
    </row>
    <row r="1558" customFormat="false" ht="16.5" hidden="false" customHeight="false" outlineLevel="0" collapsed="false">
      <c r="A1558" s="324" t="s">
        <v>6763</v>
      </c>
      <c r="B1558" s="329" t="s">
        <v>6764</v>
      </c>
      <c r="C1558" s="330" t="s">
        <v>796</v>
      </c>
      <c r="D1558" s="331" t="s">
        <v>4986</v>
      </c>
      <c r="E1558" s="332" t="n">
        <v>85</v>
      </c>
    </row>
    <row r="1559" customFormat="false" ht="16.5" hidden="false" customHeight="false" outlineLevel="0" collapsed="false">
      <c r="A1559" s="324" t="s">
        <v>6765</v>
      </c>
      <c r="B1559" s="329" t="s">
        <v>6766</v>
      </c>
      <c r="C1559" s="330" t="s">
        <v>2569</v>
      </c>
      <c r="D1559" s="331" t="s">
        <v>2947</v>
      </c>
      <c r="E1559" s="332" t="n">
        <v>400</v>
      </c>
    </row>
    <row r="1560" customFormat="false" ht="16.5" hidden="false" customHeight="false" outlineLevel="0" collapsed="false">
      <c r="A1560" s="324" t="s">
        <v>6767</v>
      </c>
      <c r="B1560" s="329" t="s">
        <v>6768</v>
      </c>
      <c r="C1560" s="330" t="s">
        <v>980</v>
      </c>
      <c r="D1560" s="331" t="s">
        <v>989</v>
      </c>
      <c r="E1560" s="332" t="n">
        <v>2000</v>
      </c>
    </row>
    <row r="1561" customFormat="false" ht="16.5" hidden="false" customHeight="false" outlineLevel="0" collapsed="false">
      <c r="A1561" s="324" t="s">
        <v>6769</v>
      </c>
      <c r="B1561" s="329" t="s">
        <v>6770</v>
      </c>
      <c r="C1561" s="330" t="s">
        <v>6623</v>
      </c>
      <c r="D1561" s="331" t="s">
        <v>2931</v>
      </c>
      <c r="E1561" s="332" t="n">
        <v>15837</v>
      </c>
    </row>
    <row r="1562" customFormat="false" ht="16.5" hidden="false" customHeight="false" outlineLevel="0" collapsed="false">
      <c r="A1562" s="324" t="s">
        <v>6771</v>
      </c>
      <c r="B1562" s="339" t="s">
        <v>6772</v>
      </c>
      <c r="C1562" s="342" t="s">
        <v>825</v>
      </c>
      <c r="D1562" s="343" t="s">
        <v>70</v>
      </c>
      <c r="E1562" s="344" t="n">
        <v>386</v>
      </c>
    </row>
    <row r="1563" customFormat="false" ht="16.5" hidden="false" customHeight="false" outlineLevel="0" collapsed="false">
      <c r="A1563" s="324" t="s">
        <v>6773</v>
      </c>
      <c r="B1563" s="339" t="s">
        <v>6774</v>
      </c>
      <c r="C1563" s="342" t="s">
        <v>796</v>
      </c>
      <c r="D1563" s="343" t="s">
        <v>220</v>
      </c>
      <c r="E1563" s="344" t="n">
        <v>459</v>
      </c>
    </row>
    <row r="1564" customFormat="false" ht="16.5" hidden="false" customHeight="false" outlineLevel="0" collapsed="false">
      <c r="A1564" s="324" t="s">
        <v>6775</v>
      </c>
      <c r="B1564" s="325" t="s">
        <v>6776</v>
      </c>
      <c r="C1564" s="326" t="s">
        <v>980</v>
      </c>
      <c r="D1564" s="327" t="s">
        <v>6777</v>
      </c>
      <c r="E1564" s="328" t="n">
        <v>210</v>
      </c>
    </row>
    <row r="1565" customFormat="false" ht="16.5" hidden="false" customHeight="false" outlineLevel="0" collapsed="false">
      <c r="A1565" s="299" t="n">
        <v>5756</v>
      </c>
      <c r="B1565" s="295" t="s">
        <v>6598</v>
      </c>
      <c r="C1565" s="183" t="s">
        <v>1781</v>
      </c>
      <c r="D1565" s="287" t="s">
        <v>4697</v>
      </c>
      <c r="E1565" s="125" t="n">
        <v>216</v>
      </c>
    </row>
    <row r="1566" customFormat="false" ht="16.5" hidden="false" customHeight="false" outlineLevel="0" collapsed="false">
      <c r="A1566" s="299" t="n">
        <v>5757</v>
      </c>
      <c r="B1566" s="31" t="s">
        <v>6778</v>
      </c>
      <c r="C1566" s="31" t="s">
        <v>337</v>
      </c>
      <c r="D1566" s="31" t="s">
        <v>220</v>
      </c>
      <c r="E1566" s="31" t="n">
        <v>599</v>
      </c>
    </row>
    <row r="1567" customFormat="false" ht="16.5" hidden="false" customHeight="false" outlineLevel="0" collapsed="false">
      <c r="A1567" s="299" t="n">
        <v>5758</v>
      </c>
      <c r="B1567" s="31" t="s">
        <v>6779</v>
      </c>
      <c r="C1567" s="31" t="s">
        <v>321</v>
      </c>
      <c r="D1567" s="31" t="s">
        <v>983</v>
      </c>
      <c r="E1567" s="31" t="n">
        <v>378</v>
      </c>
    </row>
    <row r="1568" customFormat="false" ht="16.5" hidden="false" customHeight="false" outlineLevel="0" collapsed="false">
      <c r="A1568" s="299" t="n">
        <v>5759</v>
      </c>
      <c r="B1568" s="31" t="s">
        <v>6780</v>
      </c>
      <c r="C1568" s="31" t="s">
        <v>325</v>
      </c>
      <c r="D1568" s="31" t="s">
        <v>3171</v>
      </c>
      <c r="E1568" s="31" t="n">
        <v>302</v>
      </c>
    </row>
    <row r="1569" customFormat="false" ht="16.5" hidden="false" customHeight="false" outlineLevel="0" collapsed="false">
      <c r="A1569" s="299" t="n">
        <v>5760</v>
      </c>
      <c r="B1569" s="31" t="s">
        <v>6781</v>
      </c>
      <c r="C1569" s="31" t="s">
        <v>337</v>
      </c>
      <c r="D1569" s="31" t="s">
        <v>220</v>
      </c>
      <c r="E1569" s="31" t="n">
        <v>293</v>
      </c>
    </row>
    <row r="1570" customFormat="false" ht="16.5" hidden="false" customHeight="false" outlineLevel="0" collapsed="false">
      <c r="A1570" s="299" t="n">
        <v>5761</v>
      </c>
      <c r="B1570" s="31" t="s">
        <v>6782</v>
      </c>
      <c r="C1570" s="31" t="s">
        <v>337</v>
      </c>
      <c r="D1570" s="31" t="s">
        <v>220</v>
      </c>
      <c r="E1570" s="31" t="n">
        <v>500</v>
      </c>
    </row>
    <row r="1571" customFormat="false" ht="16.5" hidden="false" customHeight="false" outlineLevel="0" collapsed="false">
      <c r="A1571" s="299" t="n">
        <v>5764</v>
      </c>
      <c r="B1571" s="31" t="s">
        <v>6783</v>
      </c>
      <c r="C1571" s="31" t="s">
        <v>325</v>
      </c>
      <c r="D1571" s="31" t="s">
        <v>983</v>
      </c>
      <c r="E1571" s="31" t="n">
        <v>1027</v>
      </c>
    </row>
    <row r="1572" customFormat="false" ht="16.5" hidden="false" customHeight="false" outlineLevel="0" collapsed="false">
      <c r="A1572" s="299" t="n">
        <v>5765</v>
      </c>
      <c r="B1572" s="31" t="s">
        <v>6784</v>
      </c>
      <c r="C1572" s="31" t="s">
        <v>325</v>
      </c>
      <c r="D1572" s="31" t="s">
        <v>220</v>
      </c>
      <c r="E1572" s="31" t="n">
        <v>700</v>
      </c>
    </row>
    <row r="1573" customFormat="false" ht="16.5" hidden="false" customHeight="false" outlineLevel="0" collapsed="false">
      <c r="A1573" s="299" t="n">
        <v>5766</v>
      </c>
      <c r="B1573" s="31" t="s">
        <v>6785</v>
      </c>
      <c r="C1573" s="31" t="s">
        <v>337</v>
      </c>
      <c r="D1573" s="31" t="s">
        <v>220</v>
      </c>
      <c r="E1573" s="31" t="n">
        <v>300</v>
      </c>
    </row>
    <row r="1574" customFormat="false" ht="16.5" hidden="false" customHeight="false" outlineLevel="0" collapsed="false">
      <c r="A1574" s="299" t="n">
        <v>5767</v>
      </c>
      <c r="B1574" s="31" t="s">
        <v>6786</v>
      </c>
      <c r="C1574" s="31" t="s">
        <v>337</v>
      </c>
      <c r="D1574" s="31" t="s">
        <v>983</v>
      </c>
      <c r="E1574" s="31" t="n">
        <v>373</v>
      </c>
    </row>
    <row r="1575" customFormat="false" ht="16.5" hidden="false" customHeight="false" outlineLevel="0" collapsed="false">
      <c r="A1575" s="299" t="n">
        <v>5771</v>
      </c>
      <c r="B1575" s="31" t="s">
        <v>6787</v>
      </c>
      <c r="C1575" s="31" t="s">
        <v>337</v>
      </c>
      <c r="D1575" s="345" t="s">
        <v>1730</v>
      </c>
      <c r="E1575" s="31" t="n">
        <v>325</v>
      </c>
    </row>
    <row r="1576" customFormat="false" ht="16.5" hidden="false" customHeight="false" outlineLevel="0" collapsed="false">
      <c r="A1576" s="334" t="s">
        <v>6788</v>
      </c>
      <c r="B1576" s="329" t="s">
        <v>6789</v>
      </c>
      <c r="C1576" s="330" t="s">
        <v>4384</v>
      </c>
      <c r="D1576" s="331" t="s">
        <v>5134</v>
      </c>
      <c r="E1576" s="332" t="n">
        <v>4080</v>
      </c>
    </row>
    <row r="1577" customFormat="false" ht="16.5" hidden="false" customHeight="false" outlineLevel="0" collapsed="false">
      <c r="A1577" s="334" t="s">
        <v>6790</v>
      </c>
      <c r="B1577" s="329" t="s">
        <v>6791</v>
      </c>
      <c r="C1577" s="330" t="s">
        <v>2324</v>
      </c>
      <c r="D1577" s="331" t="s">
        <v>3132</v>
      </c>
      <c r="E1577" s="332" t="n">
        <v>2496</v>
      </c>
    </row>
    <row r="1578" customFormat="false" ht="16.5" hidden="false" customHeight="false" outlineLevel="0" collapsed="false">
      <c r="A1578" s="334" t="s">
        <v>6792</v>
      </c>
      <c r="B1578" s="339" t="s">
        <v>6793</v>
      </c>
      <c r="C1578" s="342" t="s">
        <v>2324</v>
      </c>
      <c r="D1578" s="343" t="s">
        <v>3132</v>
      </c>
      <c r="E1578" s="344" t="n">
        <v>586</v>
      </c>
    </row>
    <row r="1579" customFormat="false" ht="16.5" hidden="false" customHeight="false" outlineLevel="0" collapsed="false">
      <c r="A1579" s="334" t="s">
        <v>6794</v>
      </c>
      <c r="B1579" s="329" t="s">
        <v>6392</v>
      </c>
      <c r="C1579" s="330" t="s">
        <v>694</v>
      </c>
      <c r="D1579" s="331" t="s">
        <v>4908</v>
      </c>
      <c r="E1579" s="332" t="n">
        <v>1331</v>
      </c>
    </row>
    <row r="1580" customFormat="false" ht="16.5" hidden="false" customHeight="false" outlineLevel="0" collapsed="false">
      <c r="A1580" s="334" t="s">
        <v>6795</v>
      </c>
      <c r="B1580" s="329" t="s">
        <v>6796</v>
      </c>
      <c r="C1580" s="330" t="s">
        <v>2324</v>
      </c>
      <c r="D1580" s="331" t="s">
        <v>1213</v>
      </c>
      <c r="E1580" s="332" t="n">
        <v>126</v>
      </c>
    </row>
    <row r="1581" customFormat="false" ht="16.5" hidden="false" customHeight="false" outlineLevel="0" collapsed="false">
      <c r="A1581" s="334" t="s">
        <v>6797</v>
      </c>
      <c r="B1581" s="329" t="s">
        <v>6798</v>
      </c>
      <c r="C1581" s="330" t="s">
        <v>2324</v>
      </c>
      <c r="D1581" s="331" t="s">
        <v>1213</v>
      </c>
      <c r="E1581" s="332" t="n">
        <v>90</v>
      </c>
    </row>
    <row r="1582" customFormat="false" ht="16.5" hidden="false" customHeight="false" outlineLevel="0" collapsed="false">
      <c r="A1582" s="334" t="s">
        <v>6799</v>
      </c>
      <c r="B1582" s="329" t="s">
        <v>6800</v>
      </c>
      <c r="C1582" s="330" t="s">
        <v>1144</v>
      </c>
      <c r="D1582" s="331" t="s">
        <v>2643</v>
      </c>
      <c r="E1582" s="332" t="n">
        <v>1150</v>
      </c>
    </row>
    <row r="1583" customFormat="false" ht="16.5" hidden="false" customHeight="false" outlineLevel="0" collapsed="false">
      <c r="A1583" s="334" t="s">
        <v>6801</v>
      </c>
      <c r="B1583" s="329" t="s">
        <v>6802</v>
      </c>
      <c r="C1583" s="330" t="s">
        <v>6803</v>
      </c>
      <c r="D1583" s="331" t="s">
        <v>6804</v>
      </c>
      <c r="E1583" s="332" t="n">
        <v>89</v>
      </c>
    </row>
    <row r="1584" customFormat="false" ht="16.5" hidden="false" customHeight="false" outlineLevel="0" collapsed="false">
      <c r="A1584" s="334" t="s">
        <v>6805</v>
      </c>
      <c r="B1584" s="329" t="s">
        <v>6806</v>
      </c>
      <c r="C1584" s="330" t="s">
        <v>2324</v>
      </c>
      <c r="D1584" s="331" t="s">
        <v>3132</v>
      </c>
      <c r="E1584" s="332" t="n">
        <v>36</v>
      </c>
    </row>
    <row r="1585" customFormat="false" ht="16.5" hidden="false" customHeight="false" outlineLevel="0" collapsed="false">
      <c r="A1585" s="334" t="s">
        <v>6807</v>
      </c>
      <c r="B1585" s="329" t="s">
        <v>6808</v>
      </c>
      <c r="C1585" s="330" t="s">
        <v>2324</v>
      </c>
      <c r="D1585" s="331" t="s">
        <v>3132</v>
      </c>
      <c r="E1585" s="332" t="n">
        <v>89</v>
      </c>
    </row>
    <row r="1586" customFormat="false" ht="16.5" hidden="false" customHeight="false" outlineLevel="0" collapsed="false">
      <c r="A1586" s="334" t="s">
        <v>6809</v>
      </c>
      <c r="B1586" s="329" t="s">
        <v>6810</v>
      </c>
      <c r="C1586" s="330" t="s">
        <v>694</v>
      </c>
      <c r="D1586" s="331" t="s">
        <v>4823</v>
      </c>
      <c r="E1586" s="332" t="n">
        <v>93</v>
      </c>
    </row>
    <row r="1587" customFormat="false" ht="16.5" hidden="false" customHeight="false" outlineLevel="0" collapsed="false">
      <c r="A1587" s="334" t="s">
        <v>6811</v>
      </c>
      <c r="B1587" s="329" t="s">
        <v>6812</v>
      </c>
      <c r="C1587" s="330" t="s">
        <v>6803</v>
      </c>
      <c r="D1587" s="331" t="s">
        <v>2604</v>
      </c>
      <c r="E1587" s="332" t="n">
        <v>1000</v>
      </c>
    </row>
    <row r="1588" customFormat="false" ht="16.5" hidden="false" customHeight="false" outlineLevel="0" collapsed="false">
      <c r="A1588" s="334" t="s">
        <v>6813</v>
      </c>
      <c r="B1588" s="329" t="s">
        <v>6814</v>
      </c>
      <c r="C1588" s="330" t="s">
        <v>2324</v>
      </c>
      <c r="D1588" s="331" t="s">
        <v>197</v>
      </c>
      <c r="E1588" s="332" t="n">
        <v>3000</v>
      </c>
    </row>
    <row r="1589" customFormat="false" ht="16.5" hidden="false" customHeight="false" outlineLevel="0" collapsed="false">
      <c r="A1589" s="334" t="s">
        <v>6815</v>
      </c>
      <c r="B1589" s="329" t="s">
        <v>6816</v>
      </c>
      <c r="C1589" s="330" t="s">
        <v>2632</v>
      </c>
      <c r="D1589" s="331" t="s">
        <v>6817</v>
      </c>
      <c r="E1589" s="332" t="n">
        <v>76</v>
      </c>
    </row>
    <row r="1590" customFormat="false" ht="16.5" hidden="false" customHeight="false" outlineLevel="0" collapsed="false">
      <c r="A1590" s="334" t="s">
        <v>6818</v>
      </c>
      <c r="B1590" s="329" t="s">
        <v>6819</v>
      </c>
      <c r="C1590" s="330" t="s">
        <v>6803</v>
      </c>
      <c r="D1590" s="331" t="s">
        <v>6817</v>
      </c>
      <c r="E1590" s="332" t="n">
        <v>49</v>
      </c>
    </row>
    <row r="1591" customFormat="false" ht="16.5" hidden="false" customHeight="false" outlineLevel="0" collapsed="false">
      <c r="A1591" s="334" t="s">
        <v>6820</v>
      </c>
      <c r="B1591" s="329" t="s">
        <v>6821</v>
      </c>
      <c r="C1591" s="330" t="s">
        <v>6803</v>
      </c>
      <c r="D1591" s="331" t="s">
        <v>6822</v>
      </c>
      <c r="E1591" s="332" t="n">
        <v>927</v>
      </c>
    </row>
    <row r="1592" customFormat="false" ht="16.5" hidden="false" customHeight="false" outlineLevel="0" collapsed="false">
      <c r="A1592" s="334" t="s">
        <v>6823</v>
      </c>
      <c r="B1592" s="329" t="s">
        <v>6824</v>
      </c>
      <c r="C1592" s="330" t="s">
        <v>2324</v>
      </c>
      <c r="D1592" s="331" t="s">
        <v>4391</v>
      </c>
      <c r="E1592" s="332" t="n">
        <v>100</v>
      </c>
    </row>
    <row r="1593" customFormat="false" ht="16.5" hidden="false" customHeight="false" outlineLevel="0" collapsed="false">
      <c r="A1593" s="334" t="s">
        <v>6825</v>
      </c>
      <c r="B1593" s="329" t="s">
        <v>6826</v>
      </c>
      <c r="C1593" s="330" t="s">
        <v>6803</v>
      </c>
      <c r="D1593" s="331" t="s">
        <v>1730</v>
      </c>
      <c r="E1593" s="332" t="n">
        <v>1440</v>
      </c>
    </row>
    <row r="1594" customFormat="false" ht="16.5" hidden="false" customHeight="false" outlineLevel="0" collapsed="false">
      <c r="A1594" s="334" t="s">
        <v>6827</v>
      </c>
      <c r="B1594" s="329" t="s">
        <v>4760</v>
      </c>
      <c r="C1594" s="330" t="s">
        <v>6803</v>
      </c>
      <c r="D1594" s="331" t="s">
        <v>989</v>
      </c>
      <c r="E1594" s="332" t="n">
        <v>151</v>
      </c>
    </row>
    <row r="1595" customFormat="false" ht="16.5" hidden="false" customHeight="false" outlineLevel="0" collapsed="false">
      <c r="A1595" s="334" t="s">
        <v>6828</v>
      </c>
      <c r="B1595" s="329" t="s">
        <v>6829</v>
      </c>
      <c r="C1595" s="330" t="s">
        <v>6803</v>
      </c>
      <c r="D1595" s="331" t="s">
        <v>989</v>
      </c>
      <c r="E1595" s="332" t="n">
        <v>222</v>
      </c>
    </row>
    <row r="1596" customFormat="false" ht="16.5" hidden="false" customHeight="false" outlineLevel="0" collapsed="false">
      <c r="A1596" s="334" t="s">
        <v>6830</v>
      </c>
      <c r="B1596" s="329" t="s">
        <v>6831</v>
      </c>
      <c r="C1596" s="330" t="s">
        <v>694</v>
      </c>
      <c r="D1596" s="331" t="s">
        <v>2589</v>
      </c>
      <c r="E1596" s="332" t="n">
        <v>386</v>
      </c>
    </row>
    <row r="1597" customFormat="false" ht="16.5" hidden="false" customHeight="false" outlineLevel="0" collapsed="false">
      <c r="A1597" s="334" t="s">
        <v>6832</v>
      </c>
      <c r="B1597" s="329" t="s">
        <v>6833</v>
      </c>
      <c r="C1597" s="330" t="s">
        <v>6834</v>
      </c>
      <c r="D1597" s="331" t="s">
        <v>989</v>
      </c>
      <c r="E1597" s="332" t="n">
        <v>304</v>
      </c>
    </row>
    <row r="1598" customFormat="false" ht="16.5" hidden="false" customHeight="false" outlineLevel="0" collapsed="false">
      <c r="A1598" s="334" t="s">
        <v>6835</v>
      </c>
      <c r="B1598" s="339" t="s">
        <v>6836</v>
      </c>
      <c r="C1598" s="338" t="s">
        <v>6837</v>
      </c>
      <c r="D1598" s="331" t="s">
        <v>3891</v>
      </c>
      <c r="E1598" s="332" t="n">
        <v>1232</v>
      </c>
    </row>
    <row r="1599" customFormat="false" ht="16.5" hidden="false" customHeight="false" outlineLevel="0" collapsed="false">
      <c r="A1599" s="334" t="s">
        <v>6838</v>
      </c>
      <c r="B1599" s="339" t="s">
        <v>4778</v>
      </c>
      <c r="C1599" s="338" t="s">
        <v>6837</v>
      </c>
      <c r="D1599" s="331" t="s">
        <v>70</v>
      </c>
      <c r="E1599" s="332" t="n">
        <v>733</v>
      </c>
    </row>
    <row r="1600" customFormat="false" ht="16.5" hidden="false" customHeight="false" outlineLevel="0" collapsed="false">
      <c r="A1600" s="334" t="s">
        <v>6839</v>
      </c>
      <c r="B1600" s="339" t="s">
        <v>6840</v>
      </c>
      <c r="C1600" s="330" t="s">
        <v>2324</v>
      </c>
      <c r="D1600" s="331" t="s">
        <v>6841</v>
      </c>
      <c r="E1600" s="332" t="n">
        <v>1734</v>
      </c>
    </row>
    <row r="1601" customFormat="false" ht="16.5" hidden="false" customHeight="false" outlineLevel="0" collapsed="false">
      <c r="A1601" s="334" t="s">
        <v>6842</v>
      </c>
      <c r="B1601" s="339" t="s">
        <v>6843</v>
      </c>
      <c r="C1601" s="330" t="s">
        <v>694</v>
      </c>
      <c r="D1601" s="331" t="s">
        <v>989</v>
      </c>
      <c r="E1601" s="332" t="n">
        <v>163</v>
      </c>
    </row>
    <row r="1602" customFormat="false" ht="16.5" hidden="false" customHeight="false" outlineLevel="0" collapsed="false">
      <c r="A1602" s="334" t="s">
        <v>6844</v>
      </c>
      <c r="B1602" s="339" t="s">
        <v>6845</v>
      </c>
      <c r="C1602" s="330" t="s">
        <v>6803</v>
      </c>
      <c r="D1602" s="331" t="s">
        <v>6714</v>
      </c>
      <c r="E1602" s="332" t="n">
        <v>599</v>
      </c>
    </row>
    <row r="1603" customFormat="false" ht="16.5" hidden="false" customHeight="false" outlineLevel="0" collapsed="false">
      <c r="A1603" s="334" t="s">
        <v>6846</v>
      </c>
      <c r="B1603" s="339" t="s">
        <v>6847</v>
      </c>
      <c r="C1603" s="338" t="s">
        <v>6848</v>
      </c>
      <c r="D1603" s="331" t="s">
        <v>983</v>
      </c>
      <c r="E1603" s="332" t="n">
        <v>2500</v>
      </c>
    </row>
    <row r="1604" customFormat="false" ht="16.5" hidden="false" customHeight="false" outlineLevel="0" collapsed="false">
      <c r="A1604" s="334" t="s">
        <v>6849</v>
      </c>
      <c r="B1604" s="339" t="s">
        <v>6850</v>
      </c>
      <c r="C1604" s="330" t="s">
        <v>2324</v>
      </c>
      <c r="D1604" s="331" t="s">
        <v>4908</v>
      </c>
      <c r="E1604" s="332" t="n">
        <v>732</v>
      </c>
    </row>
    <row r="1605" customFormat="false" ht="16.5" hidden="false" customHeight="false" outlineLevel="0" collapsed="false">
      <c r="A1605" s="334" t="s">
        <v>6851</v>
      </c>
      <c r="B1605" s="339" t="s">
        <v>6852</v>
      </c>
      <c r="C1605" s="330" t="s">
        <v>2324</v>
      </c>
      <c r="D1605" s="331" t="s">
        <v>70</v>
      </c>
      <c r="E1605" s="332" t="n">
        <v>1030</v>
      </c>
    </row>
    <row r="1606" customFormat="false" ht="16.5" hidden="false" customHeight="false" outlineLevel="0" collapsed="false">
      <c r="A1606" s="334" t="s">
        <v>6853</v>
      </c>
      <c r="B1606" s="339" t="s">
        <v>6854</v>
      </c>
      <c r="C1606" s="330" t="s">
        <v>2324</v>
      </c>
      <c r="D1606" s="331" t="s">
        <v>6855</v>
      </c>
      <c r="E1606" s="332" t="n">
        <v>916</v>
      </c>
    </row>
    <row r="1607" customFormat="false" ht="16.5" hidden="false" customHeight="false" outlineLevel="0" collapsed="false">
      <c r="A1607" s="334" t="s">
        <v>6856</v>
      </c>
      <c r="B1607" s="339" t="s">
        <v>6857</v>
      </c>
      <c r="C1607" s="330" t="s">
        <v>694</v>
      </c>
      <c r="D1607" s="331" t="s">
        <v>5134</v>
      </c>
      <c r="E1607" s="332" t="n">
        <v>3000</v>
      </c>
    </row>
    <row r="1608" customFormat="false" ht="16.5" hidden="false" customHeight="false" outlineLevel="0" collapsed="false">
      <c r="A1608" s="334" t="s">
        <v>6858</v>
      </c>
      <c r="B1608" s="339" t="s">
        <v>6859</v>
      </c>
      <c r="C1608" s="330" t="s">
        <v>694</v>
      </c>
      <c r="D1608" s="331" t="s">
        <v>6860</v>
      </c>
      <c r="E1608" s="332" t="n">
        <v>296</v>
      </c>
    </row>
    <row r="1609" customFormat="false" ht="16.5" hidden="false" customHeight="false" outlineLevel="0" collapsed="false">
      <c r="A1609" s="334" t="s">
        <v>6861</v>
      </c>
      <c r="B1609" s="339" t="s">
        <v>6862</v>
      </c>
      <c r="C1609" s="330" t="s">
        <v>694</v>
      </c>
      <c r="D1609" s="331" t="s">
        <v>6860</v>
      </c>
      <c r="E1609" s="332" t="n">
        <v>24</v>
      </c>
    </row>
    <row r="1610" customFormat="false" ht="16.5" hidden="false" customHeight="false" outlineLevel="0" collapsed="false">
      <c r="A1610" s="334" t="s">
        <v>6863</v>
      </c>
      <c r="B1610" s="339" t="s">
        <v>6864</v>
      </c>
      <c r="C1610" s="330" t="s">
        <v>2324</v>
      </c>
      <c r="D1610" s="331" t="s">
        <v>6865</v>
      </c>
      <c r="E1610" s="332" t="n">
        <v>807</v>
      </c>
    </row>
    <row r="1611" customFormat="false" ht="16.5" hidden="false" customHeight="false" outlineLevel="0" collapsed="false">
      <c r="A1611" s="334" t="s">
        <v>6866</v>
      </c>
      <c r="B1611" s="339" t="s">
        <v>6867</v>
      </c>
      <c r="C1611" s="330" t="s">
        <v>6868</v>
      </c>
      <c r="D1611" s="331" t="s">
        <v>5134</v>
      </c>
      <c r="E1611" s="332" t="n">
        <v>472</v>
      </c>
    </row>
    <row r="1612" customFormat="false" ht="16.5" hidden="false" customHeight="false" outlineLevel="0" collapsed="false">
      <c r="A1612" s="334" t="s">
        <v>6869</v>
      </c>
      <c r="B1612" s="339" t="s">
        <v>6870</v>
      </c>
      <c r="C1612" s="338" t="s">
        <v>6837</v>
      </c>
      <c r="D1612" s="331" t="s">
        <v>220</v>
      </c>
      <c r="E1612" s="332" t="n">
        <v>30</v>
      </c>
    </row>
    <row r="1613" customFormat="false" ht="16.5" hidden="false" customHeight="false" outlineLevel="0" collapsed="false">
      <c r="A1613" s="334" t="s">
        <v>6871</v>
      </c>
      <c r="B1613" s="339" t="s">
        <v>5185</v>
      </c>
      <c r="C1613" s="338" t="s">
        <v>6872</v>
      </c>
      <c r="D1613" s="331" t="s">
        <v>983</v>
      </c>
      <c r="E1613" s="332" t="n">
        <v>1973</v>
      </c>
    </row>
    <row r="1614" customFormat="false" ht="16.5" hidden="false" customHeight="false" outlineLevel="0" collapsed="false">
      <c r="A1614" s="334" t="s">
        <v>6873</v>
      </c>
      <c r="B1614" s="339" t="s">
        <v>5188</v>
      </c>
      <c r="C1614" s="338" t="s">
        <v>6837</v>
      </c>
      <c r="D1614" s="331" t="s">
        <v>95</v>
      </c>
      <c r="E1614" s="332" t="n">
        <v>1719</v>
      </c>
    </row>
    <row r="1615" customFormat="false" ht="16.5" hidden="false" customHeight="false" outlineLevel="0" collapsed="false">
      <c r="A1615" s="334" t="s">
        <v>6874</v>
      </c>
      <c r="B1615" s="339" t="s">
        <v>6875</v>
      </c>
      <c r="C1615" s="330" t="s">
        <v>6834</v>
      </c>
      <c r="D1615" s="331" t="s">
        <v>989</v>
      </c>
      <c r="E1615" s="332" t="n">
        <v>315</v>
      </c>
    </row>
    <row r="1616" customFormat="false" ht="16.5" hidden="false" customHeight="false" outlineLevel="0" collapsed="false">
      <c r="A1616" s="334" t="s">
        <v>6876</v>
      </c>
      <c r="B1616" s="339" t="s">
        <v>6877</v>
      </c>
      <c r="C1616" s="330" t="s">
        <v>4384</v>
      </c>
      <c r="D1616" s="331" t="s">
        <v>2583</v>
      </c>
      <c r="E1616" s="332" t="n">
        <v>130</v>
      </c>
    </row>
    <row r="1617" customFormat="false" ht="16.5" hidden="false" customHeight="false" outlineLevel="0" collapsed="false">
      <c r="A1617" s="334" t="s">
        <v>6878</v>
      </c>
      <c r="B1617" s="339" t="s">
        <v>6879</v>
      </c>
      <c r="C1617" s="330" t="s">
        <v>4384</v>
      </c>
      <c r="D1617" s="331" t="s">
        <v>1730</v>
      </c>
      <c r="E1617" s="332" t="n">
        <v>68</v>
      </c>
    </row>
    <row r="1618" customFormat="false" ht="16.5" hidden="false" customHeight="false" outlineLevel="0" collapsed="false">
      <c r="A1618" s="334" t="s">
        <v>6880</v>
      </c>
      <c r="B1618" s="339" t="s">
        <v>6881</v>
      </c>
      <c r="C1618" s="330" t="s">
        <v>6803</v>
      </c>
      <c r="D1618" s="331" t="s">
        <v>4630</v>
      </c>
      <c r="E1618" s="332" t="n">
        <v>609</v>
      </c>
    </row>
    <row r="1619" customFormat="false" ht="16.5" hidden="false" customHeight="false" outlineLevel="0" collapsed="false">
      <c r="A1619" s="334" t="s">
        <v>6882</v>
      </c>
      <c r="B1619" s="339" t="s">
        <v>6883</v>
      </c>
      <c r="C1619" s="330" t="s">
        <v>6803</v>
      </c>
      <c r="D1619" s="331" t="s">
        <v>6884</v>
      </c>
      <c r="E1619" s="332" t="n">
        <v>319</v>
      </c>
    </row>
    <row r="1620" customFormat="false" ht="16.5" hidden="false" customHeight="false" outlineLevel="0" collapsed="false">
      <c r="A1620" s="334" t="s">
        <v>6885</v>
      </c>
      <c r="B1620" s="339" t="s">
        <v>6886</v>
      </c>
      <c r="C1620" s="330" t="s">
        <v>694</v>
      </c>
      <c r="D1620" s="331" t="s">
        <v>6884</v>
      </c>
      <c r="E1620" s="332" t="n">
        <v>1380</v>
      </c>
    </row>
    <row r="1621" customFormat="false" ht="16.5" hidden="false" customHeight="false" outlineLevel="0" collapsed="false">
      <c r="A1621" s="334" t="s">
        <v>6887</v>
      </c>
      <c r="B1621" s="339" t="s">
        <v>368</v>
      </c>
      <c r="C1621" s="330" t="s">
        <v>694</v>
      </c>
      <c r="D1621" s="331" t="s">
        <v>220</v>
      </c>
      <c r="E1621" s="332" t="n">
        <v>450</v>
      </c>
    </row>
    <row r="1622" customFormat="false" ht="16.5" hidden="false" customHeight="false" outlineLevel="0" collapsed="false">
      <c r="A1622" s="334" t="s">
        <v>6888</v>
      </c>
      <c r="B1622" s="339" t="s">
        <v>5083</v>
      </c>
      <c r="C1622" s="330" t="s">
        <v>4384</v>
      </c>
      <c r="D1622" s="331" t="s">
        <v>5084</v>
      </c>
      <c r="E1622" s="340" t="n">
        <v>6180</v>
      </c>
    </row>
    <row r="1623" customFormat="false" ht="16.5" hidden="false" customHeight="false" outlineLevel="0" collapsed="false">
      <c r="A1623" s="334" t="s">
        <v>6889</v>
      </c>
      <c r="B1623" s="339" t="s">
        <v>6890</v>
      </c>
      <c r="C1623" s="330" t="s">
        <v>2632</v>
      </c>
      <c r="D1623" s="331" t="s">
        <v>6224</v>
      </c>
      <c r="E1623" s="332" t="n">
        <v>1000</v>
      </c>
    </row>
    <row r="1624" customFormat="false" ht="16.5" hidden="false" customHeight="false" outlineLevel="0" collapsed="false">
      <c r="A1624" s="334" t="s">
        <v>6891</v>
      </c>
      <c r="B1624" s="339" t="s">
        <v>4780</v>
      </c>
      <c r="C1624" s="330" t="s">
        <v>2324</v>
      </c>
      <c r="D1624" s="331" t="s">
        <v>2947</v>
      </c>
      <c r="E1624" s="332" t="n">
        <v>2500</v>
      </c>
    </row>
    <row r="1625" customFormat="false" ht="16.5" hidden="false" customHeight="false" outlineLevel="0" collapsed="false">
      <c r="A1625" s="334" t="s">
        <v>6892</v>
      </c>
      <c r="B1625" s="339" t="s">
        <v>6032</v>
      </c>
      <c r="C1625" s="330" t="s">
        <v>2324</v>
      </c>
      <c r="D1625" s="331" t="s">
        <v>220</v>
      </c>
      <c r="E1625" s="332" t="n">
        <v>2258</v>
      </c>
    </row>
    <row r="1626" customFormat="false" ht="16.5" hidden="false" customHeight="false" outlineLevel="0" collapsed="false">
      <c r="A1626" s="334" t="s">
        <v>6893</v>
      </c>
      <c r="B1626" s="339" t="s">
        <v>4778</v>
      </c>
      <c r="C1626" s="330" t="s">
        <v>2324</v>
      </c>
      <c r="D1626" s="331" t="s">
        <v>70</v>
      </c>
      <c r="E1626" s="332" t="n">
        <v>3489</v>
      </c>
    </row>
    <row r="1627" customFormat="false" ht="16.5" hidden="false" customHeight="false" outlineLevel="0" collapsed="false">
      <c r="A1627" s="334" t="s">
        <v>6894</v>
      </c>
      <c r="B1627" s="339" t="s">
        <v>6895</v>
      </c>
      <c r="C1627" s="330" t="s">
        <v>694</v>
      </c>
      <c r="D1627" s="331" t="s">
        <v>983</v>
      </c>
      <c r="E1627" s="332" t="n">
        <v>1748</v>
      </c>
    </row>
    <row r="1628" customFormat="false" ht="16.5" hidden="false" customHeight="false" outlineLevel="0" collapsed="false">
      <c r="A1628" s="334" t="s">
        <v>6896</v>
      </c>
      <c r="B1628" s="339" t="s">
        <v>6897</v>
      </c>
      <c r="C1628" s="330" t="s">
        <v>6898</v>
      </c>
      <c r="D1628" s="331" t="s">
        <v>2589</v>
      </c>
      <c r="E1628" s="332" t="n">
        <v>980</v>
      </c>
    </row>
    <row r="1629" customFormat="false" ht="16.5" hidden="false" customHeight="false" outlineLevel="0" collapsed="false">
      <c r="A1629" s="334" t="s">
        <v>6899</v>
      </c>
      <c r="B1629" s="339" t="s">
        <v>6900</v>
      </c>
      <c r="C1629" s="330" t="s">
        <v>2632</v>
      </c>
      <c r="D1629" s="331" t="s">
        <v>2589</v>
      </c>
      <c r="E1629" s="332" t="n">
        <v>3437</v>
      </c>
    </row>
    <row r="1630" customFormat="false" ht="16.5" hidden="false" customHeight="false" outlineLevel="0" collapsed="false">
      <c r="A1630" s="334" t="s">
        <v>6901</v>
      </c>
      <c r="B1630" s="339" t="s">
        <v>6902</v>
      </c>
      <c r="C1630" s="338" t="s">
        <v>6903</v>
      </c>
      <c r="D1630" s="331" t="s">
        <v>95</v>
      </c>
      <c r="E1630" s="332" t="n">
        <v>3789</v>
      </c>
    </row>
    <row r="1631" customFormat="false" ht="16.5" hidden="false" customHeight="false" outlineLevel="0" collapsed="false">
      <c r="A1631" s="334" t="s">
        <v>6904</v>
      </c>
      <c r="B1631" s="339" t="s">
        <v>6905</v>
      </c>
      <c r="C1631" s="330" t="s">
        <v>2324</v>
      </c>
      <c r="D1631" s="331" t="s">
        <v>4391</v>
      </c>
      <c r="E1631" s="332" t="n">
        <v>3985</v>
      </c>
    </row>
    <row r="1632" customFormat="false" ht="16.5" hidden="false" customHeight="false" outlineLevel="0" collapsed="false">
      <c r="A1632" s="334" t="s">
        <v>6906</v>
      </c>
      <c r="B1632" s="339" t="s">
        <v>6907</v>
      </c>
      <c r="C1632" s="330" t="s">
        <v>6908</v>
      </c>
      <c r="D1632" s="331" t="s">
        <v>989</v>
      </c>
      <c r="E1632" s="332" t="n">
        <v>1458</v>
      </c>
    </row>
    <row r="1633" customFormat="false" ht="16.5" hidden="false" customHeight="false" outlineLevel="0" collapsed="false">
      <c r="A1633" s="334" t="s">
        <v>6909</v>
      </c>
      <c r="B1633" s="339" t="s">
        <v>6910</v>
      </c>
      <c r="C1633" s="338" t="s">
        <v>6848</v>
      </c>
      <c r="D1633" s="331" t="s">
        <v>983</v>
      </c>
      <c r="E1633" s="332" t="n">
        <v>2279</v>
      </c>
    </row>
    <row r="1634" customFormat="false" ht="16.5" hidden="false" customHeight="false" outlineLevel="0" collapsed="false">
      <c r="A1634" s="334" t="s">
        <v>6911</v>
      </c>
      <c r="B1634" s="339" t="s">
        <v>6912</v>
      </c>
      <c r="C1634" s="330" t="s">
        <v>2632</v>
      </c>
      <c r="D1634" s="331" t="s">
        <v>983</v>
      </c>
      <c r="E1634" s="332" t="n">
        <v>1900</v>
      </c>
    </row>
    <row r="1635" customFormat="false" ht="16.5" hidden="false" customHeight="false" outlineLevel="0" collapsed="false">
      <c r="A1635" s="334" t="s">
        <v>6913</v>
      </c>
      <c r="B1635" s="339" t="s">
        <v>6914</v>
      </c>
      <c r="C1635" s="330" t="s">
        <v>694</v>
      </c>
      <c r="D1635" s="331" t="s">
        <v>983</v>
      </c>
      <c r="E1635" s="332" t="n">
        <v>2010</v>
      </c>
    </row>
    <row r="1636" customFormat="false" ht="16.5" hidden="false" customHeight="false" outlineLevel="0" collapsed="false">
      <c r="A1636" s="334" t="s">
        <v>6915</v>
      </c>
      <c r="B1636" s="339" t="s">
        <v>6916</v>
      </c>
      <c r="C1636" s="330" t="s">
        <v>2324</v>
      </c>
      <c r="D1636" s="331" t="s">
        <v>6649</v>
      </c>
      <c r="E1636" s="332" t="n">
        <v>60</v>
      </c>
    </row>
    <row r="1637" customFormat="false" ht="16.5" hidden="false" customHeight="false" outlineLevel="0" collapsed="false">
      <c r="A1637" s="334" t="s">
        <v>6917</v>
      </c>
      <c r="B1637" s="339" t="s">
        <v>6918</v>
      </c>
      <c r="C1637" s="330" t="s">
        <v>6868</v>
      </c>
      <c r="D1637" s="331" t="s">
        <v>6919</v>
      </c>
      <c r="E1637" s="332" t="n">
        <v>270</v>
      </c>
    </row>
    <row r="1638" customFormat="false" ht="16.5" hidden="false" customHeight="false" outlineLevel="0" collapsed="false">
      <c r="A1638" s="334" t="s">
        <v>6920</v>
      </c>
      <c r="B1638" s="339" t="s">
        <v>6921</v>
      </c>
      <c r="C1638" s="330" t="s">
        <v>6803</v>
      </c>
      <c r="D1638" s="331" t="s">
        <v>6224</v>
      </c>
      <c r="E1638" s="332" t="n">
        <v>30000</v>
      </c>
    </row>
    <row r="1639" customFormat="false" ht="16.5" hidden="false" customHeight="false" outlineLevel="0" collapsed="false">
      <c r="A1639" s="334" t="s">
        <v>6922</v>
      </c>
      <c r="B1639" s="339" t="s">
        <v>6923</v>
      </c>
      <c r="C1639" s="330" t="s">
        <v>2324</v>
      </c>
      <c r="D1639" s="331" t="s">
        <v>4690</v>
      </c>
      <c r="E1639" s="332" t="n">
        <v>2039</v>
      </c>
    </row>
    <row r="1640" customFormat="false" ht="16.5" hidden="false" customHeight="false" outlineLevel="0" collapsed="false">
      <c r="A1640" s="334" t="s">
        <v>6924</v>
      </c>
      <c r="B1640" s="339" t="s">
        <v>6925</v>
      </c>
      <c r="C1640" s="330" t="s">
        <v>2632</v>
      </c>
      <c r="D1640" s="331" t="s">
        <v>989</v>
      </c>
      <c r="E1640" s="332" t="n">
        <v>1860</v>
      </c>
    </row>
    <row r="1641" customFormat="false" ht="16.5" hidden="false" customHeight="false" outlineLevel="0" collapsed="false">
      <c r="A1641" s="334" t="s">
        <v>6926</v>
      </c>
      <c r="B1641" s="339" t="s">
        <v>6927</v>
      </c>
      <c r="C1641" s="330" t="s">
        <v>2324</v>
      </c>
      <c r="D1641" s="331" t="s">
        <v>6928</v>
      </c>
      <c r="E1641" s="332" t="n">
        <v>6000</v>
      </c>
    </row>
    <row r="1642" customFormat="false" ht="16.5" hidden="false" customHeight="false" outlineLevel="0" collapsed="false">
      <c r="A1642" s="334" t="s">
        <v>6929</v>
      </c>
      <c r="B1642" s="339" t="s">
        <v>6930</v>
      </c>
      <c r="C1642" s="330" t="s">
        <v>2324</v>
      </c>
      <c r="D1642" s="331" t="s">
        <v>197</v>
      </c>
      <c r="E1642" s="332" t="n">
        <v>2090</v>
      </c>
    </row>
    <row r="1643" customFormat="false" ht="16.5" hidden="false" customHeight="false" outlineLevel="0" collapsed="false">
      <c r="A1643" s="334" t="s">
        <v>6931</v>
      </c>
      <c r="B1643" s="339" t="s">
        <v>6932</v>
      </c>
      <c r="C1643" s="330" t="s">
        <v>6803</v>
      </c>
      <c r="D1643" s="331" t="s">
        <v>3171</v>
      </c>
      <c r="E1643" s="332" t="n">
        <v>1877</v>
      </c>
    </row>
    <row r="1644" customFormat="false" ht="16.5" hidden="false" customHeight="false" outlineLevel="0" collapsed="false">
      <c r="A1644" s="334" t="s">
        <v>6933</v>
      </c>
      <c r="B1644" s="339" t="s">
        <v>6934</v>
      </c>
      <c r="C1644" s="330" t="s">
        <v>694</v>
      </c>
      <c r="D1644" s="331" t="s">
        <v>3171</v>
      </c>
      <c r="E1644" s="332" t="n">
        <v>1796</v>
      </c>
    </row>
    <row r="1645" customFormat="false" ht="16.5" hidden="false" customHeight="false" outlineLevel="0" collapsed="false">
      <c r="A1645" s="334" t="s">
        <v>6935</v>
      </c>
      <c r="B1645" s="339" t="s">
        <v>6936</v>
      </c>
      <c r="C1645" s="338" t="s">
        <v>6903</v>
      </c>
      <c r="D1645" s="331" t="s">
        <v>983</v>
      </c>
      <c r="E1645" s="332" t="n">
        <v>2256</v>
      </c>
    </row>
    <row r="1646" customFormat="false" ht="16.5" hidden="false" customHeight="false" outlineLevel="0" collapsed="false">
      <c r="A1646" s="334" t="s">
        <v>6937</v>
      </c>
      <c r="B1646" s="339" t="s">
        <v>6938</v>
      </c>
      <c r="C1646" s="330" t="s">
        <v>2632</v>
      </c>
      <c r="D1646" s="331" t="s">
        <v>6939</v>
      </c>
      <c r="E1646" s="332" t="n">
        <v>52</v>
      </c>
    </row>
    <row r="1647" customFormat="false" ht="16.5" hidden="false" customHeight="false" outlineLevel="0" collapsed="false">
      <c r="A1647" s="334" t="s">
        <v>6940</v>
      </c>
      <c r="B1647" s="339" t="s">
        <v>6941</v>
      </c>
      <c r="C1647" s="330" t="s">
        <v>6868</v>
      </c>
      <c r="D1647" s="331" t="s">
        <v>6939</v>
      </c>
      <c r="E1647" s="332" t="n">
        <v>51</v>
      </c>
    </row>
    <row r="1648" customFormat="false" ht="16.5" hidden="false" customHeight="false" outlineLevel="0" collapsed="false">
      <c r="A1648" s="334" t="s">
        <v>6942</v>
      </c>
      <c r="B1648" s="339" t="s">
        <v>6943</v>
      </c>
      <c r="C1648" s="346" t="s">
        <v>6944</v>
      </c>
      <c r="D1648" s="331" t="s">
        <v>6945</v>
      </c>
      <c r="E1648" s="332" t="n">
        <v>9100</v>
      </c>
    </row>
    <row r="1649" customFormat="false" ht="16.5" hidden="false" customHeight="false" outlineLevel="0" collapsed="false">
      <c r="A1649" s="334" t="s">
        <v>6946</v>
      </c>
      <c r="B1649" s="339" t="s">
        <v>6947</v>
      </c>
      <c r="C1649" s="346" t="s">
        <v>6944</v>
      </c>
      <c r="D1649" s="331" t="s">
        <v>6945</v>
      </c>
      <c r="E1649" s="332" t="n">
        <v>2700</v>
      </c>
    </row>
    <row r="1650" customFormat="false" ht="16.5" hidden="false" customHeight="false" outlineLevel="0" collapsed="false">
      <c r="A1650" s="334" t="s">
        <v>6948</v>
      </c>
      <c r="B1650" s="339" t="s">
        <v>6949</v>
      </c>
      <c r="C1650" s="330" t="s">
        <v>6868</v>
      </c>
      <c r="D1650" s="331" t="s">
        <v>6224</v>
      </c>
      <c r="E1650" s="332" t="n">
        <v>234</v>
      </c>
    </row>
    <row r="1651" customFormat="false" ht="16.5" hidden="false" customHeight="false" outlineLevel="0" collapsed="false">
      <c r="A1651" s="334" t="s">
        <v>6950</v>
      </c>
      <c r="B1651" s="339" t="s">
        <v>6951</v>
      </c>
      <c r="C1651" s="330" t="s">
        <v>2632</v>
      </c>
      <c r="D1651" s="331" t="s">
        <v>95</v>
      </c>
      <c r="E1651" s="332" t="n">
        <v>633</v>
      </c>
    </row>
    <row r="1652" customFormat="false" ht="16.5" hidden="false" customHeight="false" outlineLevel="0" collapsed="false">
      <c r="A1652" s="334" t="s">
        <v>6952</v>
      </c>
      <c r="B1652" s="339" t="s">
        <v>6953</v>
      </c>
      <c r="C1652" s="330" t="s">
        <v>6803</v>
      </c>
      <c r="D1652" s="331" t="s">
        <v>4391</v>
      </c>
      <c r="E1652" s="332" t="n">
        <v>47</v>
      </c>
    </row>
    <row r="1653" customFormat="false" ht="16.5" hidden="false" customHeight="false" outlineLevel="0" collapsed="false">
      <c r="A1653" s="334" t="s">
        <v>6954</v>
      </c>
      <c r="B1653" s="339" t="s">
        <v>6955</v>
      </c>
      <c r="C1653" s="330" t="s">
        <v>6803</v>
      </c>
      <c r="D1653" s="331" t="s">
        <v>4391</v>
      </c>
      <c r="E1653" s="332" t="n">
        <v>118</v>
      </c>
    </row>
    <row r="1654" customFormat="false" ht="16.5" hidden="false" customHeight="false" outlineLevel="0" collapsed="false">
      <c r="A1654" s="334" t="s">
        <v>6956</v>
      </c>
      <c r="B1654" s="339" t="s">
        <v>6957</v>
      </c>
      <c r="C1654" s="330" t="s">
        <v>4384</v>
      </c>
      <c r="D1654" s="331" t="s">
        <v>6822</v>
      </c>
      <c r="E1654" s="332" t="n">
        <v>761</v>
      </c>
    </row>
    <row r="1655" customFormat="false" ht="16.5" hidden="false" customHeight="false" outlineLevel="0" collapsed="false">
      <c r="A1655" s="334" t="s">
        <v>6958</v>
      </c>
      <c r="B1655" s="329" t="s">
        <v>6959</v>
      </c>
      <c r="C1655" s="330" t="s">
        <v>2632</v>
      </c>
      <c r="D1655" s="331" t="s">
        <v>983</v>
      </c>
      <c r="E1655" s="332" t="n">
        <v>10207</v>
      </c>
    </row>
    <row r="1656" customFormat="false" ht="16.5" hidden="false" customHeight="false" outlineLevel="0" collapsed="false">
      <c r="A1656" s="334" t="s">
        <v>6960</v>
      </c>
      <c r="B1656" s="329" t="s">
        <v>6961</v>
      </c>
      <c r="C1656" s="330" t="s">
        <v>2324</v>
      </c>
      <c r="D1656" s="331" t="s">
        <v>2643</v>
      </c>
      <c r="E1656" s="332" t="n">
        <v>2289</v>
      </c>
    </row>
    <row r="1657" customFormat="false" ht="16.5" hidden="false" customHeight="false" outlineLevel="0" collapsed="false">
      <c r="A1657" s="334" t="s">
        <v>6962</v>
      </c>
      <c r="B1657" s="339" t="s">
        <v>6963</v>
      </c>
      <c r="C1657" s="342" t="s">
        <v>2632</v>
      </c>
      <c r="D1657" s="343" t="s">
        <v>983</v>
      </c>
      <c r="E1657" s="344" t="n">
        <v>100</v>
      </c>
    </row>
    <row r="1658" customFormat="false" ht="16.5" hidden="false" customHeight="false" outlineLevel="0" collapsed="false">
      <c r="A1658" s="334" t="s">
        <v>6964</v>
      </c>
      <c r="B1658" s="339" t="s">
        <v>6965</v>
      </c>
      <c r="C1658" s="342" t="s">
        <v>2324</v>
      </c>
      <c r="D1658" s="343" t="s">
        <v>3163</v>
      </c>
      <c r="E1658" s="344" t="n">
        <v>50</v>
      </c>
    </row>
    <row r="1659" customFormat="false" ht="16.5" hidden="false" customHeight="false" outlineLevel="0" collapsed="false">
      <c r="A1659" s="334" t="s">
        <v>6966</v>
      </c>
      <c r="B1659" s="339" t="s">
        <v>6967</v>
      </c>
      <c r="C1659" s="342" t="s">
        <v>2324</v>
      </c>
      <c r="D1659" s="343" t="s">
        <v>3163</v>
      </c>
      <c r="E1659" s="344" t="n">
        <v>50</v>
      </c>
    </row>
    <row r="1660" customFormat="false" ht="16.5" hidden="false" customHeight="false" outlineLevel="0" collapsed="false">
      <c r="A1660" s="334" t="s">
        <v>6968</v>
      </c>
      <c r="B1660" s="339" t="s">
        <v>6969</v>
      </c>
      <c r="C1660" s="342" t="s">
        <v>2324</v>
      </c>
      <c r="D1660" s="343"/>
      <c r="E1660" s="344" t="n">
        <v>66</v>
      </c>
    </row>
    <row r="1661" customFormat="false" ht="16.5" hidden="false" customHeight="false" outlineLevel="0" collapsed="false">
      <c r="A1661" s="334" t="s">
        <v>6970</v>
      </c>
      <c r="B1661" s="339" t="s">
        <v>6971</v>
      </c>
      <c r="C1661" s="342" t="s">
        <v>6803</v>
      </c>
      <c r="D1661" s="343" t="s">
        <v>6972</v>
      </c>
      <c r="E1661" s="344" t="n">
        <v>92</v>
      </c>
    </row>
    <row r="1662" customFormat="false" ht="16.5" hidden="false" customHeight="false" outlineLevel="0" collapsed="false">
      <c r="A1662" s="334" t="s">
        <v>6973</v>
      </c>
      <c r="B1662" s="339" t="s">
        <v>6974</v>
      </c>
      <c r="C1662" s="342" t="s">
        <v>6803</v>
      </c>
      <c r="D1662" s="343" t="s">
        <v>95</v>
      </c>
      <c r="E1662" s="344" t="n">
        <v>200</v>
      </c>
    </row>
    <row r="1663" customFormat="false" ht="16.5" hidden="false" customHeight="false" outlineLevel="0" collapsed="false">
      <c r="A1663" s="334" t="s">
        <v>6975</v>
      </c>
      <c r="B1663" s="339" t="s">
        <v>6976</v>
      </c>
      <c r="C1663" s="342" t="s">
        <v>2632</v>
      </c>
      <c r="D1663" s="343" t="s">
        <v>2889</v>
      </c>
      <c r="E1663" s="344" t="n">
        <v>25</v>
      </c>
    </row>
    <row r="1664" customFormat="false" ht="16.5" hidden="false" customHeight="false" outlineLevel="0" collapsed="false">
      <c r="A1664" s="334" t="s">
        <v>6977</v>
      </c>
      <c r="B1664" s="339" t="s">
        <v>6978</v>
      </c>
      <c r="C1664" s="342" t="s">
        <v>2632</v>
      </c>
      <c r="D1664" s="343" t="s">
        <v>2889</v>
      </c>
      <c r="E1664" s="344" t="n">
        <v>20</v>
      </c>
    </row>
    <row r="1665" customFormat="false" ht="16.5" hidden="false" customHeight="false" outlineLevel="0" collapsed="false">
      <c r="A1665" s="334" t="s">
        <v>6979</v>
      </c>
      <c r="B1665" s="339" t="s">
        <v>6980</v>
      </c>
      <c r="C1665" s="342" t="s">
        <v>6803</v>
      </c>
      <c r="D1665" s="343" t="s">
        <v>4527</v>
      </c>
      <c r="E1665" s="344" t="n">
        <v>88</v>
      </c>
    </row>
    <row r="1666" customFormat="false" ht="16.5" hidden="false" customHeight="false" outlineLevel="0" collapsed="false">
      <c r="A1666" s="334" t="s">
        <v>6981</v>
      </c>
      <c r="B1666" s="339" t="s">
        <v>6982</v>
      </c>
      <c r="C1666" s="342" t="s">
        <v>2324</v>
      </c>
      <c r="D1666" s="343" t="s">
        <v>6983</v>
      </c>
      <c r="E1666" s="344" t="n">
        <v>64</v>
      </c>
    </row>
    <row r="1667" customFormat="false" ht="16.5" hidden="false" customHeight="false" outlineLevel="0" collapsed="false">
      <c r="A1667" s="334" t="s">
        <v>6984</v>
      </c>
      <c r="B1667" s="329" t="s">
        <v>6985</v>
      </c>
      <c r="C1667" s="330" t="s">
        <v>6986</v>
      </c>
      <c r="D1667" s="331" t="s">
        <v>6987</v>
      </c>
      <c r="E1667" s="332" t="n">
        <v>8</v>
      </c>
    </row>
    <row r="1668" customFormat="false" ht="16.5" hidden="false" customHeight="false" outlineLevel="0" collapsed="false">
      <c r="A1668" s="334" t="s">
        <v>6988</v>
      </c>
      <c r="B1668" s="329" t="s">
        <v>6989</v>
      </c>
      <c r="C1668" s="330" t="s">
        <v>6990</v>
      </c>
      <c r="D1668" s="331" t="s">
        <v>1719</v>
      </c>
      <c r="E1668" s="332" t="n">
        <v>38</v>
      </c>
    </row>
    <row r="1669" customFormat="false" ht="16.5" hidden="false" customHeight="false" outlineLevel="0" collapsed="false">
      <c r="A1669" s="334" t="s">
        <v>6991</v>
      </c>
      <c r="B1669" s="329" t="s">
        <v>6992</v>
      </c>
      <c r="C1669" s="330" t="s">
        <v>6993</v>
      </c>
      <c r="D1669" s="331" t="s">
        <v>994</v>
      </c>
      <c r="E1669" s="332" t="n">
        <v>10</v>
      </c>
    </row>
    <row r="1670" customFormat="false" ht="26.25" hidden="false" customHeight="false" outlineLevel="0" collapsed="false">
      <c r="A1670" s="334" t="s">
        <v>6994</v>
      </c>
      <c r="B1670" s="329" t="s">
        <v>6995</v>
      </c>
      <c r="C1670" s="330" t="s">
        <v>6996</v>
      </c>
      <c r="D1670" s="347" t="s">
        <v>6997</v>
      </c>
      <c r="E1670" s="332" t="n">
        <v>100</v>
      </c>
    </row>
    <row r="1671" customFormat="false" ht="16.5" hidden="false" customHeight="false" outlineLevel="0" collapsed="false">
      <c r="A1671" s="334" t="s">
        <v>6998</v>
      </c>
      <c r="B1671" s="329" t="s">
        <v>6999</v>
      </c>
      <c r="C1671" s="330" t="s">
        <v>6986</v>
      </c>
      <c r="D1671" s="331" t="s">
        <v>7000</v>
      </c>
      <c r="E1671" s="332" t="n">
        <v>2</v>
      </c>
    </row>
    <row r="1672" customFormat="false" ht="16.5" hidden="false" customHeight="false" outlineLevel="0" collapsed="false">
      <c r="A1672" s="334" t="s">
        <v>7001</v>
      </c>
      <c r="B1672" s="329" t="s">
        <v>7002</v>
      </c>
      <c r="C1672" s="330" t="s">
        <v>7003</v>
      </c>
      <c r="D1672" s="331" t="s">
        <v>1248</v>
      </c>
      <c r="E1672" s="332" t="n">
        <v>396</v>
      </c>
    </row>
    <row r="1673" customFormat="false" ht="16.5" hidden="false" customHeight="false" outlineLevel="0" collapsed="false">
      <c r="A1673" s="334" t="s">
        <v>7004</v>
      </c>
      <c r="B1673" s="329" t="s">
        <v>7005</v>
      </c>
      <c r="C1673" s="330" t="s">
        <v>6996</v>
      </c>
      <c r="D1673" s="331" t="s">
        <v>6987</v>
      </c>
      <c r="E1673" s="332" t="n">
        <v>50</v>
      </c>
    </row>
    <row r="1674" customFormat="false" ht="16.5" hidden="false" customHeight="false" outlineLevel="0" collapsed="false">
      <c r="A1674" s="334" t="s">
        <v>7006</v>
      </c>
      <c r="B1674" s="329" t="s">
        <v>7007</v>
      </c>
      <c r="C1674" s="330" t="s">
        <v>7008</v>
      </c>
      <c r="D1674" s="331" t="s">
        <v>2613</v>
      </c>
      <c r="E1674" s="332" t="n">
        <v>588</v>
      </c>
    </row>
    <row r="1675" customFormat="false" ht="16.5" hidden="false" customHeight="false" outlineLevel="0" collapsed="false">
      <c r="A1675" s="334" t="s">
        <v>7009</v>
      </c>
      <c r="B1675" s="329" t="s">
        <v>7010</v>
      </c>
      <c r="C1675" s="330" t="s">
        <v>7011</v>
      </c>
      <c r="D1675" s="331" t="s">
        <v>7012</v>
      </c>
      <c r="E1675" s="332" t="n">
        <v>20</v>
      </c>
    </row>
    <row r="1676" customFormat="false" ht="16.5" hidden="false" customHeight="false" outlineLevel="0" collapsed="false">
      <c r="A1676" s="334" t="s">
        <v>7013</v>
      </c>
      <c r="B1676" s="329" t="s">
        <v>7014</v>
      </c>
      <c r="C1676" s="348" t="s">
        <v>7015</v>
      </c>
      <c r="D1676" s="331" t="s">
        <v>1719</v>
      </c>
      <c r="E1676" s="332" t="n">
        <v>100</v>
      </c>
    </row>
    <row r="1677" customFormat="false" ht="16.5" hidden="false" customHeight="false" outlineLevel="0" collapsed="false">
      <c r="A1677" s="334" t="s">
        <v>7016</v>
      </c>
      <c r="B1677" s="333" t="s">
        <v>7017</v>
      </c>
      <c r="C1677" s="334" t="s">
        <v>7018</v>
      </c>
      <c r="D1677" s="335" t="s">
        <v>989</v>
      </c>
      <c r="E1677" s="336" t="n">
        <v>2459</v>
      </c>
    </row>
    <row r="1678" customFormat="false" ht="16.5" hidden="false" customHeight="false" outlineLevel="0" collapsed="false">
      <c r="A1678" s="334" t="s">
        <v>7019</v>
      </c>
      <c r="B1678" s="333" t="s">
        <v>7017</v>
      </c>
      <c r="C1678" s="334" t="s">
        <v>7018</v>
      </c>
      <c r="D1678" s="335" t="s">
        <v>989</v>
      </c>
      <c r="E1678" s="336" t="n">
        <v>754</v>
      </c>
    </row>
    <row r="1679" customFormat="false" ht="16.5" hidden="false" customHeight="false" outlineLevel="0" collapsed="false">
      <c r="A1679" s="334" t="s">
        <v>7020</v>
      </c>
      <c r="B1679" s="329" t="s">
        <v>7021</v>
      </c>
      <c r="C1679" s="330" t="s">
        <v>7022</v>
      </c>
      <c r="D1679" s="331" t="s">
        <v>1719</v>
      </c>
      <c r="E1679" s="332" t="n">
        <v>61</v>
      </c>
    </row>
    <row r="1680" customFormat="false" ht="16.5" hidden="false" customHeight="false" outlineLevel="0" collapsed="false">
      <c r="A1680" s="334" t="s">
        <v>7023</v>
      </c>
      <c r="B1680" s="329" t="s">
        <v>7024</v>
      </c>
      <c r="C1680" s="330" t="s">
        <v>7022</v>
      </c>
      <c r="D1680" s="331" t="s">
        <v>7025</v>
      </c>
      <c r="E1680" s="332" t="n">
        <v>56</v>
      </c>
    </row>
    <row r="1681" customFormat="false" ht="16.5" hidden="false" customHeight="false" outlineLevel="0" collapsed="false">
      <c r="A1681" s="334" t="s">
        <v>7026</v>
      </c>
      <c r="B1681" s="329" t="s">
        <v>7027</v>
      </c>
      <c r="C1681" s="330" t="s">
        <v>7011</v>
      </c>
      <c r="D1681" s="331" t="s">
        <v>2589</v>
      </c>
      <c r="E1681" s="332" t="n">
        <v>880</v>
      </c>
    </row>
    <row r="1682" customFormat="false" ht="16.5" hidden="false" customHeight="false" outlineLevel="0" collapsed="false">
      <c r="A1682" s="334" t="s">
        <v>7028</v>
      </c>
      <c r="B1682" s="329" t="s">
        <v>7029</v>
      </c>
      <c r="C1682" s="330" t="s">
        <v>7030</v>
      </c>
      <c r="D1682" s="331" t="s">
        <v>983</v>
      </c>
      <c r="E1682" s="332" t="n">
        <v>120</v>
      </c>
    </row>
    <row r="1683" customFormat="false" ht="16.5" hidden="false" customHeight="false" outlineLevel="0" collapsed="false">
      <c r="A1683" s="334" t="s">
        <v>7031</v>
      </c>
      <c r="B1683" s="349" t="s">
        <v>7032</v>
      </c>
      <c r="C1683" s="330" t="s">
        <v>7033</v>
      </c>
      <c r="D1683" s="331" t="s">
        <v>7034</v>
      </c>
      <c r="E1683" s="332" t="n">
        <v>269</v>
      </c>
    </row>
    <row r="1684" customFormat="false" ht="16.5" hidden="false" customHeight="false" outlineLevel="0" collapsed="false">
      <c r="A1684" s="334" t="s">
        <v>7035</v>
      </c>
      <c r="B1684" s="329" t="s">
        <v>7036</v>
      </c>
      <c r="C1684" s="330" t="s">
        <v>7033</v>
      </c>
      <c r="D1684" s="331" t="s">
        <v>7037</v>
      </c>
      <c r="E1684" s="332" t="n">
        <v>1200</v>
      </c>
    </row>
    <row r="1685" customFormat="false" ht="16.5" hidden="false" customHeight="false" outlineLevel="0" collapsed="false">
      <c r="A1685" s="334" t="s">
        <v>7038</v>
      </c>
      <c r="B1685" s="329" t="s">
        <v>7039</v>
      </c>
      <c r="C1685" s="330" t="s">
        <v>7040</v>
      </c>
      <c r="D1685" s="331" t="s">
        <v>1719</v>
      </c>
      <c r="E1685" s="332" t="n">
        <v>13</v>
      </c>
    </row>
    <row r="1686" customFormat="false" ht="16.5" hidden="false" customHeight="false" outlineLevel="0" collapsed="false">
      <c r="A1686" s="334" t="s">
        <v>7041</v>
      </c>
      <c r="B1686" s="329" t="s">
        <v>7042</v>
      </c>
      <c r="C1686" s="330" t="s">
        <v>7040</v>
      </c>
      <c r="D1686" s="331" t="s">
        <v>1719</v>
      </c>
      <c r="E1686" s="332" t="n">
        <v>18</v>
      </c>
    </row>
    <row r="1687" customFormat="false" ht="16.5" hidden="false" customHeight="false" outlineLevel="0" collapsed="false">
      <c r="A1687" s="334" t="s">
        <v>7043</v>
      </c>
      <c r="B1687" s="329" t="s">
        <v>7042</v>
      </c>
      <c r="C1687" s="330" t="s">
        <v>7040</v>
      </c>
      <c r="D1687" s="331" t="s">
        <v>1719</v>
      </c>
      <c r="E1687" s="332" t="n">
        <v>39</v>
      </c>
    </row>
    <row r="1688" customFormat="false" ht="16.5" hidden="false" customHeight="false" outlineLevel="0" collapsed="false">
      <c r="A1688" s="334" t="s">
        <v>7044</v>
      </c>
      <c r="B1688" s="329" t="s">
        <v>7045</v>
      </c>
      <c r="C1688" s="330" t="s">
        <v>7040</v>
      </c>
      <c r="D1688" s="331" t="s">
        <v>1719</v>
      </c>
      <c r="E1688" s="332" t="n">
        <v>1</v>
      </c>
    </row>
    <row r="1689" customFormat="false" ht="16.5" hidden="false" customHeight="false" outlineLevel="0" collapsed="false">
      <c r="A1689" s="334" t="s">
        <v>7046</v>
      </c>
      <c r="B1689" s="329" t="s">
        <v>7047</v>
      </c>
      <c r="C1689" s="330" t="s">
        <v>7040</v>
      </c>
      <c r="D1689" s="331" t="s">
        <v>1719</v>
      </c>
      <c r="E1689" s="332" t="n">
        <v>59</v>
      </c>
    </row>
    <row r="1690" customFormat="false" ht="16.5" hidden="false" customHeight="false" outlineLevel="0" collapsed="false">
      <c r="A1690" s="334" t="s">
        <v>7048</v>
      </c>
      <c r="B1690" s="329" t="s">
        <v>7049</v>
      </c>
      <c r="C1690" s="330" t="s">
        <v>6996</v>
      </c>
      <c r="D1690" s="331" t="s">
        <v>7000</v>
      </c>
      <c r="E1690" s="332" t="n">
        <v>3</v>
      </c>
    </row>
    <row r="1691" customFormat="false" ht="16.5" hidden="false" customHeight="false" outlineLevel="0" collapsed="false">
      <c r="A1691" s="334" t="s">
        <v>7050</v>
      </c>
      <c r="B1691" s="329" t="s">
        <v>7051</v>
      </c>
      <c r="C1691" s="330" t="s">
        <v>7052</v>
      </c>
      <c r="D1691" s="331" t="s">
        <v>7053</v>
      </c>
      <c r="E1691" s="332" t="n">
        <v>8</v>
      </c>
    </row>
    <row r="1692" customFormat="false" ht="16.5" hidden="false" customHeight="false" outlineLevel="0" collapsed="false">
      <c r="A1692" s="334" t="s">
        <v>7054</v>
      </c>
      <c r="B1692" s="329" t="s">
        <v>7055</v>
      </c>
      <c r="C1692" s="330" t="s">
        <v>7052</v>
      </c>
      <c r="D1692" s="331" t="s">
        <v>7053</v>
      </c>
      <c r="E1692" s="332" t="n">
        <v>55</v>
      </c>
    </row>
    <row r="1693" customFormat="false" ht="16.5" hidden="false" customHeight="false" outlineLevel="0" collapsed="false">
      <c r="A1693" s="334" t="s">
        <v>7056</v>
      </c>
      <c r="B1693" s="329" t="s">
        <v>7057</v>
      </c>
      <c r="C1693" s="330" t="s">
        <v>7058</v>
      </c>
      <c r="D1693" s="331" t="s">
        <v>7059</v>
      </c>
      <c r="E1693" s="332" t="n">
        <v>4</v>
      </c>
    </row>
    <row r="1694" customFormat="false" ht="16.5" hidden="false" customHeight="false" outlineLevel="0" collapsed="false">
      <c r="A1694" s="334" t="s">
        <v>7060</v>
      </c>
      <c r="B1694" s="329" t="s">
        <v>7061</v>
      </c>
      <c r="C1694" s="330" t="s">
        <v>7062</v>
      </c>
      <c r="D1694" s="331" t="s">
        <v>1719</v>
      </c>
      <c r="E1694" s="332" t="n">
        <v>59</v>
      </c>
    </row>
    <row r="1695" customFormat="false" ht="16.5" hidden="false" customHeight="false" outlineLevel="0" collapsed="false">
      <c r="A1695" s="334" t="s">
        <v>7063</v>
      </c>
      <c r="B1695" s="329" t="s">
        <v>7064</v>
      </c>
      <c r="C1695" s="330" t="s">
        <v>7062</v>
      </c>
      <c r="D1695" s="331" t="s">
        <v>1719</v>
      </c>
      <c r="E1695" s="332" t="n">
        <v>50</v>
      </c>
    </row>
    <row r="1696" customFormat="false" ht="16.5" hidden="false" customHeight="false" outlineLevel="0" collapsed="false">
      <c r="A1696" s="334" t="s">
        <v>7065</v>
      </c>
      <c r="B1696" s="329" t="s">
        <v>7066</v>
      </c>
      <c r="C1696" s="330" t="s">
        <v>7011</v>
      </c>
      <c r="D1696" s="331" t="s">
        <v>7067</v>
      </c>
      <c r="E1696" s="332" t="n">
        <v>5</v>
      </c>
    </row>
    <row r="1697" customFormat="false" ht="16.5" hidden="false" customHeight="false" outlineLevel="0" collapsed="false">
      <c r="A1697" s="334" t="s">
        <v>7068</v>
      </c>
      <c r="B1697" s="329" t="s">
        <v>7069</v>
      </c>
      <c r="C1697" s="330" t="s">
        <v>7040</v>
      </c>
      <c r="D1697" s="331" t="s">
        <v>5785</v>
      </c>
      <c r="E1697" s="332" t="n">
        <v>39</v>
      </c>
    </row>
    <row r="1698" customFormat="false" ht="16.5" hidden="false" customHeight="false" outlineLevel="0" collapsed="false">
      <c r="A1698" s="334" t="s">
        <v>7070</v>
      </c>
      <c r="B1698" s="329" t="s">
        <v>7071</v>
      </c>
      <c r="C1698" s="330" t="s">
        <v>7040</v>
      </c>
      <c r="D1698" s="331" t="s">
        <v>989</v>
      </c>
      <c r="E1698" s="332" t="n">
        <v>5</v>
      </c>
    </row>
    <row r="1699" customFormat="false" ht="16.5" hidden="false" customHeight="false" outlineLevel="0" collapsed="false">
      <c r="A1699" s="334" t="s">
        <v>7072</v>
      </c>
      <c r="B1699" s="329" t="s">
        <v>7073</v>
      </c>
      <c r="C1699" s="330" t="s">
        <v>6996</v>
      </c>
      <c r="D1699" s="331" t="s">
        <v>994</v>
      </c>
      <c r="E1699" s="332" t="n">
        <v>3</v>
      </c>
    </row>
    <row r="1700" customFormat="false" ht="16.5" hidden="false" customHeight="false" outlineLevel="0" collapsed="false">
      <c r="A1700" s="334" t="s">
        <v>7074</v>
      </c>
      <c r="B1700" s="329" t="s">
        <v>7075</v>
      </c>
      <c r="C1700" s="348" t="s">
        <v>7076</v>
      </c>
      <c r="D1700" s="343" t="s">
        <v>7077</v>
      </c>
      <c r="E1700" s="332" t="n">
        <v>917</v>
      </c>
    </row>
    <row r="1701" customFormat="false" ht="16.5" hidden="false" customHeight="false" outlineLevel="0" collapsed="false">
      <c r="A1701" s="334" t="s">
        <v>7078</v>
      </c>
      <c r="B1701" s="329" t="s">
        <v>7079</v>
      </c>
      <c r="C1701" s="330" t="s">
        <v>7080</v>
      </c>
      <c r="D1701" s="331" t="s">
        <v>7081</v>
      </c>
      <c r="E1701" s="332" t="n">
        <v>400</v>
      </c>
    </row>
    <row r="1702" customFormat="false" ht="16.5" hidden="false" customHeight="false" outlineLevel="0" collapsed="false">
      <c r="A1702" s="334" t="s">
        <v>7082</v>
      </c>
      <c r="B1702" s="329" t="s">
        <v>7083</v>
      </c>
      <c r="C1702" s="330" t="s">
        <v>7084</v>
      </c>
      <c r="D1702" s="331" t="s">
        <v>994</v>
      </c>
      <c r="E1702" s="332" t="n">
        <v>54</v>
      </c>
    </row>
    <row r="1703" customFormat="false" ht="16.5" hidden="false" customHeight="false" outlineLevel="0" collapsed="false">
      <c r="A1703" s="334" t="s">
        <v>7085</v>
      </c>
      <c r="B1703" s="329" t="s">
        <v>7086</v>
      </c>
      <c r="C1703" s="330" t="s">
        <v>6996</v>
      </c>
      <c r="D1703" s="331" t="s">
        <v>6987</v>
      </c>
      <c r="E1703" s="332" t="n">
        <v>39</v>
      </c>
    </row>
    <row r="1704" customFormat="false" ht="16.5" hidden="false" customHeight="false" outlineLevel="0" collapsed="false">
      <c r="A1704" s="334" t="s">
        <v>7087</v>
      </c>
      <c r="B1704" s="329" t="s">
        <v>7071</v>
      </c>
      <c r="C1704" s="330" t="s">
        <v>7088</v>
      </c>
      <c r="D1704" s="331" t="s">
        <v>989</v>
      </c>
      <c r="E1704" s="332" t="n">
        <v>13</v>
      </c>
    </row>
    <row r="1705" customFormat="false" ht="16.5" hidden="false" customHeight="false" outlineLevel="0" collapsed="false">
      <c r="A1705" s="334" t="s">
        <v>7089</v>
      </c>
      <c r="B1705" s="329" t="s">
        <v>7090</v>
      </c>
      <c r="C1705" s="330" t="s">
        <v>7091</v>
      </c>
      <c r="D1705" s="331" t="s">
        <v>6714</v>
      </c>
      <c r="E1705" s="332" t="n">
        <v>11</v>
      </c>
    </row>
    <row r="1706" customFormat="false" ht="16.5" hidden="false" customHeight="false" outlineLevel="0" collapsed="false">
      <c r="A1706" s="334" t="s">
        <v>7092</v>
      </c>
      <c r="B1706" s="329" t="s">
        <v>7093</v>
      </c>
      <c r="C1706" s="330" t="s">
        <v>7094</v>
      </c>
      <c r="D1706" s="331" t="s">
        <v>3054</v>
      </c>
      <c r="E1706" s="332" t="n">
        <v>27</v>
      </c>
    </row>
    <row r="1707" customFormat="false" ht="16.5" hidden="false" customHeight="false" outlineLevel="0" collapsed="false">
      <c r="A1707" s="334" t="s">
        <v>7095</v>
      </c>
      <c r="B1707" s="329" t="s">
        <v>7096</v>
      </c>
      <c r="C1707" s="330" t="s">
        <v>7097</v>
      </c>
      <c r="D1707" s="331" t="s">
        <v>989</v>
      </c>
      <c r="E1707" s="332" t="n">
        <v>15</v>
      </c>
    </row>
    <row r="1708" customFormat="false" ht="16.5" hidden="false" customHeight="false" outlineLevel="0" collapsed="false">
      <c r="A1708" s="334" t="s">
        <v>7098</v>
      </c>
      <c r="B1708" s="329" t="s">
        <v>7045</v>
      </c>
      <c r="C1708" s="330" t="s">
        <v>7088</v>
      </c>
      <c r="D1708" s="331" t="s">
        <v>1719</v>
      </c>
      <c r="E1708" s="332" t="n">
        <v>400</v>
      </c>
    </row>
    <row r="1709" customFormat="false" ht="16.5" hidden="false" customHeight="false" outlineLevel="0" collapsed="false">
      <c r="A1709" s="334" t="s">
        <v>7099</v>
      </c>
      <c r="B1709" s="329" t="s">
        <v>7100</v>
      </c>
      <c r="C1709" s="348" t="s">
        <v>7101</v>
      </c>
      <c r="D1709" s="331" t="s">
        <v>7102</v>
      </c>
      <c r="E1709" s="332" t="n">
        <v>60</v>
      </c>
    </row>
    <row r="1710" customFormat="false" ht="16.5" hidden="false" customHeight="false" outlineLevel="0" collapsed="false">
      <c r="A1710" s="334" t="s">
        <v>7103</v>
      </c>
      <c r="B1710" s="329" t="s">
        <v>7104</v>
      </c>
      <c r="C1710" s="330" t="s">
        <v>7105</v>
      </c>
      <c r="D1710" s="331" t="s">
        <v>5785</v>
      </c>
      <c r="E1710" s="332" t="n">
        <v>7</v>
      </c>
    </row>
    <row r="1711" customFormat="false" ht="16.5" hidden="false" customHeight="false" outlineLevel="0" collapsed="false">
      <c r="A1711" s="334" t="s">
        <v>7106</v>
      </c>
      <c r="B1711" s="329" t="s">
        <v>7107</v>
      </c>
      <c r="C1711" s="330" t="s">
        <v>7108</v>
      </c>
      <c r="D1711" s="331" t="s">
        <v>7102</v>
      </c>
      <c r="E1711" s="332" t="n">
        <v>16</v>
      </c>
    </row>
    <row r="1712" customFormat="false" ht="16.5" hidden="false" customHeight="false" outlineLevel="0" collapsed="false">
      <c r="A1712" s="334" t="s">
        <v>7109</v>
      </c>
      <c r="B1712" s="329" t="s">
        <v>7083</v>
      </c>
      <c r="C1712" s="350" t="s">
        <v>7110</v>
      </c>
      <c r="D1712" s="331" t="s">
        <v>994</v>
      </c>
      <c r="E1712" s="332" t="n">
        <v>24</v>
      </c>
    </row>
    <row r="1713" customFormat="false" ht="16.5" hidden="false" customHeight="false" outlineLevel="0" collapsed="false">
      <c r="A1713" s="334" t="s">
        <v>7111</v>
      </c>
      <c r="B1713" s="329" t="s">
        <v>7112</v>
      </c>
      <c r="C1713" s="330" t="s">
        <v>7022</v>
      </c>
      <c r="D1713" s="331" t="s">
        <v>7102</v>
      </c>
      <c r="E1713" s="332" t="n">
        <v>10</v>
      </c>
    </row>
    <row r="1714" customFormat="false" ht="16.5" hidden="false" customHeight="false" outlineLevel="0" collapsed="false">
      <c r="A1714" s="334" t="s">
        <v>7113</v>
      </c>
      <c r="B1714" s="329" t="s">
        <v>7112</v>
      </c>
      <c r="C1714" s="330" t="s">
        <v>7114</v>
      </c>
      <c r="D1714" s="331" t="s">
        <v>7102</v>
      </c>
      <c r="E1714" s="332" t="n">
        <v>20</v>
      </c>
    </row>
    <row r="1715" customFormat="false" ht="16.5" hidden="false" customHeight="false" outlineLevel="0" collapsed="false">
      <c r="A1715" s="334" t="s">
        <v>7115</v>
      </c>
      <c r="B1715" s="329" t="s">
        <v>7116</v>
      </c>
      <c r="C1715" s="330" t="s">
        <v>7117</v>
      </c>
      <c r="D1715" s="331" t="s">
        <v>7118</v>
      </c>
      <c r="E1715" s="332" t="n">
        <v>47</v>
      </c>
    </row>
    <row r="1716" customFormat="false" ht="16.5" hidden="false" customHeight="false" outlineLevel="0" collapsed="false">
      <c r="A1716" s="334" t="s">
        <v>7119</v>
      </c>
      <c r="B1716" s="329" t="s">
        <v>7120</v>
      </c>
      <c r="C1716" s="330" t="s">
        <v>7121</v>
      </c>
      <c r="D1716" s="331" t="s">
        <v>983</v>
      </c>
      <c r="E1716" s="332" t="n">
        <v>11488</v>
      </c>
    </row>
    <row r="1717" customFormat="false" ht="16.5" hidden="false" customHeight="false" outlineLevel="0" collapsed="false">
      <c r="A1717" s="334" t="s">
        <v>7122</v>
      </c>
      <c r="B1717" s="329" t="s">
        <v>7123</v>
      </c>
      <c r="C1717" s="330" t="s">
        <v>7124</v>
      </c>
      <c r="D1717" s="331" t="s">
        <v>85</v>
      </c>
      <c r="E1717" s="332" t="n">
        <v>2500</v>
      </c>
    </row>
    <row r="1718" customFormat="false" ht="16.5" hidden="false" customHeight="false" outlineLevel="0" collapsed="false">
      <c r="A1718" s="334" t="s">
        <v>7125</v>
      </c>
      <c r="B1718" s="329" t="s">
        <v>7126</v>
      </c>
      <c r="C1718" s="330" t="s">
        <v>7127</v>
      </c>
      <c r="D1718" s="331" t="s">
        <v>7128</v>
      </c>
      <c r="E1718" s="332" t="n">
        <v>71</v>
      </c>
    </row>
    <row r="1719" customFormat="false" ht="16.5" hidden="false" customHeight="false" outlineLevel="0" collapsed="false">
      <c r="A1719" s="334" t="s">
        <v>7129</v>
      </c>
      <c r="B1719" s="329" t="s">
        <v>7130</v>
      </c>
      <c r="C1719" s="348" t="s">
        <v>7131</v>
      </c>
      <c r="D1719" s="331" t="s">
        <v>1719</v>
      </c>
      <c r="E1719" s="332" t="n">
        <v>19</v>
      </c>
    </row>
    <row r="1720" customFormat="false" ht="16.5" hidden="false" customHeight="false" outlineLevel="0" collapsed="false">
      <c r="A1720" s="334" t="s">
        <v>7132</v>
      </c>
      <c r="B1720" s="329" t="s">
        <v>7133</v>
      </c>
      <c r="C1720" s="348" t="s">
        <v>7134</v>
      </c>
      <c r="D1720" s="331" t="s">
        <v>1719</v>
      </c>
      <c r="E1720" s="332" t="n">
        <v>20</v>
      </c>
    </row>
    <row r="1721" customFormat="false" ht="16.5" hidden="false" customHeight="false" outlineLevel="0" collapsed="false">
      <c r="A1721" s="334" t="s">
        <v>7135</v>
      </c>
      <c r="B1721" s="339" t="s">
        <v>7136</v>
      </c>
      <c r="C1721" s="330" t="s">
        <v>7137</v>
      </c>
      <c r="D1721" s="343" t="s">
        <v>1719</v>
      </c>
      <c r="E1721" s="351" t="n">
        <v>5</v>
      </c>
    </row>
    <row r="1722" customFormat="false" ht="16.5" hidden="false" customHeight="false" outlineLevel="0" collapsed="false">
      <c r="A1722" s="334" t="s">
        <v>7138</v>
      </c>
      <c r="B1722" s="339" t="s">
        <v>7139</v>
      </c>
      <c r="C1722" s="330" t="s">
        <v>7137</v>
      </c>
      <c r="D1722" s="343" t="s">
        <v>1719</v>
      </c>
      <c r="E1722" s="351" t="n">
        <v>1</v>
      </c>
    </row>
    <row r="1723" customFormat="false" ht="16.5" hidden="false" customHeight="false" outlineLevel="0" collapsed="false">
      <c r="A1723" s="334" t="s">
        <v>7140</v>
      </c>
      <c r="B1723" s="329" t="s">
        <v>7141</v>
      </c>
      <c r="C1723" s="330" t="s">
        <v>7142</v>
      </c>
      <c r="D1723" s="331" t="s">
        <v>7025</v>
      </c>
      <c r="E1723" s="332" t="n">
        <v>26</v>
      </c>
    </row>
    <row r="1724" customFormat="false" ht="16.5" hidden="false" customHeight="false" outlineLevel="0" collapsed="false">
      <c r="A1724" s="334" t="s">
        <v>7143</v>
      </c>
      <c r="B1724" s="329" t="s">
        <v>7144</v>
      </c>
      <c r="C1724" s="330" t="s">
        <v>7142</v>
      </c>
      <c r="D1724" s="331" t="s">
        <v>7025</v>
      </c>
      <c r="E1724" s="332" t="n">
        <v>120</v>
      </c>
    </row>
    <row r="1725" customFormat="false" ht="16.5" hidden="false" customHeight="false" outlineLevel="0" collapsed="false">
      <c r="A1725" s="334" t="s">
        <v>7145</v>
      </c>
      <c r="B1725" s="329" t="s">
        <v>7146</v>
      </c>
      <c r="C1725" s="330" t="s">
        <v>7147</v>
      </c>
      <c r="D1725" s="331" t="s">
        <v>7148</v>
      </c>
      <c r="E1725" s="332" t="n">
        <v>8</v>
      </c>
    </row>
    <row r="1726" customFormat="false" ht="16.5" hidden="false" customHeight="false" outlineLevel="0" collapsed="false">
      <c r="A1726" s="334" t="s">
        <v>7149</v>
      </c>
      <c r="B1726" s="329" t="s">
        <v>7150</v>
      </c>
      <c r="C1726" s="330" t="s">
        <v>7147</v>
      </c>
      <c r="D1726" s="331" t="s">
        <v>7148</v>
      </c>
      <c r="E1726" s="332" t="n">
        <v>51</v>
      </c>
    </row>
    <row r="1727" customFormat="false" ht="16.5" hidden="false" customHeight="false" outlineLevel="0" collapsed="false">
      <c r="A1727" s="334" t="s">
        <v>7151</v>
      </c>
      <c r="B1727" s="329" t="s">
        <v>7152</v>
      </c>
      <c r="C1727" s="330" t="s">
        <v>7147</v>
      </c>
      <c r="D1727" s="331" t="s">
        <v>1719</v>
      </c>
      <c r="E1727" s="332" t="n">
        <v>5</v>
      </c>
    </row>
    <row r="1728" customFormat="false" ht="16.5" hidden="false" customHeight="false" outlineLevel="0" collapsed="false">
      <c r="A1728" s="334" t="s">
        <v>7153</v>
      </c>
      <c r="B1728" s="329" t="s">
        <v>7154</v>
      </c>
      <c r="C1728" s="330" t="s">
        <v>7142</v>
      </c>
      <c r="D1728" s="331" t="s">
        <v>7025</v>
      </c>
      <c r="E1728" s="332" t="n">
        <v>2</v>
      </c>
    </row>
    <row r="1729" customFormat="false" ht="16.5" hidden="false" customHeight="false" outlineLevel="0" collapsed="false">
      <c r="A1729" s="334" t="s">
        <v>7155</v>
      </c>
      <c r="B1729" s="339" t="s">
        <v>7156</v>
      </c>
      <c r="C1729" s="342" t="s">
        <v>1749</v>
      </c>
      <c r="D1729" s="343" t="s">
        <v>7118</v>
      </c>
      <c r="E1729" s="344" t="n">
        <v>84</v>
      </c>
    </row>
    <row r="1730" customFormat="false" ht="16.5" hidden="false" customHeight="false" outlineLevel="0" collapsed="false">
      <c r="A1730" s="334" t="s">
        <v>7157</v>
      </c>
      <c r="B1730" s="325" t="s">
        <v>7158</v>
      </c>
      <c r="C1730" s="326" t="s">
        <v>7159</v>
      </c>
      <c r="D1730" s="327" t="s">
        <v>983</v>
      </c>
      <c r="E1730" s="328" t="n">
        <v>900</v>
      </c>
    </row>
    <row r="1731" customFormat="false" ht="16.5" hidden="false" customHeight="false" outlineLevel="0" collapsed="false">
      <c r="A1731" s="334" t="s">
        <v>7160</v>
      </c>
      <c r="B1731" s="325" t="s">
        <v>7161</v>
      </c>
      <c r="C1731" s="326" t="s">
        <v>7162</v>
      </c>
      <c r="D1731" s="327" t="s">
        <v>7163</v>
      </c>
      <c r="E1731" s="328" t="n">
        <v>454</v>
      </c>
    </row>
    <row r="1732" customFormat="false" ht="16.5" hidden="false" customHeight="false" outlineLevel="0" collapsed="false">
      <c r="A1732" s="334" t="s">
        <v>7164</v>
      </c>
      <c r="B1732" s="325" t="s">
        <v>7165</v>
      </c>
      <c r="C1732" s="326" t="s">
        <v>7166</v>
      </c>
      <c r="D1732" s="327" t="s">
        <v>7167</v>
      </c>
      <c r="E1732" s="328" t="n">
        <v>108</v>
      </c>
    </row>
    <row r="1733" customFormat="false" ht="16.5" hidden="false" customHeight="false" outlineLevel="0" collapsed="false">
      <c r="A1733" s="334" t="s">
        <v>7168</v>
      </c>
      <c r="B1733" s="325" t="s">
        <v>7169</v>
      </c>
      <c r="C1733" s="326" t="s">
        <v>7166</v>
      </c>
      <c r="D1733" s="327" t="s">
        <v>7167</v>
      </c>
      <c r="E1733" s="328" t="n">
        <v>51</v>
      </c>
    </row>
    <row r="1734" customFormat="false" ht="16.5" hidden="false" customHeight="false" outlineLevel="0" collapsed="false">
      <c r="A1734" s="334" t="s">
        <v>7170</v>
      </c>
      <c r="B1734" s="325" t="s">
        <v>7171</v>
      </c>
      <c r="C1734" s="326" t="s">
        <v>7166</v>
      </c>
      <c r="D1734" s="327" t="s">
        <v>7167</v>
      </c>
      <c r="E1734" s="328" t="n">
        <v>258</v>
      </c>
    </row>
    <row r="1735" customFormat="false" ht="16.5" hidden="false" customHeight="false" outlineLevel="0" collapsed="false">
      <c r="A1735" s="334" t="s">
        <v>7172</v>
      </c>
      <c r="B1735" s="325" t="s">
        <v>7173</v>
      </c>
      <c r="C1735" s="326" t="s">
        <v>7166</v>
      </c>
      <c r="D1735" s="327" t="s">
        <v>7167</v>
      </c>
      <c r="E1735" s="328" t="n">
        <v>33</v>
      </c>
    </row>
    <row r="1736" customFormat="false" ht="16.5" hidden="false" customHeight="false" outlineLevel="0" collapsed="false">
      <c r="A1736" s="334" t="s">
        <v>7174</v>
      </c>
      <c r="B1736" s="325" t="s">
        <v>7175</v>
      </c>
      <c r="C1736" s="326" t="s">
        <v>7176</v>
      </c>
      <c r="D1736" s="327" t="s">
        <v>989</v>
      </c>
      <c r="E1736" s="328" t="n">
        <v>137</v>
      </c>
    </row>
    <row r="1737" customFormat="false" ht="16.5" hidden="false" customHeight="false" outlineLevel="0" collapsed="false">
      <c r="A1737" s="334" t="s">
        <v>7177</v>
      </c>
      <c r="B1737" s="325" t="s">
        <v>7178</v>
      </c>
      <c r="C1737" s="326" t="s">
        <v>7176</v>
      </c>
      <c r="D1737" s="327" t="s">
        <v>7179</v>
      </c>
      <c r="E1737" s="328" t="n">
        <v>124</v>
      </c>
    </row>
    <row r="1738" customFormat="false" ht="16.5" hidden="false" customHeight="false" outlineLevel="0" collapsed="false">
      <c r="A1738" s="334" t="s">
        <v>7180</v>
      </c>
      <c r="B1738" s="325" t="s">
        <v>7181</v>
      </c>
      <c r="C1738" s="326" t="s">
        <v>7176</v>
      </c>
      <c r="D1738" s="327" t="s">
        <v>7102</v>
      </c>
      <c r="E1738" s="328" t="n">
        <v>3</v>
      </c>
    </row>
    <row r="1739" customFormat="false" ht="16.5" hidden="false" customHeight="false" outlineLevel="0" collapsed="false">
      <c r="A1739" s="334" t="s">
        <v>7182</v>
      </c>
      <c r="B1739" s="325" t="s">
        <v>7183</v>
      </c>
      <c r="C1739" s="326" t="s">
        <v>7176</v>
      </c>
      <c r="D1739" s="327" t="s">
        <v>7102</v>
      </c>
      <c r="E1739" s="328" t="n">
        <v>18</v>
      </c>
    </row>
    <row r="1740" customFormat="false" ht="16.5" hidden="false" customHeight="false" outlineLevel="0" collapsed="false">
      <c r="A1740" s="334" t="s">
        <v>7184</v>
      </c>
      <c r="B1740" s="325" t="s">
        <v>7185</v>
      </c>
      <c r="C1740" s="326" t="s">
        <v>7176</v>
      </c>
      <c r="D1740" s="327" t="s">
        <v>7102</v>
      </c>
      <c r="E1740" s="328" t="n">
        <v>18</v>
      </c>
    </row>
    <row r="1741" customFormat="false" ht="16.5" hidden="false" customHeight="false" outlineLevel="0" collapsed="false">
      <c r="A1741" s="334" t="s">
        <v>7186</v>
      </c>
      <c r="B1741" s="325" t="s">
        <v>7187</v>
      </c>
      <c r="C1741" s="326" t="s">
        <v>7176</v>
      </c>
      <c r="D1741" s="327" t="s">
        <v>7102</v>
      </c>
      <c r="E1741" s="328" t="n">
        <v>4</v>
      </c>
    </row>
    <row r="1742" customFormat="false" ht="16.5" hidden="false" customHeight="false" outlineLevel="0" collapsed="false">
      <c r="A1742" s="334" t="s">
        <v>7188</v>
      </c>
      <c r="B1742" s="325" t="s">
        <v>7189</v>
      </c>
      <c r="C1742" s="326" t="s">
        <v>7176</v>
      </c>
      <c r="D1742" s="327" t="s">
        <v>7102</v>
      </c>
      <c r="E1742" s="328" t="n">
        <v>1</v>
      </c>
    </row>
    <row r="1743" customFormat="false" ht="16.5" hidden="false" customHeight="false" outlineLevel="0" collapsed="false">
      <c r="A1743" s="334" t="s">
        <v>7190</v>
      </c>
      <c r="B1743" s="325" t="s">
        <v>7191</v>
      </c>
      <c r="C1743" s="326" t="s">
        <v>7176</v>
      </c>
      <c r="D1743" s="327" t="s">
        <v>7102</v>
      </c>
      <c r="E1743" s="328" t="n">
        <v>4</v>
      </c>
    </row>
    <row r="1744" customFormat="false" ht="16.5" hidden="false" customHeight="false" outlineLevel="0" collapsed="false">
      <c r="A1744" s="334" t="s">
        <v>7192</v>
      </c>
      <c r="B1744" s="325" t="s">
        <v>7193</v>
      </c>
      <c r="C1744" s="326" t="s">
        <v>7176</v>
      </c>
      <c r="D1744" s="327" t="s">
        <v>7118</v>
      </c>
      <c r="E1744" s="328" t="n">
        <v>3</v>
      </c>
    </row>
    <row r="1745" customFormat="false" ht="16.5" hidden="false" customHeight="false" outlineLevel="0" collapsed="false">
      <c r="A1745" s="334" t="s">
        <v>7194</v>
      </c>
      <c r="B1745" s="325" t="s">
        <v>7195</v>
      </c>
      <c r="C1745" s="326" t="s">
        <v>7176</v>
      </c>
      <c r="D1745" s="327" t="s">
        <v>1719</v>
      </c>
      <c r="E1745" s="328" t="n">
        <v>66</v>
      </c>
    </row>
    <row r="1746" customFormat="false" ht="16.5" hidden="false" customHeight="false" outlineLevel="0" collapsed="false">
      <c r="A1746" s="334" t="s">
        <v>7196</v>
      </c>
      <c r="B1746" s="339" t="s">
        <v>7197</v>
      </c>
      <c r="C1746" s="326" t="s">
        <v>7198</v>
      </c>
      <c r="D1746" s="327" t="s">
        <v>989</v>
      </c>
      <c r="E1746" s="328" t="n">
        <v>3</v>
      </c>
    </row>
    <row r="1747" customFormat="false" ht="16.5" hidden="false" customHeight="false" outlineLevel="0" collapsed="false">
      <c r="A1747" s="334" t="s">
        <v>7199</v>
      </c>
      <c r="B1747" s="339" t="s">
        <v>7200</v>
      </c>
      <c r="C1747" s="352" t="s">
        <v>7201</v>
      </c>
      <c r="D1747" s="327" t="s">
        <v>989</v>
      </c>
      <c r="E1747" s="328" t="n">
        <v>145</v>
      </c>
    </row>
    <row r="1748" customFormat="false" ht="16.5" hidden="false" customHeight="false" outlineLevel="0" collapsed="false">
      <c r="A1748" s="334" t="s">
        <v>7202</v>
      </c>
      <c r="B1748" s="339" t="s">
        <v>7203</v>
      </c>
      <c r="C1748" s="326" t="s">
        <v>7204</v>
      </c>
      <c r="D1748" s="327" t="s">
        <v>7102</v>
      </c>
      <c r="E1748" s="328" t="n">
        <v>3</v>
      </c>
    </row>
    <row r="1749" customFormat="false" ht="16.5" hidden="false" customHeight="false" outlineLevel="0" collapsed="false">
      <c r="A1749" s="334" t="s">
        <v>7205</v>
      </c>
      <c r="B1749" s="339" t="s">
        <v>7206</v>
      </c>
      <c r="C1749" s="326" t="s">
        <v>7207</v>
      </c>
      <c r="D1749" s="327" t="s">
        <v>1730</v>
      </c>
      <c r="E1749" s="328" t="n">
        <v>20</v>
      </c>
    </row>
    <row r="1750" customFormat="false" ht="16.5" hidden="false" customHeight="false" outlineLevel="0" collapsed="false">
      <c r="A1750" s="334" t="s">
        <v>7208</v>
      </c>
      <c r="B1750" s="339" t="s">
        <v>7209</v>
      </c>
      <c r="C1750" s="326" t="s">
        <v>7207</v>
      </c>
      <c r="D1750" s="327" t="s">
        <v>1730</v>
      </c>
      <c r="E1750" s="328" t="n">
        <v>9</v>
      </c>
    </row>
    <row r="1751" customFormat="false" ht="16.5" hidden="false" customHeight="false" outlineLevel="0" collapsed="false">
      <c r="A1751" s="334" t="s">
        <v>7210</v>
      </c>
      <c r="B1751" s="339" t="s">
        <v>7211</v>
      </c>
      <c r="C1751" s="352" t="s">
        <v>7201</v>
      </c>
      <c r="D1751" s="327" t="s">
        <v>989</v>
      </c>
      <c r="E1751" s="328" t="n">
        <v>603</v>
      </c>
    </row>
    <row r="1752" customFormat="false" ht="16.5" hidden="false" customHeight="false" outlineLevel="0" collapsed="false">
      <c r="A1752" s="334" t="s">
        <v>7212</v>
      </c>
      <c r="B1752" s="329" t="s">
        <v>7213</v>
      </c>
      <c r="C1752" s="330" t="s">
        <v>749</v>
      </c>
      <c r="D1752" s="331" t="s">
        <v>2583</v>
      </c>
      <c r="E1752" s="332" t="n">
        <v>2429</v>
      </c>
    </row>
    <row r="1753" customFormat="false" ht="16.5" hidden="false" customHeight="false" outlineLevel="0" collapsed="false">
      <c r="A1753" s="334" t="s">
        <v>7214</v>
      </c>
      <c r="B1753" s="329" t="s">
        <v>229</v>
      </c>
      <c r="C1753" s="330" t="s">
        <v>753</v>
      </c>
      <c r="D1753" s="331" t="s">
        <v>2583</v>
      </c>
      <c r="E1753" s="332" t="n">
        <v>73</v>
      </c>
    </row>
    <row r="1754" customFormat="false" ht="16.5" hidden="false" customHeight="false" outlineLevel="0" collapsed="false">
      <c r="A1754" s="334" t="s">
        <v>7215</v>
      </c>
      <c r="B1754" s="353" t="s">
        <v>7216</v>
      </c>
      <c r="C1754" s="354" t="s">
        <v>749</v>
      </c>
      <c r="D1754" s="355" t="s">
        <v>2583</v>
      </c>
      <c r="E1754" s="356" t="n">
        <v>37</v>
      </c>
    </row>
    <row r="1755" customFormat="false" ht="16.5" hidden="false" customHeight="false" outlineLevel="0" collapsed="false">
      <c r="A1755" s="334" t="s">
        <v>7217</v>
      </c>
      <c r="B1755" s="325" t="s">
        <v>4839</v>
      </c>
      <c r="C1755" s="326" t="s">
        <v>749</v>
      </c>
      <c r="D1755" s="327" t="s">
        <v>2583</v>
      </c>
      <c r="E1755" s="328" t="n">
        <v>197</v>
      </c>
    </row>
    <row r="1756" customFormat="false" ht="16.5" hidden="false" customHeight="false" outlineLevel="0" collapsed="false">
      <c r="A1756" s="334" t="s">
        <v>7218</v>
      </c>
      <c r="B1756" s="329" t="s">
        <v>7219</v>
      </c>
      <c r="C1756" s="330" t="s">
        <v>749</v>
      </c>
      <c r="D1756" s="357" t="s">
        <v>2583</v>
      </c>
      <c r="E1756" s="344" t="n">
        <v>750</v>
      </c>
    </row>
    <row r="1757" customFormat="false" ht="16.5" hidden="false" customHeight="false" outlineLevel="0" collapsed="false">
      <c r="A1757" s="334" t="s">
        <v>7220</v>
      </c>
      <c r="B1757" s="329" t="s">
        <v>7221</v>
      </c>
      <c r="C1757" s="330" t="s">
        <v>753</v>
      </c>
      <c r="D1757" s="331" t="s">
        <v>197</v>
      </c>
      <c r="E1757" s="332" t="n">
        <v>682</v>
      </c>
    </row>
    <row r="1758" customFormat="false" ht="16.5" hidden="false" customHeight="false" outlineLevel="0" collapsed="false">
      <c r="A1758" s="334" t="s">
        <v>7222</v>
      </c>
      <c r="B1758" s="325" t="s">
        <v>7223</v>
      </c>
      <c r="C1758" s="326" t="s">
        <v>7224</v>
      </c>
      <c r="D1758" s="327" t="s">
        <v>195</v>
      </c>
      <c r="E1758" s="328" t="n">
        <v>85</v>
      </c>
    </row>
    <row r="1759" customFormat="false" ht="16.5" hidden="false" customHeight="false" outlineLevel="0" collapsed="false">
      <c r="A1759" s="334" t="s">
        <v>7225</v>
      </c>
      <c r="B1759" s="329" t="s">
        <v>7226</v>
      </c>
      <c r="C1759" s="329" t="s">
        <v>753</v>
      </c>
      <c r="D1759" s="358" t="s">
        <v>195</v>
      </c>
      <c r="E1759" s="332" t="n">
        <v>37</v>
      </c>
    </row>
    <row r="1760" customFormat="false" ht="16.5" hidden="false" customHeight="false" outlineLevel="0" collapsed="false">
      <c r="A1760" s="334" t="s">
        <v>7227</v>
      </c>
      <c r="B1760" s="329" t="s">
        <v>7228</v>
      </c>
      <c r="C1760" s="342" t="s">
        <v>749</v>
      </c>
      <c r="D1760" s="343" t="s">
        <v>220</v>
      </c>
      <c r="E1760" s="344" t="n">
        <v>156</v>
      </c>
    </row>
    <row r="1761" customFormat="false" ht="16.5" hidden="false" customHeight="false" outlineLevel="0" collapsed="false">
      <c r="A1761" s="334" t="s">
        <v>7229</v>
      </c>
      <c r="B1761" s="329" t="s">
        <v>7230</v>
      </c>
      <c r="C1761" s="330" t="s">
        <v>753</v>
      </c>
      <c r="D1761" s="331" t="s">
        <v>2898</v>
      </c>
      <c r="E1761" s="332" t="n">
        <v>92</v>
      </c>
    </row>
    <row r="1762" customFormat="false" ht="16.5" hidden="false" customHeight="false" outlineLevel="0" collapsed="false">
      <c r="A1762" s="334" t="s">
        <v>7231</v>
      </c>
      <c r="B1762" s="329" t="s">
        <v>7232</v>
      </c>
      <c r="C1762" s="330" t="s">
        <v>7233</v>
      </c>
      <c r="D1762" s="331" t="s">
        <v>95</v>
      </c>
      <c r="E1762" s="332" t="n">
        <v>26</v>
      </c>
    </row>
    <row r="1763" customFormat="false" ht="16.5" hidden="false" customHeight="false" outlineLevel="0" collapsed="false">
      <c r="A1763" s="334" t="s">
        <v>7234</v>
      </c>
      <c r="B1763" s="325" t="s">
        <v>7235</v>
      </c>
      <c r="C1763" s="326" t="s">
        <v>753</v>
      </c>
      <c r="D1763" s="327" t="s">
        <v>7236</v>
      </c>
      <c r="E1763" s="328" t="n">
        <v>76</v>
      </c>
    </row>
    <row r="1764" customFormat="false" ht="16.5" hidden="false" customHeight="false" outlineLevel="0" collapsed="false">
      <c r="A1764" s="334" t="s">
        <v>7237</v>
      </c>
      <c r="B1764" s="325" t="s">
        <v>7238</v>
      </c>
      <c r="C1764" s="326" t="s">
        <v>7233</v>
      </c>
      <c r="D1764" s="327" t="s">
        <v>3385</v>
      </c>
      <c r="E1764" s="328" t="n">
        <v>6</v>
      </c>
    </row>
    <row r="1765" customFormat="false" ht="16.5" hidden="false" customHeight="false" outlineLevel="0" collapsed="false">
      <c r="A1765" s="334" t="s">
        <v>7239</v>
      </c>
      <c r="B1765" s="329" t="s">
        <v>7240</v>
      </c>
      <c r="C1765" s="330" t="s">
        <v>749</v>
      </c>
      <c r="D1765" s="331" t="s">
        <v>7241</v>
      </c>
      <c r="E1765" s="332" t="n">
        <v>93</v>
      </c>
    </row>
    <row r="1766" customFormat="false" ht="16.5" hidden="false" customHeight="false" outlineLevel="0" collapsed="false">
      <c r="A1766" s="334" t="s">
        <v>7242</v>
      </c>
      <c r="B1766" s="325" t="s">
        <v>7243</v>
      </c>
      <c r="C1766" s="326" t="s">
        <v>753</v>
      </c>
      <c r="D1766" s="327" t="s">
        <v>2435</v>
      </c>
      <c r="E1766" s="328" t="n">
        <v>4025</v>
      </c>
    </row>
    <row r="1767" customFormat="false" ht="16.5" hidden="false" customHeight="false" outlineLevel="0" collapsed="false">
      <c r="A1767" s="334" t="s">
        <v>7244</v>
      </c>
      <c r="B1767" s="325" t="s">
        <v>7245</v>
      </c>
      <c r="C1767" s="326" t="s">
        <v>753</v>
      </c>
      <c r="D1767" s="327" t="s">
        <v>95</v>
      </c>
      <c r="E1767" s="328" t="n">
        <v>1500</v>
      </c>
    </row>
    <row r="1768" customFormat="false" ht="16.5" hidden="false" customHeight="false" outlineLevel="0" collapsed="false">
      <c r="A1768" s="334" t="s">
        <v>7246</v>
      </c>
      <c r="B1768" s="325" t="s">
        <v>1649</v>
      </c>
      <c r="C1768" s="326" t="s">
        <v>753</v>
      </c>
      <c r="D1768" s="327" t="s">
        <v>95</v>
      </c>
      <c r="E1768" s="328" t="n">
        <v>22057</v>
      </c>
    </row>
    <row r="1769" customFormat="false" ht="16.5" hidden="false" customHeight="false" outlineLevel="0" collapsed="false">
      <c r="A1769" s="334" t="s">
        <v>7247</v>
      </c>
      <c r="B1769" s="329" t="s">
        <v>7248</v>
      </c>
      <c r="C1769" s="342" t="s">
        <v>749</v>
      </c>
      <c r="D1769" s="343" t="s">
        <v>7249</v>
      </c>
      <c r="E1769" s="344" t="n">
        <v>54</v>
      </c>
    </row>
    <row r="1770" customFormat="false" ht="16.5" hidden="false" customHeight="false" outlineLevel="0" collapsed="false">
      <c r="A1770" s="334" t="s">
        <v>7250</v>
      </c>
      <c r="B1770" s="325" t="s">
        <v>7251</v>
      </c>
      <c r="C1770" s="326" t="s">
        <v>749</v>
      </c>
      <c r="D1770" s="327" t="s">
        <v>7252</v>
      </c>
      <c r="E1770" s="328" t="n">
        <v>20</v>
      </c>
    </row>
    <row r="1771" customFormat="false" ht="16.5" hidden="false" customHeight="false" outlineLevel="0" collapsed="false">
      <c r="A1771" s="334" t="s">
        <v>7253</v>
      </c>
      <c r="B1771" s="329" t="s">
        <v>7254</v>
      </c>
      <c r="C1771" s="330" t="s">
        <v>749</v>
      </c>
      <c r="D1771" s="331" t="s">
        <v>7255</v>
      </c>
      <c r="E1771" s="332" t="n">
        <v>81</v>
      </c>
    </row>
    <row r="1772" customFormat="false" ht="16.5" hidden="false" customHeight="false" outlineLevel="0" collapsed="false">
      <c r="A1772" s="334" t="s">
        <v>7256</v>
      </c>
      <c r="B1772" s="329" t="s">
        <v>7257</v>
      </c>
      <c r="C1772" s="329" t="s">
        <v>749</v>
      </c>
      <c r="D1772" s="358" t="s">
        <v>7258</v>
      </c>
      <c r="E1772" s="332" t="n">
        <v>100</v>
      </c>
    </row>
    <row r="1773" customFormat="false" ht="16.5" hidden="false" customHeight="false" outlineLevel="0" collapsed="false">
      <c r="A1773" s="334" t="s">
        <v>7259</v>
      </c>
      <c r="B1773" s="325" t="s">
        <v>7260</v>
      </c>
      <c r="C1773" s="326" t="s">
        <v>749</v>
      </c>
      <c r="D1773" s="327" t="s">
        <v>1213</v>
      </c>
      <c r="E1773" s="328" t="n">
        <v>61</v>
      </c>
    </row>
    <row r="1774" customFormat="false" ht="16.5" hidden="false" customHeight="false" outlineLevel="0" collapsed="false">
      <c r="A1774" s="334" t="s">
        <v>7261</v>
      </c>
      <c r="B1774" s="325" t="s">
        <v>7262</v>
      </c>
      <c r="C1774" s="326" t="s">
        <v>3082</v>
      </c>
      <c r="D1774" s="327" t="s">
        <v>6224</v>
      </c>
      <c r="E1774" s="328" t="n">
        <v>91</v>
      </c>
    </row>
    <row r="1775" customFormat="false" ht="16.5" hidden="false" customHeight="false" outlineLevel="0" collapsed="false">
      <c r="A1775" s="334" t="s">
        <v>7263</v>
      </c>
      <c r="B1775" s="334" t="s">
        <v>7264</v>
      </c>
      <c r="C1775" s="330" t="s">
        <v>753</v>
      </c>
      <c r="D1775" s="331" t="s">
        <v>204</v>
      </c>
      <c r="E1775" s="332" t="n">
        <v>3024</v>
      </c>
    </row>
    <row r="1776" customFormat="false" ht="16.5" hidden="false" customHeight="false" outlineLevel="0" collapsed="false">
      <c r="A1776" s="334" t="s">
        <v>7265</v>
      </c>
      <c r="B1776" s="325" t="s">
        <v>7266</v>
      </c>
      <c r="C1776" s="326" t="s">
        <v>749</v>
      </c>
      <c r="D1776" s="327" t="s">
        <v>983</v>
      </c>
      <c r="E1776" s="328" t="n">
        <v>4</v>
      </c>
    </row>
    <row r="1777" customFormat="false" ht="16.5" hidden="false" customHeight="false" outlineLevel="0" collapsed="false">
      <c r="A1777" s="334" t="s">
        <v>7267</v>
      </c>
      <c r="B1777" s="329" t="s">
        <v>7268</v>
      </c>
      <c r="C1777" s="330" t="s">
        <v>753</v>
      </c>
      <c r="D1777" s="331" t="s">
        <v>204</v>
      </c>
      <c r="E1777" s="332" t="n">
        <v>4004</v>
      </c>
    </row>
    <row r="1778" customFormat="false" ht="16.5" hidden="false" customHeight="false" outlineLevel="0" collapsed="false">
      <c r="A1778" s="334" t="s">
        <v>7269</v>
      </c>
      <c r="B1778" s="329" t="s">
        <v>7270</v>
      </c>
      <c r="C1778" s="330" t="s">
        <v>753</v>
      </c>
      <c r="D1778" s="331" t="s">
        <v>204</v>
      </c>
      <c r="E1778" s="332" t="n">
        <v>11375</v>
      </c>
    </row>
    <row r="1779" customFormat="false" ht="16.5" hidden="false" customHeight="false" outlineLevel="0" collapsed="false">
      <c r="A1779" s="334" t="s">
        <v>7271</v>
      </c>
      <c r="B1779" s="329" t="s">
        <v>530</v>
      </c>
      <c r="C1779" s="330" t="s">
        <v>753</v>
      </c>
      <c r="D1779" s="357" t="s">
        <v>1719</v>
      </c>
      <c r="E1779" s="344" t="n">
        <v>1451</v>
      </c>
    </row>
    <row r="1780" customFormat="false" ht="16.5" hidden="false" customHeight="false" outlineLevel="0" collapsed="false">
      <c r="A1780" s="334" t="s">
        <v>7272</v>
      </c>
      <c r="B1780" s="329" t="s">
        <v>7273</v>
      </c>
      <c r="C1780" s="330" t="s">
        <v>753</v>
      </c>
      <c r="D1780" s="331" t="s">
        <v>204</v>
      </c>
      <c r="E1780" s="332" t="n">
        <v>20</v>
      </c>
    </row>
    <row r="1781" customFormat="false" ht="16.5" hidden="false" customHeight="false" outlineLevel="0" collapsed="false">
      <c r="A1781" s="334" t="s">
        <v>7274</v>
      </c>
      <c r="B1781" s="325" t="s">
        <v>7275</v>
      </c>
      <c r="C1781" s="326" t="s">
        <v>753</v>
      </c>
      <c r="D1781" s="327" t="s">
        <v>204</v>
      </c>
      <c r="E1781" s="328" t="n">
        <v>55</v>
      </c>
    </row>
    <row r="1782" customFormat="false" ht="16.5" hidden="false" customHeight="false" outlineLevel="0" collapsed="false">
      <c r="A1782" s="334" t="s">
        <v>7276</v>
      </c>
      <c r="B1782" s="329" t="s">
        <v>7277</v>
      </c>
      <c r="C1782" s="330" t="s">
        <v>749</v>
      </c>
      <c r="D1782" s="331" t="s">
        <v>6579</v>
      </c>
      <c r="E1782" s="332" t="n">
        <v>11</v>
      </c>
    </row>
    <row r="1783" customFormat="false" ht="16.5" hidden="false" customHeight="false" outlineLevel="0" collapsed="false">
      <c r="A1783" s="334" t="s">
        <v>7278</v>
      </c>
      <c r="B1783" s="329" t="s">
        <v>7279</v>
      </c>
      <c r="C1783" s="330" t="s">
        <v>749</v>
      </c>
      <c r="D1783" s="331" t="s">
        <v>989</v>
      </c>
      <c r="E1783" s="332" t="n">
        <v>89</v>
      </c>
    </row>
    <row r="1784" customFormat="false" ht="16.5" hidden="false" customHeight="false" outlineLevel="0" collapsed="false">
      <c r="A1784" s="334" t="s">
        <v>7280</v>
      </c>
      <c r="B1784" s="329" t="s">
        <v>7281</v>
      </c>
      <c r="C1784" s="329" t="s">
        <v>749</v>
      </c>
      <c r="D1784" s="358" t="s">
        <v>2435</v>
      </c>
      <c r="E1784" s="332" t="n">
        <v>10</v>
      </c>
    </row>
    <row r="1785" customFormat="false" ht="16.5" hidden="false" customHeight="false" outlineLevel="0" collapsed="false">
      <c r="A1785" s="334" t="s">
        <v>7282</v>
      </c>
      <c r="B1785" s="325" t="s">
        <v>7283</v>
      </c>
      <c r="C1785" s="326" t="s">
        <v>749</v>
      </c>
      <c r="D1785" s="327" t="s">
        <v>4809</v>
      </c>
      <c r="E1785" s="328" t="n">
        <v>52</v>
      </c>
    </row>
    <row r="1786" customFormat="false" ht="16.5" hidden="false" customHeight="false" outlineLevel="0" collapsed="false">
      <c r="A1786" s="334" t="s">
        <v>7284</v>
      </c>
      <c r="B1786" s="325" t="s">
        <v>7279</v>
      </c>
      <c r="C1786" s="326" t="s">
        <v>749</v>
      </c>
      <c r="D1786" s="327" t="s">
        <v>989</v>
      </c>
      <c r="E1786" s="328" t="n">
        <v>16</v>
      </c>
    </row>
    <row r="1787" customFormat="false" ht="16.5" hidden="false" customHeight="false" outlineLevel="0" collapsed="false">
      <c r="A1787" s="334" t="s">
        <v>7285</v>
      </c>
      <c r="B1787" s="329" t="s">
        <v>7286</v>
      </c>
      <c r="C1787" s="330" t="s">
        <v>749</v>
      </c>
      <c r="D1787" s="331" t="s">
        <v>6166</v>
      </c>
      <c r="E1787" s="332" t="n">
        <v>8</v>
      </c>
    </row>
    <row r="1788" customFormat="false" ht="16.5" hidden="false" customHeight="false" outlineLevel="0" collapsed="false">
      <c r="A1788" s="334" t="s">
        <v>7287</v>
      </c>
      <c r="B1788" s="325" t="s">
        <v>7288</v>
      </c>
      <c r="C1788" s="326" t="s">
        <v>749</v>
      </c>
      <c r="D1788" s="327" t="s">
        <v>220</v>
      </c>
      <c r="E1788" s="328" t="n">
        <v>19</v>
      </c>
    </row>
    <row r="1789" customFormat="false" ht="16.5" hidden="false" customHeight="false" outlineLevel="0" collapsed="false">
      <c r="A1789" s="334" t="s">
        <v>7289</v>
      </c>
      <c r="B1789" s="325" t="s">
        <v>7290</v>
      </c>
      <c r="C1789" s="326" t="s">
        <v>749</v>
      </c>
      <c r="D1789" s="327" t="s">
        <v>7291</v>
      </c>
      <c r="E1789" s="328" t="n">
        <v>16</v>
      </c>
    </row>
    <row r="1790" customFormat="false" ht="16.5" hidden="false" customHeight="false" outlineLevel="0" collapsed="false">
      <c r="A1790" s="334" t="s">
        <v>7292</v>
      </c>
      <c r="B1790" s="325" t="s">
        <v>7293</v>
      </c>
      <c r="C1790" s="326" t="s">
        <v>3082</v>
      </c>
      <c r="D1790" s="327" t="s">
        <v>3058</v>
      </c>
      <c r="E1790" s="328" t="n">
        <v>15</v>
      </c>
    </row>
    <row r="1791" customFormat="false" ht="16.5" hidden="false" customHeight="false" outlineLevel="0" collapsed="false">
      <c r="A1791" s="334" t="s">
        <v>7294</v>
      </c>
      <c r="B1791" s="325" t="s">
        <v>7295</v>
      </c>
      <c r="C1791" s="326" t="s">
        <v>785</v>
      </c>
      <c r="D1791" s="327" t="s">
        <v>7296</v>
      </c>
      <c r="E1791" s="328" t="n">
        <v>22</v>
      </c>
    </row>
    <row r="1792" customFormat="false" ht="16.5" hidden="false" customHeight="false" outlineLevel="0" collapsed="false">
      <c r="A1792" s="334" t="s">
        <v>7297</v>
      </c>
      <c r="B1792" s="339" t="s">
        <v>7298</v>
      </c>
      <c r="C1792" s="342" t="s">
        <v>753</v>
      </c>
      <c r="D1792" s="359" t="s">
        <v>195</v>
      </c>
      <c r="E1792" s="344" t="n">
        <v>43</v>
      </c>
    </row>
    <row r="1793" customFormat="false" ht="16.5" hidden="false" customHeight="false" outlineLevel="0" collapsed="false">
      <c r="A1793" s="334" t="s">
        <v>7299</v>
      </c>
      <c r="B1793" s="339" t="s">
        <v>7300</v>
      </c>
      <c r="C1793" s="342" t="s">
        <v>7301</v>
      </c>
      <c r="D1793" s="343" t="s">
        <v>195</v>
      </c>
      <c r="E1793" s="344" t="n">
        <v>19</v>
      </c>
    </row>
    <row r="1794" customFormat="false" ht="16.5" hidden="false" customHeight="false" outlineLevel="0" collapsed="false">
      <c r="A1794" s="334" t="s">
        <v>7302</v>
      </c>
      <c r="B1794" s="339" t="s">
        <v>7303</v>
      </c>
      <c r="C1794" s="342" t="s">
        <v>7233</v>
      </c>
      <c r="D1794" s="343" t="s">
        <v>7304</v>
      </c>
      <c r="E1794" s="344" t="n">
        <v>14</v>
      </c>
    </row>
    <row r="1795" customFormat="false" ht="16.5" hidden="false" customHeight="false" outlineLevel="0" collapsed="false">
      <c r="A1795" s="334" t="s">
        <v>7305</v>
      </c>
      <c r="B1795" s="339" t="s">
        <v>7306</v>
      </c>
      <c r="C1795" s="342" t="s">
        <v>7233</v>
      </c>
      <c r="D1795" s="343" t="s">
        <v>1730</v>
      </c>
      <c r="E1795" s="344" t="n">
        <v>10</v>
      </c>
    </row>
    <row r="1796" customFormat="false" ht="16.5" hidden="false" customHeight="false" outlineLevel="0" collapsed="false">
      <c r="A1796" s="334" t="s">
        <v>7307</v>
      </c>
      <c r="B1796" s="339" t="s">
        <v>7308</v>
      </c>
      <c r="C1796" s="342" t="s">
        <v>749</v>
      </c>
      <c r="D1796" s="343" t="s">
        <v>1730</v>
      </c>
      <c r="E1796" s="344" t="n">
        <v>7</v>
      </c>
    </row>
    <row r="1797" customFormat="false" ht="16.5" hidden="false" customHeight="false" outlineLevel="0" collapsed="false">
      <c r="A1797" s="334" t="s">
        <v>7309</v>
      </c>
      <c r="B1797" s="339" t="s">
        <v>7310</v>
      </c>
      <c r="C1797" s="342" t="s">
        <v>7224</v>
      </c>
      <c r="D1797" s="343" t="s">
        <v>7311</v>
      </c>
      <c r="E1797" s="344" t="n">
        <v>14</v>
      </c>
    </row>
    <row r="1798" customFormat="false" ht="16.5" hidden="false" customHeight="false" outlineLevel="0" collapsed="false">
      <c r="A1798" s="334" t="s">
        <v>7312</v>
      </c>
      <c r="B1798" s="339" t="s">
        <v>7313</v>
      </c>
      <c r="C1798" s="342" t="s">
        <v>7233</v>
      </c>
      <c r="D1798" s="343" t="s">
        <v>5832</v>
      </c>
      <c r="E1798" s="344" t="n">
        <v>18</v>
      </c>
    </row>
    <row r="1799" customFormat="false" ht="16.5" hidden="false" customHeight="false" outlineLevel="0" collapsed="false">
      <c r="A1799" s="334" t="s">
        <v>7314</v>
      </c>
      <c r="B1799" s="339" t="s">
        <v>7315</v>
      </c>
      <c r="C1799" s="342" t="s">
        <v>753</v>
      </c>
      <c r="D1799" s="343" t="s">
        <v>204</v>
      </c>
      <c r="E1799" s="344" t="n">
        <v>86</v>
      </c>
    </row>
    <row r="1800" customFormat="false" ht="16.5" hidden="false" customHeight="false" outlineLevel="0" collapsed="false">
      <c r="A1800" s="334" t="s">
        <v>7316</v>
      </c>
      <c r="B1800" s="339" t="s">
        <v>7317</v>
      </c>
      <c r="C1800" s="342" t="s">
        <v>753</v>
      </c>
      <c r="D1800" s="343" t="s">
        <v>220</v>
      </c>
      <c r="E1800" s="344" t="n">
        <v>60</v>
      </c>
    </row>
    <row r="1801" customFormat="false" ht="16.5" hidden="false" customHeight="false" outlineLevel="0" collapsed="false">
      <c r="A1801" s="334" t="s">
        <v>7318</v>
      </c>
      <c r="B1801" s="339" t="s">
        <v>7319</v>
      </c>
      <c r="C1801" s="342" t="s">
        <v>749</v>
      </c>
      <c r="D1801" s="343" t="s">
        <v>983</v>
      </c>
      <c r="E1801" s="344" t="n">
        <v>26</v>
      </c>
    </row>
    <row r="1802" customFormat="false" ht="16.5" hidden="false" customHeight="false" outlineLevel="0" collapsed="false">
      <c r="A1802" s="334" t="s">
        <v>7320</v>
      </c>
      <c r="B1802" s="339" t="s">
        <v>7321</v>
      </c>
      <c r="C1802" s="339" t="s">
        <v>749</v>
      </c>
      <c r="D1802" s="359" t="s">
        <v>2583</v>
      </c>
      <c r="E1802" s="344" t="n">
        <v>9</v>
      </c>
    </row>
    <row r="1803" customFormat="false" ht="16.5" hidden="false" customHeight="false" outlineLevel="0" collapsed="false">
      <c r="A1803" s="334" t="s">
        <v>7322</v>
      </c>
      <c r="B1803" s="339" t="s">
        <v>7323</v>
      </c>
      <c r="C1803" s="342" t="s">
        <v>749</v>
      </c>
      <c r="D1803" s="343" t="s">
        <v>2583</v>
      </c>
      <c r="E1803" s="344" t="n">
        <v>24</v>
      </c>
    </row>
    <row r="1804" customFormat="false" ht="16.5" hidden="false" customHeight="false" outlineLevel="0" collapsed="false">
      <c r="A1804" s="334" t="s">
        <v>7324</v>
      </c>
      <c r="B1804" s="339" t="s">
        <v>7325</v>
      </c>
      <c r="C1804" s="342" t="s">
        <v>749</v>
      </c>
      <c r="D1804" s="343" t="s">
        <v>197</v>
      </c>
      <c r="E1804" s="344" t="n">
        <v>20</v>
      </c>
    </row>
    <row r="1805" customFormat="false" ht="16.5" hidden="false" customHeight="false" outlineLevel="0" collapsed="false">
      <c r="A1805" s="334" t="s">
        <v>7326</v>
      </c>
      <c r="B1805" s="339" t="s">
        <v>7327</v>
      </c>
      <c r="C1805" s="339" t="s">
        <v>749</v>
      </c>
      <c r="D1805" s="359" t="s">
        <v>220</v>
      </c>
      <c r="E1805" s="344" t="n">
        <v>21</v>
      </c>
    </row>
    <row r="1806" customFormat="false" ht="16.5" hidden="false" customHeight="false" outlineLevel="0" collapsed="false">
      <c r="A1806" s="334" t="s">
        <v>7328</v>
      </c>
      <c r="B1806" s="339" t="s">
        <v>7329</v>
      </c>
      <c r="C1806" s="342" t="s">
        <v>749</v>
      </c>
      <c r="D1806" s="343" t="s">
        <v>2601</v>
      </c>
      <c r="E1806" s="344" t="n">
        <v>26</v>
      </c>
    </row>
    <row r="1807" customFormat="false" ht="16.5" hidden="false" customHeight="false" outlineLevel="0" collapsed="false">
      <c r="A1807" s="334" t="s">
        <v>7330</v>
      </c>
      <c r="B1807" s="339" t="s">
        <v>7281</v>
      </c>
      <c r="C1807" s="339" t="s">
        <v>749</v>
      </c>
      <c r="D1807" s="359" t="s">
        <v>2435</v>
      </c>
      <c r="E1807" s="344" t="n">
        <v>5</v>
      </c>
    </row>
    <row r="1808" customFormat="false" ht="16.5" hidden="false" customHeight="false" outlineLevel="0" collapsed="false">
      <c r="A1808" s="334" t="s">
        <v>7331</v>
      </c>
      <c r="B1808" s="339" t="s">
        <v>7332</v>
      </c>
      <c r="C1808" s="342" t="s">
        <v>749</v>
      </c>
      <c r="D1808" s="343" t="s">
        <v>4809</v>
      </c>
      <c r="E1808" s="344" t="n">
        <v>28</v>
      </c>
    </row>
    <row r="1809" customFormat="false" ht="16.5" hidden="false" customHeight="false" outlineLevel="0" collapsed="false">
      <c r="A1809" s="334" t="s">
        <v>7333</v>
      </c>
      <c r="B1809" s="339" t="s">
        <v>7334</v>
      </c>
      <c r="C1809" s="342" t="s">
        <v>749</v>
      </c>
      <c r="D1809" s="343" t="s">
        <v>6166</v>
      </c>
      <c r="E1809" s="344" t="n">
        <v>10</v>
      </c>
    </row>
    <row r="1810" customFormat="false" ht="16.5" hidden="false" customHeight="false" outlineLevel="0" collapsed="false">
      <c r="A1810" s="334" t="s">
        <v>7335</v>
      </c>
      <c r="B1810" s="339" t="s">
        <v>7336</v>
      </c>
      <c r="C1810" s="342" t="s">
        <v>749</v>
      </c>
      <c r="D1810" s="343" t="s">
        <v>195</v>
      </c>
      <c r="E1810" s="344" t="n">
        <v>4</v>
      </c>
    </row>
    <row r="1811" customFormat="false" ht="16.5" hidden="false" customHeight="false" outlineLevel="0" collapsed="false">
      <c r="A1811" s="334" t="s">
        <v>7337</v>
      </c>
      <c r="B1811" s="339" t="s">
        <v>7338</v>
      </c>
      <c r="C1811" s="342" t="s">
        <v>749</v>
      </c>
      <c r="D1811" s="343" t="s">
        <v>7339</v>
      </c>
      <c r="E1811" s="344" t="n">
        <v>17</v>
      </c>
    </row>
    <row r="1812" customFormat="false" ht="16.5" hidden="false" customHeight="false" outlineLevel="0" collapsed="false">
      <c r="A1812" s="286" t="n">
        <v>6017</v>
      </c>
      <c r="B1812" s="31" t="s">
        <v>605</v>
      </c>
      <c r="C1812" s="31" t="s">
        <v>7340</v>
      </c>
      <c r="D1812" s="31" t="s">
        <v>7341</v>
      </c>
      <c r="E1812" s="31" t="n">
        <v>279</v>
      </c>
    </row>
    <row r="1813" customFormat="false" ht="16.5" hidden="false" customHeight="false" outlineLevel="0" collapsed="false">
      <c r="A1813" s="286" t="n">
        <v>6018</v>
      </c>
      <c r="B1813" s="31" t="s">
        <v>7342</v>
      </c>
      <c r="C1813" s="31" t="s">
        <v>3481</v>
      </c>
      <c r="D1813" s="31" t="s">
        <v>983</v>
      </c>
      <c r="E1813" s="31" t="n">
        <v>886</v>
      </c>
    </row>
    <row r="1814" customFormat="false" ht="16.5" hidden="false" customHeight="false" outlineLevel="0" collapsed="false">
      <c r="A1814" s="286" t="n">
        <v>6019</v>
      </c>
      <c r="B1814" s="31" t="s">
        <v>7343</v>
      </c>
      <c r="C1814" s="31" t="s">
        <v>3481</v>
      </c>
      <c r="D1814" s="31" t="s">
        <v>989</v>
      </c>
      <c r="E1814" s="31" t="n">
        <v>442</v>
      </c>
    </row>
    <row r="1815" customFormat="false" ht="16.5" hidden="false" customHeight="false" outlineLevel="0" collapsed="false">
      <c r="A1815" s="286" t="n">
        <v>6020</v>
      </c>
      <c r="B1815" s="31" t="s">
        <v>2674</v>
      </c>
      <c r="C1815" s="31" t="s">
        <v>346</v>
      </c>
      <c r="D1815" s="31" t="s">
        <v>989</v>
      </c>
      <c r="E1815" s="31" t="n">
        <v>360</v>
      </c>
    </row>
    <row r="1816" customFormat="false" ht="16.5" hidden="false" customHeight="false" outlineLevel="0" collapsed="false">
      <c r="A1816" s="286" t="n">
        <v>6021</v>
      </c>
      <c r="B1816" s="93" t="s">
        <v>7344</v>
      </c>
      <c r="C1816" s="93" t="s">
        <v>2364</v>
      </c>
      <c r="D1816" s="93" t="s">
        <v>92</v>
      </c>
      <c r="E1816" s="93" t="n">
        <v>183</v>
      </c>
    </row>
    <row r="1817" customFormat="false" ht="16.5" hidden="false" customHeight="false" outlineLevel="0" collapsed="false">
      <c r="A1817" s="286" t="n">
        <v>6022</v>
      </c>
      <c r="B1817" s="31" t="s">
        <v>7345</v>
      </c>
      <c r="C1817" s="31" t="s">
        <v>337</v>
      </c>
      <c r="D1817" s="31" t="s">
        <v>220</v>
      </c>
      <c r="E1817" s="31" t="n">
        <v>186</v>
      </c>
    </row>
    <row r="1818" customFormat="false" ht="16.5" hidden="false" customHeight="false" outlineLevel="0" collapsed="false">
      <c r="A1818" s="286" t="n">
        <v>6024</v>
      </c>
      <c r="B1818" s="31" t="s">
        <v>7346</v>
      </c>
      <c r="C1818" s="31" t="s">
        <v>348</v>
      </c>
      <c r="D1818" s="31" t="s">
        <v>983</v>
      </c>
      <c r="E1818" s="31" t="n">
        <v>236</v>
      </c>
    </row>
    <row r="1819" customFormat="false" ht="16.5" hidden="false" customHeight="false" outlineLevel="0" collapsed="false">
      <c r="A1819" s="286" t="n">
        <v>6025</v>
      </c>
      <c r="B1819" s="31" t="s">
        <v>7347</v>
      </c>
      <c r="C1819" s="31" t="s">
        <v>344</v>
      </c>
      <c r="D1819" s="31" t="s">
        <v>4391</v>
      </c>
      <c r="E1819" s="31" t="n">
        <v>322</v>
      </c>
    </row>
    <row r="1820" customFormat="false" ht="16.5" hidden="false" customHeight="false" outlineLevel="0" collapsed="false">
      <c r="A1820" s="286" t="n">
        <v>6026</v>
      </c>
      <c r="B1820" s="31" t="s">
        <v>7348</v>
      </c>
      <c r="C1820" s="31" t="s">
        <v>325</v>
      </c>
      <c r="D1820" s="345" t="s">
        <v>3171</v>
      </c>
      <c r="E1820" s="31" t="n">
        <v>320</v>
      </c>
    </row>
    <row r="1821" customFormat="false" ht="16.5" hidden="false" customHeight="false" outlineLevel="0" collapsed="false">
      <c r="A1821" s="286" t="n">
        <v>6028</v>
      </c>
      <c r="B1821" s="31" t="s">
        <v>7349</v>
      </c>
      <c r="C1821" s="31" t="s">
        <v>348</v>
      </c>
      <c r="D1821" s="31" t="s">
        <v>7350</v>
      </c>
      <c r="E1821" s="31" t="n">
        <v>249</v>
      </c>
    </row>
    <row r="1822" customFormat="false" ht="16.5" hidden="false" customHeight="false" outlineLevel="0" collapsed="false">
      <c r="A1822" s="286" t="n">
        <v>6031</v>
      </c>
      <c r="B1822" s="31" t="s">
        <v>7351</v>
      </c>
      <c r="C1822" s="31" t="s">
        <v>344</v>
      </c>
      <c r="D1822" s="31" t="s">
        <v>5109</v>
      </c>
      <c r="E1822" s="31" t="n">
        <v>1600</v>
      </c>
    </row>
    <row r="1823" customFormat="false" ht="16.5" hidden="false" customHeight="false" outlineLevel="0" collapsed="false">
      <c r="A1823" s="286" t="n">
        <v>6032</v>
      </c>
      <c r="B1823" s="31" t="s">
        <v>7352</v>
      </c>
      <c r="C1823" s="31" t="s">
        <v>346</v>
      </c>
      <c r="D1823" s="345" t="s">
        <v>1730</v>
      </c>
      <c r="E1823" s="31" t="n">
        <v>2400</v>
      </c>
    </row>
    <row r="1824" customFormat="false" ht="33" hidden="false" customHeight="false" outlineLevel="0" collapsed="false">
      <c r="A1824" s="286" t="n">
        <v>6034</v>
      </c>
      <c r="B1824" s="31" t="s">
        <v>7353</v>
      </c>
      <c r="C1824" s="169" t="s">
        <v>7354</v>
      </c>
      <c r="D1824" s="31" t="s">
        <v>3736</v>
      </c>
      <c r="E1824" s="31" t="n">
        <v>3975</v>
      </c>
    </row>
    <row r="1825" customFormat="false" ht="16.5" hidden="false" customHeight="false" outlineLevel="0" collapsed="false">
      <c r="A1825" s="286" t="n">
        <v>6035</v>
      </c>
      <c r="B1825" s="31" t="s">
        <v>7355</v>
      </c>
      <c r="C1825" s="31" t="s">
        <v>7356</v>
      </c>
      <c r="D1825" s="31" t="s">
        <v>2589</v>
      </c>
      <c r="E1825" s="31" t="n">
        <v>3000</v>
      </c>
    </row>
    <row r="1826" customFormat="false" ht="16.5" hidden="false" customHeight="false" outlineLevel="0" collapsed="false">
      <c r="A1826" s="286" t="n">
        <v>6036</v>
      </c>
      <c r="B1826" s="31" t="s">
        <v>7357</v>
      </c>
      <c r="C1826" s="169" t="s">
        <v>7358</v>
      </c>
      <c r="D1826" s="31" t="s">
        <v>989</v>
      </c>
      <c r="E1826" s="31" t="n">
        <v>4000</v>
      </c>
    </row>
    <row r="1827" customFormat="false" ht="16.5" hidden="false" customHeight="false" outlineLevel="0" collapsed="false">
      <c r="A1827" s="286" t="n">
        <v>6037</v>
      </c>
      <c r="B1827" s="31" t="s">
        <v>7359</v>
      </c>
      <c r="C1827" s="169" t="s">
        <v>7360</v>
      </c>
      <c r="D1827" s="31" t="s">
        <v>989</v>
      </c>
      <c r="E1827" s="31" t="n">
        <v>4000</v>
      </c>
    </row>
    <row r="1828" customFormat="false" ht="16.5" hidden="false" customHeight="false" outlineLevel="0" collapsed="false">
      <c r="A1828" s="286" t="n">
        <v>6039</v>
      </c>
      <c r="B1828" s="31" t="s">
        <v>7361</v>
      </c>
      <c r="C1828" s="169" t="s">
        <v>7362</v>
      </c>
      <c r="D1828" s="31" t="s">
        <v>989</v>
      </c>
      <c r="E1828" s="31" t="n">
        <v>3000</v>
      </c>
    </row>
    <row r="1829" customFormat="false" ht="16.5" hidden="false" customHeight="false" outlineLevel="0" collapsed="false">
      <c r="A1829" s="286" t="n">
        <v>6040</v>
      </c>
      <c r="B1829" s="31" t="s">
        <v>7363</v>
      </c>
      <c r="C1829" s="169" t="s">
        <v>7364</v>
      </c>
      <c r="D1829" s="31" t="s">
        <v>989</v>
      </c>
      <c r="E1829" s="31" t="n">
        <v>8000</v>
      </c>
    </row>
    <row r="1830" customFormat="false" ht="16.5" hidden="false" customHeight="false" outlineLevel="0" collapsed="false">
      <c r="A1830" s="286" t="n">
        <v>6041</v>
      </c>
      <c r="B1830" s="31" t="s">
        <v>7365</v>
      </c>
      <c r="C1830" s="31" t="s">
        <v>7356</v>
      </c>
      <c r="D1830" s="31" t="s">
        <v>3171</v>
      </c>
      <c r="E1830" s="31" t="n">
        <v>2974</v>
      </c>
    </row>
    <row r="1831" customFormat="false" ht="16.5" hidden="false" customHeight="false" outlineLevel="0" collapsed="false">
      <c r="A1831" s="286" t="n">
        <v>6042</v>
      </c>
      <c r="B1831" s="31" t="s">
        <v>7366</v>
      </c>
      <c r="C1831" s="125" t="s">
        <v>7367</v>
      </c>
      <c r="D1831" s="31" t="s">
        <v>3748</v>
      </c>
      <c r="E1831" s="31" t="n">
        <v>2438</v>
      </c>
    </row>
    <row r="1832" customFormat="false" ht="16.5" hidden="false" customHeight="false" outlineLevel="0" collapsed="false">
      <c r="A1832" s="286" t="n">
        <v>6043</v>
      </c>
      <c r="B1832" s="31" t="s">
        <v>7368</v>
      </c>
      <c r="C1832" s="125" t="s">
        <v>7369</v>
      </c>
      <c r="D1832" s="31" t="s">
        <v>3013</v>
      </c>
      <c r="E1832" s="31" t="n">
        <v>1400</v>
      </c>
    </row>
    <row r="1833" customFormat="false" ht="16.5" hidden="false" customHeight="false" outlineLevel="0" collapsed="false">
      <c r="A1833" s="286" t="n">
        <v>6044</v>
      </c>
      <c r="B1833" s="31" t="s">
        <v>7370</v>
      </c>
      <c r="C1833" s="125" t="s">
        <v>7371</v>
      </c>
      <c r="D1833" s="31"/>
      <c r="E1833" s="31" t="n">
        <v>1000</v>
      </c>
    </row>
    <row r="1834" customFormat="false" ht="16.5" hidden="false" customHeight="false" outlineLevel="0" collapsed="false">
      <c r="A1834" s="286" t="n">
        <v>6046</v>
      </c>
      <c r="B1834" s="31" t="s">
        <v>7372</v>
      </c>
      <c r="C1834" s="31" t="s">
        <v>3134</v>
      </c>
      <c r="D1834" s="31" t="s">
        <v>994</v>
      </c>
      <c r="E1834" s="31" t="n">
        <v>199</v>
      </c>
    </row>
    <row r="1835" customFormat="false" ht="16.5" hidden="false" customHeight="false" outlineLevel="0" collapsed="false">
      <c r="A1835" s="286" t="n">
        <v>6047</v>
      </c>
      <c r="B1835" s="31" t="s">
        <v>7373</v>
      </c>
      <c r="C1835" s="31" t="s">
        <v>7374</v>
      </c>
      <c r="D1835" s="31" t="s">
        <v>7375</v>
      </c>
      <c r="E1835" s="31" t="n">
        <v>200</v>
      </c>
    </row>
    <row r="1836" customFormat="false" ht="16.5" hidden="false" customHeight="false" outlineLevel="0" collapsed="false">
      <c r="A1836" s="286" t="n">
        <v>6048</v>
      </c>
      <c r="B1836" s="125" t="s">
        <v>7376</v>
      </c>
      <c r="C1836" s="31" t="s">
        <v>3038</v>
      </c>
      <c r="D1836" s="31"/>
      <c r="E1836" s="31" t="n">
        <v>115</v>
      </c>
    </row>
    <row r="1837" customFormat="false" ht="16.5" hidden="false" customHeight="false" outlineLevel="0" collapsed="false">
      <c r="A1837" s="286" t="n">
        <v>6049</v>
      </c>
      <c r="B1837" s="31" t="s">
        <v>6784</v>
      </c>
      <c r="C1837" s="31" t="s">
        <v>325</v>
      </c>
      <c r="D1837" s="31" t="s">
        <v>220</v>
      </c>
      <c r="E1837" s="31" t="n">
        <v>121</v>
      </c>
    </row>
    <row r="1838" customFormat="false" ht="16.5" hidden="false" customHeight="false" outlineLevel="0" collapsed="false">
      <c r="A1838" s="286" t="n">
        <v>6050</v>
      </c>
      <c r="B1838" s="31" t="s">
        <v>7377</v>
      </c>
      <c r="C1838" s="31" t="s">
        <v>325</v>
      </c>
      <c r="D1838" s="31" t="s">
        <v>983</v>
      </c>
      <c r="E1838" s="31" t="n">
        <v>104</v>
      </c>
    </row>
    <row r="1839" customFormat="false" ht="16.5" hidden="false" customHeight="false" outlineLevel="0" collapsed="false">
      <c r="A1839" s="286" t="n">
        <v>6052</v>
      </c>
      <c r="B1839" s="31" t="s">
        <v>7378</v>
      </c>
      <c r="C1839" s="31" t="s">
        <v>325</v>
      </c>
      <c r="D1839" s="31" t="s">
        <v>220</v>
      </c>
      <c r="E1839" s="31" t="n">
        <v>102</v>
      </c>
    </row>
    <row r="1840" customFormat="false" ht="16.5" hidden="false" customHeight="false" outlineLevel="0" collapsed="false">
      <c r="A1840" s="286" t="n">
        <v>6053</v>
      </c>
      <c r="B1840" s="31" t="s">
        <v>7379</v>
      </c>
      <c r="C1840" s="31" t="s">
        <v>325</v>
      </c>
      <c r="D1840" s="31" t="s">
        <v>983</v>
      </c>
      <c r="E1840" s="31" t="n">
        <v>151</v>
      </c>
    </row>
    <row r="1841" customFormat="false" ht="16.5" hidden="false" customHeight="false" outlineLevel="0" collapsed="false">
      <c r="A1841" s="286" t="n">
        <v>6054</v>
      </c>
      <c r="B1841" s="31" t="s">
        <v>7380</v>
      </c>
      <c r="C1841" s="31" t="s">
        <v>325</v>
      </c>
      <c r="D1841" s="31" t="s">
        <v>983</v>
      </c>
      <c r="E1841" s="31" t="n">
        <v>150</v>
      </c>
    </row>
    <row r="1842" customFormat="false" ht="16.5" hidden="false" customHeight="false" outlineLevel="0" collapsed="false">
      <c r="A1842" s="286" t="n">
        <v>6056</v>
      </c>
      <c r="B1842" s="31" t="s">
        <v>7381</v>
      </c>
      <c r="C1842" s="31" t="s">
        <v>325</v>
      </c>
      <c r="D1842" s="31" t="s">
        <v>986</v>
      </c>
      <c r="E1842" s="31" t="n">
        <v>150</v>
      </c>
    </row>
    <row r="1843" customFormat="false" ht="16.5" hidden="false" customHeight="false" outlineLevel="0" collapsed="false">
      <c r="A1843" s="286" t="n">
        <v>6058</v>
      </c>
      <c r="B1843" s="31" t="s">
        <v>7382</v>
      </c>
      <c r="C1843" s="31" t="s">
        <v>346</v>
      </c>
      <c r="D1843" s="31" t="s">
        <v>3171</v>
      </c>
      <c r="E1843" s="31" t="n">
        <v>187</v>
      </c>
    </row>
    <row r="1844" customFormat="false" ht="16.5" hidden="false" customHeight="false" outlineLevel="0" collapsed="false">
      <c r="A1844" s="286" t="n">
        <v>6059</v>
      </c>
      <c r="B1844" s="31" t="s">
        <v>7383</v>
      </c>
      <c r="C1844" s="31" t="s">
        <v>662</v>
      </c>
      <c r="D1844" s="31"/>
      <c r="E1844" s="31" t="n">
        <v>100</v>
      </c>
    </row>
    <row r="1845" customFormat="false" ht="16.5" hidden="false" customHeight="false" outlineLevel="0" collapsed="false">
      <c r="A1845" s="286" t="n">
        <v>6063</v>
      </c>
      <c r="B1845" s="31" t="s">
        <v>7384</v>
      </c>
      <c r="C1845" s="31" t="s">
        <v>7385</v>
      </c>
      <c r="D1845" s="31"/>
      <c r="E1845" s="31" t="n">
        <v>15</v>
      </c>
    </row>
    <row r="1846" customFormat="false" ht="28.5" hidden="false" customHeight="false" outlineLevel="0" collapsed="false">
      <c r="A1846" s="286" t="n">
        <v>6064</v>
      </c>
      <c r="B1846" s="31" t="s">
        <v>7386</v>
      </c>
      <c r="C1846" s="188" t="s">
        <v>7387</v>
      </c>
      <c r="D1846" s="31" t="s">
        <v>7388</v>
      </c>
      <c r="E1846" s="31" t="n">
        <v>40</v>
      </c>
    </row>
    <row r="1847" customFormat="false" ht="16.5" hidden="false" customHeight="false" outlineLevel="0" collapsed="false">
      <c r="A1847" s="286" t="n">
        <v>6065</v>
      </c>
      <c r="B1847" s="31" t="s">
        <v>7389</v>
      </c>
      <c r="C1847" s="125" t="s">
        <v>7390</v>
      </c>
      <c r="D1847" s="31"/>
      <c r="E1847" s="31" t="n">
        <v>80</v>
      </c>
    </row>
    <row r="1848" customFormat="false" ht="16.5" hidden="false" customHeight="false" outlineLevel="0" collapsed="false">
      <c r="A1848" s="286" t="n">
        <v>6066</v>
      </c>
      <c r="B1848" s="31" t="s">
        <v>7391</v>
      </c>
      <c r="C1848" s="298" t="s">
        <v>7392</v>
      </c>
      <c r="D1848" s="31" t="s">
        <v>7393</v>
      </c>
      <c r="E1848" s="31" t="n">
        <v>2000</v>
      </c>
    </row>
    <row r="1849" customFormat="false" ht="33" hidden="false" customHeight="false" outlineLevel="0" collapsed="false">
      <c r="A1849" s="286" t="n">
        <v>6067</v>
      </c>
      <c r="B1849" s="31" t="s">
        <v>7394</v>
      </c>
      <c r="C1849" s="169" t="s">
        <v>7395</v>
      </c>
      <c r="D1849" s="31"/>
      <c r="E1849" s="31" t="n">
        <v>3466</v>
      </c>
    </row>
    <row r="1850" customFormat="false" ht="33" hidden="false" customHeight="false" outlineLevel="0" collapsed="false">
      <c r="A1850" s="286" t="n">
        <v>6068</v>
      </c>
      <c r="B1850" s="31" t="s">
        <v>7396</v>
      </c>
      <c r="C1850" s="169" t="s">
        <v>7397</v>
      </c>
      <c r="D1850" s="31"/>
      <c r="E1850" s="31" t="n">
        <v>600</v>
      </c>
    </row>
    <row r="1851" customFormat="false" ht="16.5" hidden="false" customHeight="false" outlineLevel="0" collapsed="false">
      <c r="A1851" s="286" t="n">
        <v>6069</v>
      </c>
      <c r="B1851" s="31" t="s">
        <v>7398</v>
      </c>
      <c r="C1851" s="125" t="s">
        <v>7399</v>
      </c>
      <c r="D1851" s="31"/>
      <c r="E1851" s="31" t="n">
        <v>2000</v>
      </c>
    </row>
    <row r="1852" customFormat="false" ht="16.5" hidden="false" customHeight="false" outlineLevel="0" collapsed="false">
      <c r="A1852" s="286" t="n">
        <v>6070</v>
      </c>
      <c r="B1852" s="31" t="s">
        <v>7400</v>
      </c>
      <c r="C1852" s="125" t="s">
        <v>7401</v>
      </c>
      <c r="D1852" s="31"/>
      <c r="E1852" s="31" t="n">
        <v>2000</v>
      </c>
    </row>
    <row r="1853" customFormat="false" ht="16.5" hidden="false" customHeight="false" outlineLevel="0" collapsed="false">
      <c r="A1853" s="286" t="n">
        <v>6071</v>
      </c>
      <c r="B1853" s="31" t="s">
        <v>7402</v>
      </c>
      <c r="C1853" s="125" t="s">
        <v>7403</v>
      </c>
      <c r="D1853" s="31"/>
      <c r="E1853" s="31" t="n">
        <v>1380</v>
      </c>
    </row>
    <row r="1854" customFormat="false" ht="16.5" hidden="false" customHeight="false" outlineLevel="0" collapsed="false">
      <c r="A1854" s="286" t="n">
        <v>6072</v>
      </c>
      <c r="B1854" s="31" t="s">
        <v>7404</v>
      </c>
      <c r="C1854" s="169" t="s">
        <v>7405</v>
      </c>
      <c r="D1854" s="31" t="s">
        <v>2648</v>
      </c>
      <c r="E1854" s="31" t="n">
        <v>1399</v>
      </c>
    </row>
    <row r="1855" customFormat="false" ht="16.5" hidden="false" customHeight="false" outlineLevel="0" collapsed="false">
      <c r="A1855" s="286" t="n">
        <v>6073</v>
      </c>
      <c r="B1855" s="31" t="s">
        <v>7406</v>
      </c>
      <c r="C1855" s="125" t="s">
        <v>7407</v>
      </c>
      <c r="D1855" s="31" t="s">
        <v>3013</v>
      </c>
      <c r="E1855" s="31" t="n">
        <v>2800</v>
      </c>
    </row>
    <row r="1856" customFormat="false" ht="16.5" hidden="false" customHeight="false" outlineLevel="0" collapsed="false">
      <c r="A1856" s="286" t="n">
        <v>6074</v>
      </c>
      <c r="B1856" s="31" t="s">
        <v>7408</v>
      </c>
      <c r="C1856" s="125" t="s">
        <v>7409</v>
      </c>
      <c r="D1856" s="31"/>
      <c r="E1856" s="31" t="n">
        <v>3000</v>
      </c>
    </row>
    <row r="1857" customFormat="false" ht="16.5" hidden="false" customHeight="false" outlineLevel="0" collapsed="false">
      <c r="A1857" s="286" t="n">
        <v>6075</v>
      </c>
      <c r="B1857" s="31" t="s">
        <v>7410</v>
      </c>
      <c r="C1857" s="125" t="s">
        <v>7411</v>
      </c>
      <c r="D1857" s="31" t="s">
        <v>2947</v>
      </c>
      <c r="E1857" s="31" t="n">
        <v>2500</v>
      </c>
    </row>
    <row r="1858" customFormat="false" ht="16.5" hidden="false" customHeight="false" outlineLevel="0" collapsed="false">
      <c r="A1858" s="286" t="n">
        <v>6076</v>
      </c>
      <c r="B1858" s="31" t="s">
        <v>7412</v>
      </c>
      <c r="C1858" s="125" t="s">
        <v>7411</v>
      </c>
      <c r="D1858" s="31" t="s">
        <v>989</v>
      </c>
      <c r="E1858" s="31" t="n">
        <v>2500</v>
      </c>
    </row>
    <row r="1859" customFormat="false" ht="16.5" hidden="false" customHeight="false" outlineLevel="0" collapsed="false">
      <c r="A1859" s="286" t="n">
        <v>6077</v>
      </c>
      <c r="B1859" s="31" t="s">
        <v>1153</v>
      </c>
      <c r="C1859" s="125" t="s">
        <v>7411</v>
      </c>
      <c r="D1859" s="31" t="s">
        <v>989</v>
      </c>
      <c r="E1859" s="31" t="n">
        <v>2434</v>
      </c>
    </row>
    <row r="1860" customFormat="false" ht="16.5" hidden="false" customHeight="false" outlineLevel="0" collapsed="false">
      <c r="A1860" s="286" t="n">
        <v>6078</v>
      </c>
      <c r="B1860" s="31" t="s">
        <v>7413</v>
      </c>
      <c r="C1860" s="125" t="s">
        <v>7411</v>
      </c>
      <c r="D1860" s="31" t="s">
        <v>2648</v>
      </c>
      <c r="E1860" s="31" t="n">
        <v>5032</v>
      </c>
    </row>
    <row r="1861" customFormat="false" ht="16.5" hidden="false" customHeight="false" outlineLevel="0" collapsed="false">
      <c r="A1861" s="286" t="n">
        <v>6079</v>
      </c>
      <c r="B1861" s="31" t="s">
        <v>2645</v>
      </c>
      <c r="C1861" s="125" t="s">
        <v>7411</v>
      </c>
      <c r="D1861" s="31" t="s">
        <v>2648</v>
      </c>
      <c r="E1861" s="31" t="n">
        <v>2568</v>
      </c>
    </row>
    <row r="1862" customFormat="false" ht="16.5" hidden="false" customHeight="false" outlineLevel="0" collapsed="false">
      <c r="A1862" s="286" t="n">
        <v>6080</v>
      </c>
      <c r="B1862" s="31" t="s">
        <v>7414</v>
      </c>
      <c r="C1862" s="125" t="s">
        <v>7411</v>
      </c>
      <c r="D1862" s="31" t="s">
        <v>2648</v>
      </c>
      <c r="E1862" s="31" t="n">
        <v>2296</v>
      </c>
    </row>
    <row r="1863" customFormat="false" ht="16.5" hidden="false" customHeight="false" outlineLevel="0" collapsed="false">
      <c r="A1863" s="286" t="n">
        <v>6081</v>
      </c>
      <c r="B1863" s="31" t="s">
        <v>7415</v>
      </c>
      <c r="C1863" s="125" t="s">
        <v>7416</v>
      </c>
      <c r="D1863" s="31" t="s">
        <v>6062</v>
      </c>
      <c r="E1863" s="31" t="n">
        <v>118</v>
      </c>
    </row>
    <row r="1864" customFormat="false" ht="16.5" hidden="false" customHeight="false" outlineLevel="0" collapsed="false">
      <c r="A1864" s="286" t="n">
        <v>6082</v>
      </c>
      <c r="B1864" s="31" t="s">
        <v>7417</v>
      </c>
      <c r="C1864" s="125" t="s">
        <v>7416</v>
      </c>
      <c r="D1864" s="31" t="s">
        <v>4929</v>
      </c>
      <c r="E1864" s="31" t="n">
        <v>199</v>
      </c>
    </row>
    <row r="1865" customFormat="false" ht="33" hidden="false" customHeight="false" outlineLevel="0" collapsed="false">
      <c r="A1865" s="286" t="n">
        <v>6083</v>
      </c>
      <c r="B1865" s="125" t="s">
        <v>689</v>
      </c>
      <c r="C1865" s="252" t="s">
        <v>7418</v>
      </c>
      <c r="D1865" s="31" t="s">
        <v>7419</v>
      </c>
      <c r="E1865" s="31" t="n">
        <v>1427</v>
      </c>
    </row>
    <row r="1866" customFormat="false" ht="16.5" hidden="false" customHeight="false" outlineLevel="0" collapsed="false">
      <c r="A1866" s="286" t="n">
        <v>6084</v>
      </c>
      <c r="B1866" s="93" t="s">
        <v>7420</v>
      </c>
      <c r="C1866" s="93" t="s">
        <v>7421</v>
      </c>
      <c r="D1866" s="93"/>
      <c r="E1866" s="93" t="n">
        <v>2970</v>
      </c>
    </row>
    <row r="1867" customFormat="false" ht="16.5" hidden="false" customHeight="false" outlineLevel="0" collapsed="false">
      <c r="A1867" s="286" t="n">
        <v>6085</v>
      </c>
      <c r="B1867" s="93" t="s">
        <v>7422</v>
      </c>
      <c r="C1867" s="93" t="s">
        <v>7423</v>
      </c>
      <c r="D1867" s="360" t="s">
        <v>5126</v>
      </c>
      <c r="E1867" s="93" t="n">
        <v>1756</v>
      </c>
    </row>
    <row r="1868" customFormat="false" ht="16.5" hidden="false" customHeight="false" outlineLevel="0" collapsed="false">
      <c r="A1868" s="286" t="n">
        <v>6086</v>
      </c>
      <c r="B1868" s="93" t="s">
        <v>7424</v>
      </c>
      <c r="C1868" s="93" t="s">
        <v>7425</v>
      </c>
      <c r="D1868" s="360" t="s">
        <v>5126</v>
      </c>
      <c r="E1868" s="93" t="n">
        <v>949</v>
      </c>
    </row>
    <row r="1869" customFormat="false" ht="33" hidden="false" customHeight="false" outlineLevel="0" collapsed="false">
      <c r="A1869" s="286" t="n">
        <v>6088</v>
      </c>
      <c r="B1869" s="93" t="s">
        <v>7426</v>
      </c>
      <c r="C1869" s="7" t="s">
        <v>7427</v>
      </c>
      <c r="D1869" s="361" t="s">
        <v>7428</v>
      </c>
      <c r="E1869" s="93" t="n">
        <v>4000</v>
      </c>
    </row>
    <row r="1870" customFormat="false" ht="16.5" hidden="false" customHeight="false" outlineLevel="0" collapsed="false">
      <c r="A1870" s="286" t="n">
        <v>6089</v>
      </c>
      <c r="B1870" s="31" t="s">
        <v>7429</v>
      </c>
      <c r="C1870" s="125" t="s">
        <v>7430</v>
      </c>
      <c r="D1870" s="31" t="s">
        <v>3013</v>
      </c>
      <c r="E1870" s="31" t="n">
        <v>1394</v>
      </c>
    </row>
    <row r="1871" customFormat="false" ht="16.5" hidden="false" customHeight="false" outlineLevel="0" collapsed="false">
      <c r="A1871" s="286" t="n">
        <v>6090</v>
      </c>
      <c r="B1871" s="31" t="s">
        <v>7431</v>
      </c>
      <c r="C1871" s="125" t="s">
        <v>7432</v>
      </c>
      <c r="D1871" s="31" t="s">
        <v>3013</v>
      </c>
      <c r="E1871" s="31" t="n">
        <v>1477</v>
      </c>
    </row>
    <row r="1872" customFormat="false" ht="16.5" hidden="false" customHeight="false" outlineLevel="0" collapsed="false">
      <c r="A1872" s="286" t="n">
        <v>6091</v>
      </c>
      <c r="B1872" s="31" t="s">
        <v>7368</v>
      </c>
      <c r="C1872" s="125" t="s">
        <v>7369</v>
      </c>
      <c r="D1872" s="31" t="s">
        <v>3013</v>
      </c>
      <c r="E1872" s="31" t="n">
        <v>1704</v>
      </c>
    </row>
    <row r="1873" customFormat="false" ht="16.5" hidden="false" customHeight="false" outlineLevel="0" collapsed="false">
      <c r="A1873" s="286" t="n">
        <v>6092</v>
      </c>
      <c r="B1873" s="31" t="s">
        <v>7433</v>
      </c>
      <c r="C1873" s="31" t="s">
        <v>7434</v>
      </c>
      <c r="D1873" s="31"/>
      <c r="E1873" s="31" t="n">
        <v>3000</v>
      </c>
    </row>
    <row r="1874" customFormat="false" ht="16.5" hidden="false" customHeight="false" outlineLevel="0" collapsed="false">
      <c r="A1874" s="286" t="n">
        <v>6093</v>
      </c>
      <c r="B1874" s="31" t="s">
        <v>7435</v>
      </c>
      <c r="C1874" s="169" t="s">
        <v>7436</v>
      </c>
      <c r="D1874" s="31" t="s">
        <v>7437</v>
      </c>
      <c r="E1874" s="31" t="n">
        <v>9000</v>
      </c>
    </row>
    <row r="1875" customFormat="false" ht="16.5" hidden="false" customHeight="false" outlineLevel="0" collapsed="false">
      <c r="A1875" s="286" t="n">
        <v>6094</v>
      </c>
      <c r="B1875" s="31" t="s">
        <v>7438</v>
      </c>
      <c r="C1875" s="31" t="s">
        <v>3020</v>
      </c>
      <c r="D1875" s="362" t="s">
        <v>1730</v>
      </c>
      <c r="E1875" s="31" t="n">
        <v>6389</v>
      </c>
    </row>
    <row r="1876" customFormat="false" ht="28.5" hidden="false" customHeight="false" outlineLevel="0" collapsed="false">
      <c r="A1876" s="286" t="n">
        <v>6095</v>
      </c>
      <c r="B1876" s="31" t="s">
        <v>7439</v>
      </c>
      <c r="C1876" s="188" t="s">
        <v>7440</v>
      </c>
      <c r="D1876" s="31" t="s">
        <v>7441</v>
      </c>
      <c r="E1876" s="31" t="n">
        <v>257</v>
      </c>
    </row>
    <row r="1877" customFormat="false" ht="16.5" hidden="false" customHeight="false" outlineLevel="0" collapsed="false">
      <c r="A1877" s="286" t="n">
        <v>6096</v>
      </c>
      <c r="B1877" s="31" t="s">
        <v>7442</v>
      </c>
      <c r="C1877" s="31" t="s">
        <v>337</v>
      </c>
      <c r="D1877" s="31" t="s">
        <v>983</v>
      </c>
      <c r="E1877" s="31" t="n">
        <v>15</v>
      </c>
    </row>
    <row r="1878" customFormat="false" ht="16.5" hidden="false" customHeight="false" outlineLevel="0" collapsed="false">
      <c r="A1878" s="286" t="n">
        <v>6098</v>
      </c>
      <c r="B1878" s="31" t="s">
        <v>798</v>
      </c>
      <c r="C1878" s="31" t="s">
        <v>7443</v>
      </c>
      <c r="D1878" s="31" t="s">
        <v>95</v>
      </c>
      <c r="E1878" s="31" t="n">
        <v>10</v>
      </c>
    </row>
    <row r="1879" customFormat="false" ht="16.5" hidden="false" customHeight="false" outlineLevel="0" collapsed="false">
      <c r="A1879" s="286" t="n">
        <v>6099</v>
      </c>
      <c r="B1879" s="31" t="s">
        <v>7444</v>
      </c>
      <c r="C1879" s="31" t="s">
        <v>4626</v>
      </c>
      <c r="D1879" s="345" t="s">
        <v>1730</v>
      </c>
      <c r="E1879" s="31" t="n">
        <v>924</v>
      </c>
    </row>
    <row r="1880" customFormat="false" ht="16.5" hidden="false" customHeight="false" outlineLevel="0" collapsed="false">
      <c r="A1880" s="286" t="n">
        <v>6100</v>
      </c>
      <c r="B1880" s="31" t="s">
        <v>7445</v>
      </c>
      <c r="C1880" s="31" t="s">
        <v>7446</v>
      </c>
      <c r="D1880" s="31"/>
      <c r="E1880" s="31" t="n">
        <v>802</v>
      </c>
    </row>
    <row r="1881" customFormat="false" ht="16.5" hidden="false" customHeight="false" outlineLevel="0" collapsed="false">
      <c r="A1881" s="286" t="n">
        <v>6103</v>
      </c>
      <c r="B1881" s="31" t="s">
        <v>7447</v>
      </c>
      <c r="C1881" s="31" t="s">
        <v>2661</v>
      </c>
      <c r="D1881" s="31" t="s">
        <v>2662</v>
      </c>
      <c r="E1881" s="31" t="n">
        <v>2</v>
      </c>
    </row>
    <row r="1882" customFormat="false" ht="16.5" hidden="false" customHeight="false" outlineLevel="0" collapsed="false">
      <c r="A1882" s="286" t="n">
        <v>6104</v>
      </c>
      <c r="B1882" s="31" t="s">
        <v>7448</v>
      </c>
      <c r="C1882" s="31" t="s">
        <v>7449</v>
      </c>
      <c r="D1882" s="31" t="s">
        <v>983</v>
      </c>
      <c r="E1882" s="31" t="n">
        <v>49</v>
      </c>
    </row>
    <row r="1883" customFormat="false" ht="16.5" hidden="false" customHeight="false" outlineLevel="0" collapsed="false">
      <c r="A1883" s="286" t="n">
        <v>6105</v>
      </c>
      <c r="B1883" s="31" t="s">
        <v>7450</v>
      </c>
      <c r="C1883" s="125" t="s">
        <v>7451</v>
      </c>
      <c r="D1883" s="31" t="s">
        <v>2799</v>
      </c>
      <c r="E1883" s="31" t="n">
        <v>5000</v>
      </c>
    </row>
    <row r="1884" customFormat="false" ht="16.5" hidden="false" customHeight="false" outlineLevel="0" collapsed="false">
      <c r="A1884" s="286" t="n">
        <v>6107</v>
      </c>
      <c r="B1884" s="31" t="s">
        <v>7452</v>
      </c>
      <c r="C1884" s="31" t="s">
        <v>3020</v>
      </c>
      <c r="D1884" s="96" t="s">
        <v>7453</v>
      </c>
      <c r="E1884" s="31" t="n">
        <v>498</v>
      </c>
    </row>
    <row r="1885" customFormat="false" ht="16.5" hidden="false" customHeight="false" outlineLevel="0" collapsed="false">
      <c r="A1885" s="286" t="n">
        <v>6108</v>
      </c>
      <c r="B1885" s="31" t="s">
        <v>7454</v>
      </c>
      <c r="C1885" s="125" t="s">
        <v>7455</v>
      </c>
      <c r="D1885" s="31"/>
      <c r="E1885" s="31" t="n">
        <v>402</v>
      </c>
    </row>
    <row r="1886" customFormat="false" ht="16.5" hidden="false" customHeight="false" outlineLevel="0" collapsed="false">
      <c r="A1886" s="286" t="n">
        <v>6114</v>
      </c>
      <c r="B1886" s="31" t="s">
        <v>7456</v>
      </c>
      <c r="C1886" s="125" t="s">
        <v>7457</v>
      </c>
      <c r="D1886" s="31"/>
      <c r="E1886" s="31" t="n">
        <v>3993</v>
      </c>
    </row>
    <row r="1887" customFormat="false" ht="16.5" hidden="false" customHeight="false" outlineLevel="0" collapsed="false">
      <c r="A1887" s="286" t="n">
        <v>6116</v>
      </c>
      <c r="B1887" s="31" t="s">
        <v>7458</v>
      </c>
      <c r="C1887" s="188" t="s">
        <v>7459</v>
      </c>
      <c r="D1887" s="31" t="s">
        <v>7460</v>
      </c>
      <c r="E1887" s="31" t="n">
        <v>44</v>
      </c>
    </row>
    <row r="1888" customFormat="false" ht="16.5" hidden="false" customHeight="false" outlineLevel="0" collapsed="false">
      <c r="A1888" s="286" t="n">
        <v>6117</v>
      </c>
      <c r="B1888" s="31" t="s">
        <v>7461</v>
      </c>
      <c r="C1888" s="363" t="s">
        <v>7462</v>
      </c>
      <c r="D1888" s="31" t="s">
        <v>7463</v>
      </c>
      <c r="E1888" s="31" t="n">
        <v>2</v>
      </c>
    </row>
    <row r="1889" customFormat="false" ht="16.5" hidden="false" customHeight="false" outlineLevel="0" collapsed="false">
      <c r="A1889" s="286" t="n">
        <v>6118</v>
      </c>
      <c r="B1889" s="31" t="s">
        <v>7464</v>
      </c>
      <c r="C1889" s="169" t="s">
        <v>7465</v>
      </c>
      <c r="D1889" s="31" t="s">
        <v>7466</v>
      </c>
      <c r="E1889" s="31" t="n">
        <v>6</v>
      </c>
    </row>
    <row r="1890" customFormat="false" ht="16.5" hidden="false" customHeight="false" outlineLevel="0" collapsed="false">
      <c r="A1890" s="286" t="n">
        <v>6119</v>
      </c>
      <c r="B1890" s="31" t="s">
        <v>7467</v>
      </c>
      <c r="C1890" s="362" t="s">
        <v>7468</v>
      </c>
      <c r="D1890" s="31"/>
      <c r="E1890" s="31" t="n">
        <v>1</v>
      </c>
    </row>
    <row r="1891" customFormat="false" ht="16.5" hidden="false" customHeight="false" outlineLevel="0" collapsed="false">
      <c r="A1891" s="286" t="n">
        <v>6120</v>
      </c>
      <c r="B1891" s="31" t="s">
        <v>7469</v>
      </c>
      <c r="C1891" s="125" t="s">
        <v>7470</v>
      </c>
      <c r="D1891" s="31"/>
      <c r="E1891" s="31" t="n">
        <v>1</v>
      </c>
    </row>
    <row r="1892" customFormat="false" ht="16.5" hidden="false" customHeight="false" outlineLevel="0" collapsed="false">
      <c r="A1892" s="286" t="n">
        <v>6121</v>
      </c>
      <c r="B1892" s="31" t="s">
        <v>7471</v>
      </c>
      <c r="C1892" s="188" t="s">
        <v>7472</v>
      </c>
      <c r="D1892" s="31"/>
      <c r="E1892" s="31" t="n">
        <v>1</v>
      </c>
    </row>
    <row r="1893" customFormat="false" ht="16.5" hidden="false" customHeight="false" outlineLevel="0" collapsed="false">
      <c r="A1893" s="286" t="n">
        <v>6122</v>
      </c>
      <c r="B1893" s="31" t="s">
        <v>7473</v>
      </c>
      <c r="C1893" s="188" t="s">
        <v>7472</v>
      </c>
      <c r="D1893" s="31"/>
      <c r="E1893" s="31" t="n">
        <v>1</v>
      </c>
    </row>
    <row r="1894" customFormat="false" ht="16.5" hidden="false" customHeight="false" outlineLevel="0" collapsed="false">
      <c r="A1894" s="286" t="n">
        <v>6123</v>
      </c>
      <c r="B1894" s="31" t="s">
        <v>7474</v>
      </c>
      <c r="C1894" s="252" t="s">
        <v>7475</v>
      </c>
      <c r="D1894" s="31" t="s">
        <v>7476</v>
      </c>
      <c r="E1894" s="31" t="n">
        <v>76</v>
      </c>
    </row>
    <row r="1895" customFormat="false" ht="16.5" hidden="false" customHeight="false" outlineLevel="0" collapsed="false">
      <c r="A1895" s="286" t="n">
        <v>6124</v>
      </c>
      <c r="B1895" s="31" t="s">
        <v>7477</v>
      </c>
      <c r="C1895" s="125" t="s">
        <v>7478</v>
      </c>
      <c r="D1895" s="31"/>
      <c r="E1895" s="31" t="n">
        <v>3700</v>
      </c>
    </row>
    <row r="1896" customFormat="false" ht="16.5" hidden="false" customHeight="false" outlineLevel="0" collapsed="false">
      <c r="A1896" s="286" t="n">
        <v>6125</v>
      </c>
      <c r="B1896" s="31" t="s">
        <v>7479</v>
      </c>
      <c r="C1896" s="125" t="s">
        <v>7480</v>
      </c>
      <c r="D1896" s="31" t="s">
        <v>7481</v>
      </c>
      <c r="E1896" s="31" t="n">
        <v>5900</v>
      </c>
    </row>
    <row r="1897" customFormat="false" ht="16.5" hidden="false" customHeight="false" outlineLevel="0" collapsed="false">
      <c r="A1897" s="286" t="n">
        <v>6126</v>
      </c>
      <c r="B1897" s="31" t="s">
        <v>7482</v>
      </c>
      <c r="C1897" s="125" t="s">
        <v>7478</v>
      </c>
      <c r="D1897" s="31"/>
      <c r="E1897" s="31" t="n">
        <v>4500</v>
      </c>
    </row>
    <row r="1898" customFormat="false" ht="16.5" hidden="false" customHeight="false" outlineLevel="0" collapsed="false">
      <c r="A1898" s="286" t="n">
        <v>6127</v>
      </c>
      <c r="B1898" s="31" t="s">
        <v>7483</v>
      </c>
      <c r="C1898" s="195" t="s">
        <v>7484</v>
      </c>
      <c r="D1898" s="31" t="s">
        <v>7481</v>
      </c>
      <c r="E1898" s="31" t="n">
        <v>718</v>
      </c>
    </row>
    <row r="1899" customFormat="false" ht="16.5" hidden="false" customHeight="false" outlineLevel="0" collapsed="false">
      <c r="A1899" s="286" t="n">
        <v>6128</v>
      </c>
      <c r="B1899" s="31" t="s">
        <v>7485</v>
      </c>
      <c r="C1899" s="195" t="s">
        <v>7484</v>
      </c>
      <c r="D1899" s="31" t="s">
        <v>7481</v>
      </c>
      <c r="E1899" s="31" t="n">
        <v>971</v>
      </c>
    </row>
    <row r="1900" customFormat="false" ht="16.5" hidden="false" customHeight="false" outlineLevel="0" collapsed="false">
      <c r="A1900" s="286" t="n">
        <v>6129</v>
      </c>
      <c r="B1900" s="31" t="s">
        <v>7486</v>
      </c>
      <c r="C1900" s="195" t="s">
        <v>7487</v>
      </c>
      <c r="D1900" s="31" t="s">
        <v>7488</v>
      </c>
      <c r="E1900" s="31" t="n">
        <v>730</v>
      </c>
    </row>
    <row r="1901" customFormat="false" ht="16.5" hidden="false" customHeight="false" outlineLevel="0" collapsed="false">
      <c r="A1901" s="286" t="n">
        <v>6130</v>
      </c>
      <c r="B1901" s="31" t="s">
        <v>2025</v>
      </c>
      <c r="C1901" s="195" t="s">
        <v>7484</v>
      </c>
      <c r="D1901" s="31" t="s">
        <v>7481</v>
      </c>
      <c r="E1901" s="31" t="n">
        <v>100</v>
      </c>
    </row>
    <row r="1902" customFormat="false" ht="16.5" hidden="false" customHeight="false" outlineLevel="0" collapsed="false">
      <c r="A1902" s="286" t="n">
        <v>6131</v>
      </c>
      <c r="B1902" s="31" t="s">
        <v>7486</v>
      </c>
      <c r="C1902" s="195" t="s">
        <v>7489</v>
      </c>
      <c r="D1902" s="31" t="s">
        <v>7488</v>
      </c>
      <c r="E1902" s="31" t="n">
        <v>600</v>
      </c>
    </row>
    <row r="1903" customFormat="false" ht="16.5" hidden="false" customHeight="false" outlineLevel="0" collapsed="false">
      <c r="A1903" s="286" t="n">
        <v>6132</v>
      </c>
      <c r="B1903" s="31" t="s">
        <v>7490</v>
      </c>
      <c r="C1903" s="195" t="s">
        <v>7491</v>
      </c>
      <c r="D1903" s="31" t="s">
        <v>7488</v>
      </c>
      <c r="E1903" s="31" t="n">
        <v>1311</v>
      </c>
    </row>
    <row r="1904" customFormat="false" ht="16.5" hidden="false" customHeight="false" outlineLevel="0" collapsed="false">
      <c r="A1904" s="286" t="n">
        <v>6133</v>
      </c>
      <c r="B1904" s="31" t="s">
        <v>2042</v>
      </c>
      <c r="C1904" s="195" t="s">
        <v>7484</v>
      </c>
      <c r="D1904" s="31" t="s">
        <v>7481</v>
      </c>
      <c r="E1904" s="31" t="n">
        <v>13400</v>
      </c>
    </row>
    <row r="1905" customFormat="false" ht="31.5" hidden="false" customHeight="false" outlineLevel="0" collapsed="false">
      <c r="A1905" s="286" t="n">
        <v>6134</v>
      </c>
      <c r="B1905" s="31" t="s">
        <v>7492</v>
      </c>
      <c r="C1905" s="195" t="s">
        <v>7493</v>
      </c>
      <c r="D1905" s="31" t="s">
        <v>7494</v>
      </c>
      <c r="E1905" s="31" t="n">
        <v>15000</v>
      </c>
    </row>
    <row r="1906" customFormat="false" ht="16.5" hidden="false" customHeight="false" outlineLevel="0" collapsed="false">
      <c r="A1906" s="286" t="n">
        <v>6135</v>
      </c>
      <c r="B1906" s="31" t="s">
        <v>7495</v>
      </c>
      <c r="C1906" s="125" t="s">
        <v>7496</v>
      </c>
      <c r="D1906" s="31" t="s">
        <v>7497</v>
      </c>
      <c r="E1906" s="31" t="n">
        <v>12700</v>
      </c>
    </row>
    <row r="1907" customFormat="false" ht="16.5" hidden="false" customHeight="false" outlineLevel="0" collapsed="false">
      <c r="A1907" s="286" t="n">
        <v>6136</v>
      </c>
      <c r="B1907" s="125" t="s">
        <v>7498</v>
      </c>
      <c r="C1907" s="31" t="s">
        <v>7499</v>
      </c>
      <c r="D1907" s="31"/>
      <c r="E1907" s="31" t="n">
        <v>980</v>
      </c>
    </row>
    <row r="1908" customFormat="false" ht="16.5" hidden="false" customHeight="false" outlineLevel="0" collapsed="false">
      <c r="A1908" s="286" t="n">
        <v>6137</v>
      </c>
      <c r="B1908" s="125" t="s">
        <v>181</v>
      </c>
      <c r="C1908" s="183" t="s">
        <v>7500</v>
      </c>
      <c r="D1908" s="31" t="s">
        <v>5808</v>
      </c>
      <c r="E1908" s="31" t="n">
        <v>186</v>
      </c>
    </row>
    <row r="1909" customFormat="false" ht="16.5" hidden="false" customHeight="false" outlineLevel="0" collapsed="false">
      <c r="A1909" s="364" t="n">
        <v>6139</v>
      </c>
      <c r="B1909" s="31" t="s">
        <v>7501</v>
      </c>
      <c r="C1909" s="125" t="s">
        <v>3029</v>
      </c>
      <c r="D1909" s="31"/>
      <c r="E1909" s="31" t="n">
        <v>400</v>
      </c>
    </row>
    <row r="1910" customFormat="false" ht="16.5" hidden="false" customHeight="false" outlineLevel="0" collapsed="false">
      <c r="A1910" s="286" t="n">
        <v>6140</v>
      </c>
      <c r="B1910" s="31" t="s">
        <v>7502</v>
      </c>
      <c r="C1910" s="125" t="s">
        <v>7503</v>
      </c>
      <c r="D1910" s="31"/>
      <c r="E1910" s="31" t="n">
        <v>211</v>
      </c>
    </row>
    <row r="1911" customFormat="false" ht="16.5" hidden="false" customHeight="false" outlineLevel="0" collapsed="false">
      <c r="A1911" s="286" t="n">
        <v>6141</v>
      </c>
      <c r="B1911" s="31" t="s">
        <v>7504</v>
      </c>
      <c r="C1911" s="125" t="s">
        <v>7505</v>
      </c>
      <c r="D1911" s="31"/>
      <c r="E1911" s="31" t="n">
        <v>792</v>
      </c>
    </row>
    <row r="1912" customFormat="false" ht="16.5" hidden="false" customHeight="false" outlineLevel="0" collapsed="false">
      <c r="A1912" s="286" t="n">
        <v>6142</v>
      </c>
      <c r="B1912" s="31" t="s">
        <v>7506</v>
      </c>
      <c r="C1912" s="125" t="s">
        <v>7507</v>
      </c>
      <c r="D1912" s="31"/>
      <c r="E1912" s="31" t="n">
        <v>1096</v>
      </c>
    </row>
    <row r="1913" customFormat="false" ht="16.5" hidden="false" customHeight="false" outlineLevel="0" collapsed="false">
      <c r="A1913" s="286" t="n">
        <v>6143</v>
      </c>
      <c r="B1913" s="31" t="s">
        <v>7508</v>
      </c>
      <c r="C1913" s="125" t="s">
        <v>7509</v>
      </c>
      <c r="D1913" s="31"/>
      <c r="E1913" s="31" t="n">
        <v>396</v>
      </c>
    </row>
    <row r="1914" customFormat="false" ht="16.5" hidden="false" customHeight="false" outlineLevel="0" collapsed="false">
      <c r="A1914" s="286" t="n">
        <v>6144</v>
      </c>
      <c r="B1914" s="31" t="s">
        <v>7506</v>
      </c>
      <c r="C1914" s="125" t="s">
        <v>7510</v>
      </c>
      <c r="D1914" s="31" t="s">
        <v>32</v>
      </c>
      <c r="E1914" s="31" t="n">
        <v>2000</v>
      </c>
    </row>
    <row r="1915" customFormat="false" ht="16.5" hidden="false" customHeight="false" outlineLevel="0" collapsed="false">
      <c r="A1915" s="286" t="n">
        <v>6149</v>
      </c>
      <c r="B1915" s="299" t="s">
        <v>7511</v>
      </c>
      <c r="C1915" s="169" t="s">
        <v>7512</v>
      </c>
      <c r="D1915" s="31"/>
      <c r="E1915" s="31" t="n">
        <v>700</v>
      </c>
    </row>
    <row r="1916" customFormat="false" ht="33" hidden="false" customHeight="false" outlineLevel="0" collapsed="false">
      <c r="A1916" s="286" t="n">
        <v>6150</v>
      </c>
      <c r="B1916" s="31" t="s">
        <v>7513</v>
      </c>
      <c r="C1916" s="169" t="s">
        <v>7514</v>
      </c>
      <c r="D1916" s="31"/>
      <c r="E1916" s="31" t="n">
        <v>900</v>
      </c>
    </row>
    <row r="1917" customFormat="false" ht="33" hidden="false" customHeight="false" outlineLevel="0" collapsed="false">
      <c r="A1917" s="286" t="n">
        <v>6151</v>
      </c>
      <c r="B1917" s="31" t="s">
        <v>7515</v>
      </c>
      <c r="C1917" s="169" t="s">
        <v>7516</v>
      </c>
      <c r="D1917" s="31"/>
      <c r="E1917" s="31" t="n">
        <v>1000</v>
      </c>
    </row>
    <row r="1918" customFormat="false" ht="16.5" hidden="false" customHeight="false" outlineLevel="0" collapsed="false">
      <c r="A1918" s="286" t="n">
        <v>6152</v>
      </c>
      <c r="B1918" s="31" t="s">
        <v>7517</v>
      </c>
      <c r="C1918" s="125" t="s">
        <v>7518</v>
      </c>
      <c r="D1918" s="31"/>
      <c r="E1918" s="31" t="n">
        <v>2000</v>
      </c>
    </row>
    <row r="1919" customFormat="false" ht="16.5" hidden="false" customHeight="false" outlineLevel="0" collapsed="false">
      <c r="A1919" s="286" t="n">
        <v>6153</v>
      </c>
      <c r="B1919" s="31" t="s">
        <v>7519</v>
      </c>
      <c r="C1919" s="125" t="s">
        <v>7520</v>
      </c>
      <c r="D1919" s="31"/>
      <c r="E1919" s="31" t="n">
        <v>1000</v>
      </c>
    </row>
    <row r="1920" customFormat="false" ht="16.5" hidden="false" customHeight="false" outlineLevel="0" collapsed="false">
      <c r="A1920" s="286" t="n">
        <v>6154</v>
      </c>
      <c r="B1920" s="31" t="s">
        <v>7521</v>
      </c>
      <c r="C1920" s="125" t="s">
        <v>7522</v>
      </c>
      <c r="D1920" s="31"/>
      <c r="E1920" s="31" t="n">
        <v>1000</v>
      </c>
    </row>
    <row r="1921" customFormat="false" ht="16.5" hidden="false" customHeight="false" outlineLevel="0" collapsed="false">
      <c r="A1921" s="286" t="n">
        <v>6155</v>
      </c>
      <c r="B1921" s="31" t="s">
        <v>7523</v>
      </c>
      <c r="C1921" s="169" t="s">
        <v>7524</v>
      </c>
      <c r="D1921" s="31"/>
      <c r="E1921" s="31" t="n">
        <v>1000</v>
      </c>
    </row>
    <row r="1922" customFormat="false" ht="16.5" hidden="false" customHeight="false" outlineLevel="0" collapsed="false">
      <c r="A1922" s="286" t="n">
        <v>6156</v>
      </c>
      <c r="B1922" s="125" t="s">
        <v>1347</v>
      </c>
      <c r="C1922" s="31" t="s">
        <v>7525</v>
      </c>
      <c r="D1922" s="31"/>
      <c r="E1922" s="31" t="n">
        <v>1000</v>
      </c>
    </row>
    <row r="1923" customFormat="false" ht="16.5" hidden="false" customHeight="false" outlineLevel="0" collapsed="false">
      <c r="A1923" s="286" t="n">
        <v>6157</v>
      </c>
      <c r="B1923" s="31" t="s">
        <v>7526</v>
      </c>
      <c r="C1923" s="169" t="s">
        <v>7527</v>
      </c>
      <c r="D1923" s="31"/>
      <c r="E1923" s="31" t="n">
        <v>700</v>
      </c>
    </row>
    <row r="1924" customFormat="false" ht="16.5" hidden="false" customHeight="false" outlineLevel="0" collapsed="false">
      <c r="A1924" s="286" t="n">
        <v>6158</v>
      </c>
      <c r="B1924" s="31" t="s">
        <v>7528</v>
      </c>
      <c r="C1924" s="125" t="s">
        <v>7529</v>
      </c>
      <c r="D1924" s="31"/>
      <c r="E1924" s="31" t="n">
        <v>500</v>
      </c>
    </row>
    <row r="1925" customFormat="false" ht="16.5" hidden="false" customHeight="false" outlineLevel="0" collapsed="false">
      <c r="A1925" s="286" t="n">
        <v>6159</v>
      </c>
      <c r="B1925" s="31" t="s">
        <v>7530</v>
      </c>
      <c r="C1925" s="125" t="s">
        <v>7531</v>
      </c>
      <c r="D1925" s="31"/>
      <c r="E1925" s="31" t="n">
        <v>320</v>
      </c>
    </row>
    <row r="1926" customFormat="false" ht="16.5" hidden="false" customHeight="false" outlineLevel="0" collapsed="false">
      <c r="A1926" s="286" t="n">
        <v>6160</v>
      </c>
      <c r="B1926" s="31" t="s">
        <v>7532</v>
      </c>
      <c r="C1926" s="125" t="s">
        <v>7531</v>
      </c>
      <c r="D1926" s="31"/>
      <c r="E1926" s="31" t="n">
        <v>320</v>
      </c>
    </row>
    <row r="1927" customFormat="false" ht="16.5" hidden="false" customHeight="false" outlineLevel="0" collapsed="false">
      <c r="A1927" s="286" t="n">
        <v>6161</v>
      </c>
      <c r="B1927" s="125" t="s">
        <v>5963</v>
      </c>
      <c r="C1927" s="31" t="s">
        <v>340</v>
      </c>
      <c r="D1927" s="31"/>
      <c r="E1927" s="31" t="n">
        <v>100</v>
      </c>
    </row>
    <row r="1928" customFormat="false" ht="16.5" hidden="false" customHeight="false" outlineLevel="0" collapsed="false">
      <c r="A1928" s="286" t="n">
        <v>6162</v>
      </c>
      <c r="B1928" s="31" t="s">
        <v>7533</v>
      </c>
      <c r="C1928" s="125" t="s">
        <v>7534</v>
      </c>
      <c r="D1928" s="31" t="s">
        <v>6224</v>
      </c>
      <c r="E1928" s="31" t="n">
        <v>1</v>
      </c>
    </row>
    <row r="1929" customFormat="false" ht="16.5" hidden="false" customHeight="false" outlineLevel="0" collapsed="false">
      <c r="A1929" s="286" t="n">
        <v>6163</v>
      </c>
      <c r="B1929" s="31" t="s">
        <v>7535</v>
      </c>
      <c r="C1929" s="125" t="s">
        <v>7536</v>
      </c>
      <c r="D1929" s="31" t="s">
        <v>5800</v>
      </c>
      <c r="E1929" s="31" t="n">
        <v>94</v>
      </c>
    </row>
    <row r="1930" customFormat="false" ht="16.5" hidden="false" customHeight="false" outlineLevel="0" collapsed="false">
      <c r="A1930" s="286" t="n">
        <v>6164</v>
      </c>
      <c r="B1930" s="31" t="s">
        <v>7537</v>
      </c>
      <c r="C1930" s="31" t="s">
        <v>7538</v>
      </c>
      <c r="D1930" s="31" t="s">
        <v>5926</v>
      </c>
      <c r="E1930" s="31" t="n">
        <v>130</v>
      </c>
    </row>
    <row r="1931" customFormat="false" ht="16.5" hidden="false" customHeight="false" outlineLevel="0" collapsed="false">
      <c r="A1931" s="286" t="n">
        <v>6165</v>
      </c>
      <c r="B1931" s="31" t="s">
        <v>7539</v>
      </c>
      <c r="C1931" s="125" t="s">
        <v>7540</v>
      </c>
      <c r="D1931" s="31" t="s">
        <v>7541</v>
      </c>
      <c r="E1931" s="31" t="n">
        <v>1910</v>
      </c>
    </row>
    <row r="1932" customFormat="false" ht="16.5" hidden="false" customHeight="false" outlineLevel="0" collapsed="false">
      <c r="A1932" s="286" t="n">
        <v>6166</v>
      </c>
      <c r="B1932" s="31" t="s">
        <v>7542</v>
      </c>
      <c r="C1932" s="125" t="s">
        <v>7540</v>
      </c>
      <c r="D1932" s="31" t="s">
        <v>7541</v>
      </c>
      <c r="E1932" s="31" t="n">
        <v>14</v>
      </c>
    </row>
    <row r="1933" customFormat="false" ht="16.5" hidden="false" customHeight="false" outlineLevel="0" collapsed="false">
      <c r="A1933" s="286" t="n">
        <v>6167</v>
      </c>
      <c r="B1933" s="31" t="s">
        <v>7543</v>
      </c>
      <c r="C1933" s="31" t="s">
        <v>321</v>
      </c>
      <c r="D1933" s="31" t="s">
        <v>2589</v>
      </c>
      <c r="E1933" s="31" t="n">
        <v>743</v>
      </c>
    </row>
    <row r="1934" customFormat="false" ht="16.5" hidden="false" customHeight="false" outlineLevel="0" collapsed="false">
      <c r="A1934" s="286" t="n">
        <v>6168</v>
      </c>
      <c r="B1934" s="125" t="s">
        <v>6582</v>
      </c>
      <c r="C1934" s="365" t="s">
        <v>7544</v>
      </c>
      <c r="D1934" s="31"/>
      <c r="E1934" s="31" t="n">
        <v>3</v>
      </c>
    </row>
    <row r="1935" customFormat="false" ht="16.5" hidden="false" customHeight="false" outlineLevel="0" collapsed="false">
      <c r="A1935" s="286" t="n">
        <v>6169</v>
      </c>
      <c r="B1935" s="31" t="s">
        <v>7545</v>
      </c>
      <c r="C1935" s="125" t="s">
        <v>7546</v>
      </c>
      <c r="D1935" s="31" t="s">
        <v>2589</v>
      </c>
      <c r="E1935" s="31" t="n">
        <v>1236</v>
      </c>
    </row>
    <row r="1936" customFormat="false" ht="16.5" hidden="false" customHeight="false" outlineLevel="0" collapsed="false">
      <c r="A1936" s="286" t="n">
        <v>6170</v>
      </c>
      <c r="B1936" s="31" t="s">
        <v>7547</v>
      </c>
      <c r="C1936" s="31" t="s">
        <v>7538</v>
      </c>
      <c r="D1936" s="31" t="s">
        <v>986</v>
      </c>
      <c r="E1936" s="31" t="n">
        <v>1</v>
      </c>
    </row>
    <row r="1937" customFormat="false" ht="16.5" hidden="false" customHeight="false" outlineLevel="0" collapsed="false">
      <c r="A1937" s="286" t="n">
        <v>6171</v>
      </c>
      <c r="B1937" s="125" t="s">
        <v>7548</v>
      </c>
      <c r="C1937" s="31"/>
      <c r="D1937" s="31"/>
      <c r="E1937" s="31" t="n">
        <v>11</v>
      </c>
    </row>
    <row r="1938" customFormat="false" ht="16.5" hidden="false" customHeight="false" outlineLevel="0" collapsed="false">
      <c r="A1938" s="286" t="n">
        <v>6172</v>
      </c>
      <c r="B1938" s="31" t="s">
        <v>7549</v>
      </c>
      <c r="C1938" s="31" t="s">
        <v>3134</v>
      </c>
      <c r="D1938" s="31" t="s">
        <v>2648</v>
      </c>
      <c r="E1938" s="31" t="n">
        <v>214</v>
      </c>
    </row>
    <row r="1939" customFormat="false" ht="16.5" hidden="false" customHeight="false" outlineLevel="0" collapsed="false">
      <c r="A1939" s="286" t="n">
        <v>6173</v>
      </c>
      <c r="B1939" s="125" t="s">
        <v>7550</v>
      </c>
      <c r="C1939" s="31" t="s">
        <v>7551</v>
      </c>
      <c r="D1939" s="31" t="s">
        <v>5134</v>
      </c>
      <c r="E1939" s="31" t="n">
        <v>87</v>
      </c>
    </row>
    <row r="1940" customFormat="false" ht="16.5" hidden="false" customHeight="false" outlineLevel="0" collapsed="false">
      <c r="A1940" s="286" t="n">
        <v>6174</v>
      </c>
      <c r="B1940" s="31" t="s">
        <v>7552</v>
      </c>
      <c r="C1940" s="169" t="s">
        <v>7553</v>
      </c>
      <c r="D1940" s="31"/>
      <c r="E1940" s="31" t="n">
        <v>500</v>
      </c>
    </row>
    <row r="1941" customFormat="false" ht="16.5" hidden="false" customHeight="false" outlineLevel="0" collapsed="false">
      <c r="A1941" s="286" t="n">
        <v>6175</v>
      </c>
      <c r="B1941" s="31" t="s">
        <v>7554</v>
      </c>
      <c r="C1941" s="169" t="s">
        <v>7555</v>
      </c>
      <c r="D1941" s="31"/>
      <c r="E1941" s="31" t="n">
        <v>1000</v>
      </c>
    </row>
    <row r="1942" customFormat="false" ht="16.5" hidden="false" customHeight="false" outlineLevel="0" collapsed="false">
      <c r="A1942" s="286" t="n">
        <v>6176</v>
      </c>
      <c r="B1942" s="31" t="s">
        <v>7556</v>
      </c>
      <c r="C1942" s="169" t="s">
        <v>7557</v>
      </c>
      <c r="D1942" s="31"/>
      <c r="E1942" s="31" t="n">
        <v>800</v>
      </c>
    </row>
    <row r="1943" customFormat="false" ht="16.5" hidden="false" customHeight="false" outlineLevel="0" collapsed="false">
      <c r="A1943" s="286" t="n">
        <v>6177</v>
      </c>
      <c r="B1943" s="31" t="s">
        <v>7558</v>
      </c>
      <c r="C1943" s="169" t="s">
        <v>7559</v>
      </c>
      <c r="D1943" s="31"/>
      <c r="E1943" s="31" t="n">
        <v>500</v>
      </c>
    </row>
    <row r="1944" customFormat="false" ht="16.5" hidden="false" customHeight="false" outlineLevel="0" collapsed="false">
      <c r="A1944" s="286" t="n">
        <v>6178</v>
      </c>
      <c r="B1944" s="31" t="s">
        <v>7560</v>
      </c>
      <c r="C1944" s="169" t="s">
        <v>7561</v>
      </c>
      <c r="D1944" s="31"/>
      <c r="E1944" s="31" t="n">
        <v>1000</v>
      </c>
    </row>
    <row r="1945" customFormat="false" ht="16.5" hidden="false" customHeight="false" outlineLevel="0" collapsed="false">
      <c r="A1945" s="286" t="n">
        <v>6179</v>
      </c>
      <c r="B1945" s="31" t="s">
        <v>7562</v>
      </c>
      <c r="C1945" s="169" t="s">
        <v>7563</v>
      </c>
      <c r="D1945" s="31"/>
      <c r="E1945" s="31" t="n">
        <v>490</v>
      </c>
    </row>
    <row r="1946" customFormat="false" ht="16.5" hidden="false" customHeight="false" outlineLevel="0" collapsed="false">
      <c r="A1946" s="286" t="n">
        <v>6180</v>
      </c>
      <c r="B1946" s="31" t="s">
        <v>7564</v>
      </c>
      <c r="C1946" s="169" t="s">
        <v>7565</v>
      </c>
      <c r="D1946" s="31"/>
      <c r="E1946" s="31" t="n">
        <v>540</v>
      </c>
    </row>
    <row r="1947" customFormat="false" ht="16.5" hidden="false" customHeight="false" outlineLevel="0" collapsed="false">
      <c r="A1947" s="286" t="n">
        <v>6181</v>
      </c>
      <c r="B1947" s="31" t="s">
        <v>7566</v>
      </c>
      <c r="C1947" s="169" t="s">
        <v>7567</v>
      </c>
      <c r="D1947" s="31"/>
      <c r="E1947" s="31" t="n">
        <v>500</v>
      </c>
    </row>
    <row r="1948" customFormat="false" ht="16.5" hidden="false" customHeight="false" outlineLevel="0" collapsed="false">
      <c r="A1948" s="286" t="n">
        <v>6182</v>
      </c>
      <c r="B1948" s="31" t="s">
        <v>7568</v>
      </c>
      <c r="C1948" s="125" t="s">
        <v>1347</v>
      </c>
      <c r="D1948" s="31"/>
      <c r="E1948" s="31" t="n">
        <v>440</v>
      </c>
    </row>
    <row r="1949" customFormat="false" ht="16.5" hidden="false" customHeight="false" outlineLevel="0" collapsed="false">
      <c r="A1949" s="286" t="n">
        <v>6183</v>
      </c>
      <c r="B1949" s="125" t="s">
        <v>1347</v>
      </c>
      <c r="C1949" s="252" t="s">
        <v>7569</v>
      </c>
      <c r="D1949" s="31"/>
      <c r="E1949" s="31" t="n">
        <v>500</v>
      </c>
    </row>
    <row r="1950" customFormat="false" ht="16.5" hidden="false" customHeight="false" outlineLevel="0" collapsed="false">
      <c r="A1950" s="286" t="n">
        <v>6184</v>
      </c>
      <c r="B1950" s="125" t="s">
        <v>1347</v>
      </c>
      <c r="C1950" s="252" t="s">
        <v>7570</v>
      </c>
      <c r="D1950" s="31"/>
      <c r="E1950" s="31" t="n">
        <v>548</v>
      </c>
    </row>
    <row r="1951" customFormat="false" ht="16.5" hidden="false" customHeight="false" outlineLevel="0" collapsed="false">
      <c r="A1951" s="286" t="n">
        <v>6185</v>
      </c>
      <c r="B1951" s="125" t="s">
        <v>2510</v>
      </c>
      <c r="C1951" s="31" t="s">
        <v>7571</v>
      </c>
      <c r="D1951" s="31" t="s">
        <v>3234</v>
      </c>
      <c r="E1951" s="31" t="n">
        <v>897</v>
      </c>
    </row>
    <row r="1952" customFormat="false" ht="16.5" hidden="false" customHeight="false" outlineLevel="0" collapsed="false">
      <c r="A1952" s="286" t="n">
        <v>6187</v>
      </c>
      <c r="B1952" s="125" t="s">
        <v>7572</v>
      </c>
      <c r="C1952" s="31" t="s">
        <v>7573</v>
      </c>
      <c r="D1952" s="31"/>
      <c r="E1952" s="31" t="n">
        <v>138</v>
      </c>
    </row>
    <row r="1953" customFormat="false" ht="16.5" hidden="false" customHeight="false" outlineLevel="0" collapsed="false">
      <c r="A1953" s="286" t="n">
        <v>6188</v>
      </c>
      <c r="B1953" s="125" t="s">
        <v>7572</v>
      </c>
      <c r="C1953" s="31" t="s">
        <v>7574</v>
      </c>
      <c r="D1953" s="31"/>
      <c r="E1953" s="31" t="n">
        <v>50</v>
      </c>
    </row>
    <row r="1954" customFormat="false" ht="16.5" hidden="false" customHeight="false" outlineLevel="0" collapsed="false">
      <c r="A1954" s="286" t="n">
        <v>6189</v>
      </c>
      <c r="B1954" s="125" t="s">
        <v>7575</v>
      </c>
      <c r="C1954" s="31"/>
      <c r="D1954" s="31"/>
      <c r="E1954" s="31" t="n">
        <v>21</v>
      </c>
    </row>
    <row r="1955" customFormat="false" ht="16.5" hidden="false" customHeight="false" outlineLevel="0" collapsed="false">
      <c r="A1955" s="286" t="n">
        <v>6190</v>
      </c>
      <c r="B1955" s="31" t="s">
        <v>7576</v>
      </c>
      <c r="C1955" s="252" t="s">
        <v>7577</v>
      </c>
      <c r="D1955" s="31"/>
      <c r="E1955" s="31" t="n">
        <v>11</v>
      </c>
    </row>
    <row r="1956" customFormat="false" ht="16.5" hidden="false" customHeight="false" outlineLevel="0" collapsed="false">
      <c r="A1956" s="286" t="n">
        <v>6191</v>
      </c>
      <c r="B1956" s="31" t="s">
        <v>7578</v>
      </c>
      <c r="C1956" s="169" t="s">
        <v>7465</v>
      </c>
      <c r="D1956" s="31" t="s">
        <v>7579</v>
      </c>
      <c r="E1956" s="31" t="n">
        <v>2</v>
      </c>
    </row>
    <row r="1957" customFormat="false" ht="16.5" hidden="false" customHeight="false" outlineLevel="0" collapsed="false">
      <c r="A1957" s="286" t="n">
        <v>6193</v>
      </c>
      <c r="B1957" s="31" t="s">
        <v>7580</v>
      </c>
      <c r="C1957" s="31" t="s">
        <v>94</v>
      </c>
      <c r="D1957" s="31" t="s">
        <v>2583</v>
      </c>
      <c r="E1957" s="31" t="n">
        <v>115</v>
      </c>
    </row>
    <row r="1958" customFormat="false" ht="16.5" hidden="false" customHeight="false" outlineLevel="0" collapsed="false">
      <c r="A1958" s="286" t="n">
        <v>6194</v>
      </c>
      <c r="B1958" s="31" t="s">
        <v>7581</v>
      </c>
      <c r="C1958" s="31" t="s">
        <v>94</v>
      </c>
      <c r="D1958" s="31" t="s">
        <v>2583</v>
      </c>
      <c r="E1958" s="31" t="n">
        <v>32</v>
      </c>
    </row>
    <row r="1959" customFormat="false" ht="16.5" hidden="false" customHeight="false" outlineLevel="0" collapsed="false">
      <c r="A1959" s="286" t="n">
        <v>6195</v>
      </c>
      <c r="B1959" s="31" t="s">
        <v>7582</v>
      </c>
      <c r="C1959" s="31" t="s">
        <v>94</v>
      </c>
      <c r="D1959" s="31" t="s">
        <v>197</v>
      </c>
      <c r="E1959" s="366" t="n">
        <v>109</v>
      </c>
    </row>
    <row r="1960" customFormat="false" ht="16.5" hidden="false" customHeight="false" outlineLevel="0" collapsed="false">
      <c r="A1960" s="286" t="n">
        <v>6196</v>
      </c>
      <c r="B1960" s="31" t="s">
        <v>4460</v>
      </c>
      <c r="C1960" s="31" t="s">
        <v>94</v>
      </c>
      <c r="D1960" s="31" t="s">
        <v>197</v>
      </c>
      <c r="E1960" s="31" t="n">
        <v>45</v>
      </c>
    </row>
    <row r="1961" customFormat="false" ht="16.5" hidden="false" customHeight="false" outlineLevel="0" collapsed="false">
      <c r="A1961" s="286" t="n">
        <v>6197</v>
      </c>
      <c r="B1961" s="31" t="s">
        <v>7583</v>
      </c>
      <c r="C1961" s="31" t="s">
        <v>94</v>
      </c>
      <c r="D1961" s="31" t="s">
        <v>2583</v>
      </c>
      <c r="E1961" s="31" t="n">
        <v>88</v>
      </c>
    </row>
    <row r="1962" customFormat="false" ht="16.5" hidden="false" customHeight="false" outlineLevel="0" collapsed="false">
      <c r="A1962" s="286" t="n">
        <v>6198</v>
      </c>
      <c r="B1962" s="31" t="s">
        <v>7584</v>
      </c>
      <c r="C1962" s="31" t="s">
        <v>94</v>
      </c>
      <c r="D1962" s="31" t="s">
        <v>2583</v>
      </c>
      <c r="E1962" s="31" t="n">
        <v>44</v>
      </c>
    </row>
    <row r="1963" customFormat="false" ht="16.5" hidden="false" customHeight="false" outlineLevel="0" collapsed="false">
      <c r="A1963" s="286" t="n">
        <v>6199</v>
      </c>
      <c r="B1963" s="31" t="s">
        <v>7585</v>
      </c>
      <c r="C1963" s="31" t="s">
        <v>94</v>
      </c>
      <c r="D1963" s="31" t="s">
        <v>197</v>
      </c>
      <c r="E1963" s="366" t="n">
        <v>76</v>
      </c>
    </row>
    <row r="1964" customFormat="false" ht="16.5" hidden="false" customHeight="false" outlineLevel="0" collapsed="false">
      <c r="A1964" s="286" t="n">
        <v>6200</v>
      </c>
      <c r="B1964" s="31" t="s">
        <v>7586</v>
      </c>
      <c r="C1964" s="125" t="s">
        <v>7587</v>
      </c>
      <c r="D1964" s="31" t="s">
        <v>7588</v>
      </c>
      <c r="E1964" s="31" t="n">
        <v>278</v>
      </c>
    </row>
    <row r="1965" customFormat="false" ht="16.5" hidden="false" customHeight="false" outlineLevel="0" collapsed="false">
      <c r="A1965" s="286" t="n">
        <v>6201</v>
      </c>
      <c r="B1965" s="31" t="s">
        <v>7589</v>
      </c>
      <c r="C1965" s="31" t="s">
        <v>7590</v>
      </c>
      <c r="D1965" s="31" t="s">
        <v>2589</v>
      </c>
      <c r="E1965" s="367" t="n">
        <v>18</v>
      </c>
    </row>
    <row r="1966" customFormat="false" ht="16.5" hidden="false" customHeight="false" outlineLevel="0" collapsed="false">
      <c r="A1966" s="286" t="n">
        <v>6203</v>
      </c>
      <c r="B1966" s="93" t="s">
        <v>7591</v>
      </c>
      <c r="C1966" s="31" t="s">
        <v>2135</v>
      </c>
      <c r="D1966" s="31" t="s">
        <v>6939</v>
      </c>
      <c r="E1966" s="367" t="n">
        <v>24</v>
      </c>
    </row>
    <row r="1967" customFormat="false" ht="16.5" hidden="false" customHeight="false" outlineLevel="0" collapsed="false">
      <c r="A1967" s="286" t="n">
        <v>6204</v>
      </c>
      <c r="B1967" s="93" t="s">
        <v>7592</v>
      </c>
      <c r="C1967" s="31" t="s">
        <v>7593</v>
      </c>
      <c r="D1967" s="31" t="s">
        <v>6939</v>
      </c>
      <c r="E1967" s="367" t="n">
        <v>35</v>
      </c>
    </row>
    <row r="1968" customFormat="false" ht="16.5" hidden="false" customHeight="false" outlineLevel="0" collapsed="false">
      <c r="A1968" s="286" t="n">
        <v>6206</v>
      </c>
      <c r="B1968" s="93" t="s">
        <v>7594</v>
      </c>
      <c r="C1968" s="31" t="s">
        <v>7595</v>
      </c>
      <c r="D1968" s="31"/>
      <c r="E1968" s="367" t="n">
        <v>506</v>
      </c>
    </row>
    <row r="1969" customFormat="false" ht="16.5" hidden="false" customHeight="false" outlineLevel="0" collapsed="false">
      <c r="A1969" s="286" t="n">
        <v>6209</v>
      </c>
      <c r="B1969" s="93" t="s">
        <v>7596</v>
      </c>
      <c r="C1969" s="125" t="s">
        <v>7597</v>
      </c>
      <c r="D1969" s="31"/>
      <c r="E1969" s="367" t="n">
        <v>2</v>
      </c>
    </row>
    <row r="1970" customFormat="false" ht="16.5" hidden="false" customHeight="false" outlineLevel="0" collapsed="false">
      <c r="A1970" s="286" t="n">
        <v>6211</v>
      </c>
      <c r="B1970" s="93" t="s">
        <v>7598</v>
      </c>
      <c r="C1970" s="31" t="s">
        <v>7599</v>
      </c>
      <c r="D1970" s="31" t="s">
        <v>7600</v>
      </c>
      <c r="E1970" s="367" t="n">
        <v>7</v>
      </c>
    </row>
    <row r="1971" customFormat="false" ht="16.5" hidden="false" customHeight="false" outlineLevel="0" collapsed="false">
      <c r="A1971" s="286" t="n">
        <v>6212</v>
      </c>
      <c r="B1971" s="106" t="s">
        <v>4611</v>
      </c>
      <c r="C1971" s="252" t="s">
        <v>7601</v>
      </c>
      <c r="D1971" s="31"/>
      <c r="E1971" s="367" t="n">
        <v>49</v>
      </c>
    </row>
    <row r="1972" customFormat="false" ht="16.5" hidden="false" customHeight="false" outlineLevel="0" collapsed="false">
      <c r="A1972" s="286" t="n">
        <v>6213</v>
      </c>
      <c r="B1972" s="106" t="s">
        <v>7602</v>
      </c>
      <c r="C1972" s="31"/>
      <c r="D1972" s="31" t="s">
        <v>7603</v>
      </c>
      <c r="E1972" s="367" t="n">
        <v>1</v>
      </c>
    </row>
    <row r="1973" customFormat="false" ht="16.5" hidden="false" customHeight="false" outlineLevel="0" collapsed="false">
      <c r="A1973" s="286" t="n">
        <v>6214</v>
      </c>
      <c r="B1973" s="93" t="s">
        <v>7604</v>
      </c>
      <c r="C1973" s="125" t="s">
        <v>7605</v>
      </c>
      <c r="D1973" s="31" t="s">
        <v>7606</v>
      </c>
      <c r="E1973" s="367" t="n">
        <v>150</v>
      </c>
    </row>
    <row r="1974" customFormat="false" ht="16.5" hidden="false" customHeight="false" outlineLevel="0" collapsed="false">
      <c r="A1974" s="286" t="n">
        <v>6215</v>
      </c>
      <c r="B1974" s="98" t="s">
        <v>7607</v>
      </c>
      <c r="C1974" s="31" t="s">
        <v>7595</v>
      </c>
      <c r="D1974" s="31"/>
      <c r="E1974" s="367" t="n">
        <v>8</v>
      </c>
    </row>
    <row r="1975" customFormat="false" ht="16.5" hidden="false" customHeight="false" outlineLevel="0" collapsed="false">
      <c r="A1975" s="286" t="n">
        <v>6216</v>
      </c>
      <c r="B1975" s="93" t="s">
        <v>7608</v>
      </c>
      <c r="C1975" s="125" t="s">
        <v>7609</v>
      </c>
      <c r="D1975" s="31" t="s">
        <v>3013</v>
      </c>
      <c r="E1975" s="367" t="n">
        <v>6000</v>
      </c>
    </row>
    <row r="1976" customFormat="false" ht="16.5" hidden="false" customHeight="false" outlineLevel="0" collapsed="false">
      <c r="A1976" s="286" t="n">
        <v>6217</v>
      </c>
      <c r="B1976" s="106" t="s">
        <v>7610</v>
      </c>
      <c r="C1976" s="31"/>
      <c r="D1976" s="31"/>
      <c r="E1976" s="367" t="n">
        <v>900</v>
      </c>
    </row>
    <row r="1977" customFormat="false" ht="16.5" hidden="false" customHeight="false" outlineLevel="0" collapsed="false">
      <c r="A1977" s="286" t="n">
        <v>6218</v>
      </c>
      <c r="B1977" s="93" t="s">
        <v>7611</v>
      </c>
      <c r="C1977" s="125" t="s">
        <v>7612</v>
      </c>
      <c r="D1977" s="31" t="s">
        <v>7613</v>
      </c>
      <c r="E1977" s="367" t="n">
        <v>240</v>
      </c>
    </row>
    <row r="1978" customFormat="false" ht="16.5" hidden="false" customHeight="false" outlineLevel="0" collapsed="false">
      <c r="A1978" s="286" t="n">
        <v>6219</v>
      </c>
      <c r="B1978" s="93" t="s">
        <v>7614</v>
      </c>
      <c r="C1978" s="93" t="s">
        <v>3020</v>
      </c>
      <c r="D1978" s="93" t="s">
        <v>7615</v>
      </c>
      <c r="E1978" s="367" t="n">
        <v>200</v>
      </c>
    </row>
    <row r="1979" customFormat="false" ht="16.5" hidden="false" customHeight="false" outlineLevel="0" collapsed="false">
      <c r="A1979" s="286" t="n">
        <v>6220</v>
      </c>
      <c r="B1979" s="93" t="s">
        <v>7616</v>
      </c>
      <c r="C1979" s="365" t="s">
        <v>7617</v>
      </c>
      <c r="D1979" s="31"/>
      <c r="E1979" s="367" t="n">
        <v>29</v>
      </c>
    </row>
    <row r="1980" customFormat="false" ht="16.5" hidden="false" customHeight="false" outlineLevel="0" collapsed="false">
      <c r="A1980" s="286" t="n">
        <v>6221</v>
      </c>
      <c r="B1980" s="93" t="s">
        <v>7618</v>
      </c>
      <c r="C1980" s="365" t="s">
        <v>7619</v>
      </c>
      <c r="D1980" s="31" t="s">
        <v>3013</v>
      </c>
      <c r="E1980" s="367" t="n">
        <v>134</v>
      </c>
    </row>
    <row r="1981" customFormat="false" ht="16.5" hidden="false" customHeight="false" outlineLevel="0" collapsed="false">
      <c r="A1981" s="286" t="n">
        <v>6222</v>
      </c>
      <c r="B1981" s="93" t="s">
        <v>7620</v>
      </c>
      <c r="C1981" s="31" t="s">
        <v>7621</v>
      </c>
      <c r="D1981" s="31" t="s">
        <v>2589</v>
      </c>
      <c r="E1981" s="367" t="n">
        <v>184</v>
      </c>
    </row>
    <row r="1982" customFormat="false" ht="16.5" hidden="false" customHeight="false" outlineLevel="0" collapsed="false">
      <c r="A1982" s="286" t="n">
        <v>6223</v>
      </c>
      <c r="B1982" s="93" t="s">
        <v>7622</v>
      </c>
      <c r="C1982" s="93" t="s">
        <v>7623</v>
      </c>
      <c r="D1982" s="93" t="s">
        <v>2947</v>
      </c>
      <c r="E1982" s="367" t="n">
        <v>370</v>
      </c>
    </row>
    <row r="1983" customFormat="false" ht="16.5" hidden="false" customHeight="false" outlineLevel="0" collapsed="false">
      <c r="A1983" s="286" t="n">
        <v>6225</v>
      </c>
      <c r="B1983" s="93" t="s">
        <v>7624</v>
      </c>
      <c r="C1983" s="365" t="s">
        <v>3020</v>
      </c>
      <c r="D1983" s="31" t="s">
        <v>2589</v>
      </c>
      <c r="E1983" s="367" t="n">
        <v>370</v>
      </c>
    </row>
    <row r="1984" customFormat="false" ht="16.5" hidden="false" customHeight="false" outlineLevel="0" collapsed="false">
      <c r="A1984" s="286" t="n">
        <v>6226</v>
      </c>
      <c r="B1984" s="31" t="s">
        <v>7625</v>
      </c>
      <c r="C1984" s="365" t="s">
        <v>7626</v>
      </c>
      <c r="D1984" s="31" t="s">
        <v>2889</v>
      </c>
      <c r="E1984" s="367" t="n">
        <v>46</v>
      </c>
    </row>
    <row r="1985" customFormat="false" ht="16.5" hidden="false" customHeight="false" outlineLevel="0" collapsed="false">
      <c r="A1985" s="286" t="n">
        <v>6227</v>
      </c>
      <c r="B1985" s="31" t="s">
        <v>7627</v>
      </c>
      <c r="C1985" s="31" t="s">
        <v>7628</v>
      </c>
      <c r="D1985" s="31" t="s">
        <v>3013</v>
      </c>
      <c r="E1985" s="367" t="n">
        <v>4</v>
      </c>
    </row>
    <row r="1986" customFormat="false" ht="16.5" hidden="false" customHeight="false" outlineLevel="0" collapsed="false">
      <c r="A1986" s="286" t="n">
        <v>6228</v>
      </c>
      <c r="B1986" s="31" t="s">
        <v>7629</v>
      </c>
      <c r="C1986" s="31" t="s">
        <v>7630</v>
      </c>
      <c r="D1986" s="31" t="s">
        <v>994</v>
      </c>
      <c r="E1986" s="367" t="n">
        <v>17</v>
      </c>
    </row>
    <row r="1987" customFormat="false" ht="16.5" hidden="false" customHeight="false" outlineLevel="0" collapsed="false">
      <c r="A1987" s="286" t="n">
        <v>6229</v>
      </c>
      <c r="B1987" s="31" t="s">
        <v>7631</v>
      </c>
      <c r="C1987" s="93" t="s">
        <v>7632</v>
      </c>
      <c r="D1987" s="31" t="s">
        <v>3013</v>
      </c>
      <c r="E1987" s="367" t="n">
        <v>10</v>
      </c>
    </row>
    <row r="1988" customFormat="false" ht="16.5" hidden="false" customHeight="false" outlineLevel="0" collapsed="false">
      <c r="A1988" s="286" t="n">
        <v>6230</v>
      </c>
      <c r="B1988" s="31" t="s">
        <v>7633</v>
      </c>
      <c r="C1988" s="93" t="s">
        <v>7634</v>
      </c>
      <c r="D1988" s="31" t="s">
        <v>2589</v>
      </c>
      <c r="E1988" s="367" t="n">
        <v>18</v>
      </c>
    </row>
    <row r="1989" customFormat="false" ht="16.5" hidden="false" customHeight="false" outlineLevel="0" collapsed="false">
      <c r="A1989" s="286" t="n">
        <v>6231</v>
      </c>
      <c r="B1989" s="31" t="s">
        <v>7635</v>
      </c>
      <c r="C1989" s="31" t="s">
        <v>7636</v>
      </c>
      <c r="D1989" s="31" t="s">
        <v>95</v>
      </c>
      <c r="E1989" s="367" t="n">
        <v>16</v>
      </c>
    </row>
    <row r="1990" customFormat="false" ht="16.5" hidden="false" customHeight="false" outlineLevel="0" collapsed="false">
      <c r="A1990" s="286" t="n">
        <v>6232</v>
      </c>
      <c r="B1990" s="31" t="s">
        <v>7637</v>
      </c>
      <c r="C1990" s="31" t="s">
        <v>4347</v>
      </c>
      <c r="D1990" s="31" t="s">
        <v>3013</v>
      </c>
      <c r="E1990" s="367" t="n">
        <v>20</v>
      </c>
    </row>
    <row r="1991" customFormat="false" ht="16.5" hidden="false" customHeight="false" outlineLevel="0" collapsed="false">
      <c r="A1991" s="286" t="n">
        <v>6233</v>
      </c>
      <c r="B1991" s="31" t="s">
        <v>7638</v>
      </c>
      <c r="C1991" s="31" t="s">
        <v>7639</v>
      </c>
      <c r="D1991" s="31" t="s">
        <v>994</v>
      </c>
      <c r="E1991" s="367" t="n">
        <v>100</v>
      </c>
    </row>
    <row r="1992" customFormat="false" ht="16.5" hidden="false" customHeight="false" outlineLevel="0" collapsed="false">
      <c r="A1992" s="286" t="n">
        <v>6234</v>
      </c>
      <c r="B1992" s="31" t="s">
        <v>7640</v>
      </c>
      <c r="C1992" s="31" t="s">
        <v>3170</v>
      </c>
      <c r="D1992" s="31" t="s">
        <v>2889</v>
      </c>
      <c r="E1992" s="367" t="n">
        <v>165</v>
      </c>
    </row>
    <row r="1993" customFormat="false" ht="16.5" hidden="false" customHeight="false" outlineLevel="0" collapsed="false">
      <c r="A1993" s="286" t="n">
        <v>6235</v>
      </c>
      <c r="B1993" s="31" t="s">
        <v>7641</v>
      </c>
      <c r="C1993" s="31" t="s">
        <v>7642</v>
      </c>
      <c r="D1993" s="31" t="s">
        <v>2889</v>
      </c>
      <c r="E1993" s="367" t="n">
        <v>109</v>
      </c>
    </row>
    <row r="1994" customFormat="false" ht="16.5" hidden="false" customHeight="false" outlineLevel="0" collapsed="false">
      <c r="A1994" s="286" t="n">
        <v>6236</v>
      </c>
      <c r="B1994" s="31" t="s">
        <v>7643</v>
      </c>
      <c r="C1994" s="31" t="s">
        <v>3170</v>
      </c>
      <c r="D1994" s="31" t="s">
        <v>2889</v>
      </c>
      <c r="E1994" s="367" t="n">
        <v>111</v>
      </c>
    </row>
    <row r="1995" customFormat="false" ht="16.5" hidden="false" customHeight="false" outlineLevel="0" collapsed="false">
      <c r="A1995" s="286" t="n">
        <v>6237</v>
      </c>
      <c r="B1995" s="31" t="s">
        <v>7644</v>
      </c>
      <c r="C1995" s="31" t="s">
        <v>348</v>
      </c>
      <c r="D1995" s="31" t="s">
        <v>2889</v>
      </c>
      <c r="E1995" s="367" t="n">
        <v>147</v>
      </c>
    </row>
    <row r="1996" customFormat="false" ht="16.5" hidden="false" customHeight="false" outlineLevel="0" collapsed="false">
      <c r="A1996" s="286" t="n">
        <v>6238</v>
      </c>
      <c r="B1996" s="31" t="s">
        <v>7645</v>
      </c>
      <c r="C1996" s="31" t="s">
        <v>7646</v>
      </c>
      <c r="D1996" s="31" t="s">
        <v>3013</v>
      </c>
      <c r="E1996" s="367" t="n">
        <v>100</v>
      </c>
    </row>
    <row r="1997" customFormat="false" ht="16.5" hidden="false" customHeight="false" outlineLevel="0" collapsed="false">
      <c r="A1997" s="286" t="n">
        <v>6239</v>
      </c>
      <c r="B1997" s="31" t="s">
        <v>7647</v>
      </c>
      <c r="C1997" s="31" t="s">
        <v>3481</v>
      </c>
      <c r="D1997" s="31" t="s">
        <v>2889</v>
      </c>
      <c r="E1997" s="367" t="n">
        <v>136</v>
      </c>
    </row>
    <row r="1998" customFormat="false" ht="16.5" hidden="false" customHeight="false" outlineLevel="0" collapsed="false">
      <c r="A1998" s="286" t="n">
        <v>6240</v>
      </c>
      <c r="B1998" s="31" t="s">
        <v>7648</v>
      </c>
      <c r="C1998" s="31" t="s">
        <v>348</v>
      </c>
      <c r="D1998" s="31" t="s">
        <v>2589</v>
      </c>
      <c r="E1998" s="367" t="n">
        <v>60</v>
      </c>
    </row>
    <row r="1999" customFormat="false" ht="16.5" hidden="false" customHeight="false" outlineLevel="0" collapsed="false">
      <c r="A1999" s="286" t="n">
        <v>6241</v>
      </c>
      <c r="B1999" s="31" t="s">
        <v>7649</v>
      </c>
      <c r="C1999" s="31" t="s">
        <v>7642</v>
      </c>
      <c r="D1999" s="31" t="s">
        <v>3013</v>
      </c>
      <c r="E1999" s="367" t="n">
        <v>95</v>
      </c>
    </row>
    <row r="2000" customFormat="false" ht="16.5" hidden="false" customHeight="false" outlineLevel="0" collapsed="false">
      <c r="A2000" s="286" t="n">
        <v>6242</v>
      </c>
      <c r="B2000" s="31" t="s">
        <v>7650</v>
      </c>
      <c r="C2000" s="31" t="s">
        <v>344</v>
      </c>
      <c r="D2000" s="31" t="s">
        <v>2889</v>
      </c>
      <c r="E2000" s="367" t="n">
        <v>60</v>
      </c>
    </row>
    <row r="2001" customFormat="false" ht="16.5" hidden="false" customHeight="false" outlineLevel="0" collapsed="false">
      <c r="A2001" s="286" t="n">
        <v>6243</v>
      </c>
      <c r="B2001" s="31" t="s">
        <v>7651</v>
      </c>
      <c r="C2001" s="31" t="s">
        <v>3481</v>
      </c>
      <c r="D2001" s="31" t="s">
        <v>2889</v>
      </c>
      <c r="E2001" s="367" t="n">
        <v>89</v>
      </c>
    </row>
    <row r="2002" customFormat="false" ht="16.5" hidden="false" customHeight="false" outlineLevel="0" collapsed="false">
      <c r="A2002" s="286" t="n">
        <v>6244</v>
      </c>
      <c r="B2002" s="31" t="s">
        <v>7652</v>
      </c>
      <c r="C2002" s="31" t="s">
        <v>3481</v>
      </c>
      <c r="D2002" s="31" t="s">
        <v>2889</v>
      </c>
      <c r="E2002" s="367" t="n">
        <v>60</v>
      </c>
    </row>
    <row r="2003" customFormat="false" ht="16.5" hidden="false" customHeight="false" outlineLevel="0" collapsed="false">
      <c r="A2003" s="286" t="n">
        <v>6245</v>
      </c>
      <c r="B2003" s="31" t="s">
        <v>7653</v>
      </c>
      <c r="C2003" s="31" t="s">
        <v>346</v>
      </c>
      <c r="D2003" s="31" t="s">
        <v>2589</v>
      </c>
      <c r="E2003" s="367" t="n">
        <v>90</v>
      </c>
    </row>
    <row r="2004" customFormat="false" ht="16.5" hidden="false" customHeight="false" outlineLevel="0" collapsed="false">
      <c r="A2004" s="286" t="n">
        <v>6246</v>
      </c>
      <c r="B2004" s="31" t="s">
        <v>7654</v>
      </c>
      <c r="C2004" s="31" t="s">
        <v>348</v>
      </c>
      <c r="D2004" s="31" t="s">
        <v>2889</v>
      </c>
      <c r="E2004" s="367" t="n">
        <v>90</v>
      </c>
    </row>
    <row r="2005" customFormat="false" ht="16.5" hidden="false" customHeight="false" outlineLevel="0" collapsed="false">
      <c r="A2005" s="286" t="n">
        <v>6247</v>
      </c>
      <c r="B2005" s="31" t="s">
        <v>7655</v>
      </c>
      <c r="C2005" s="31" t="s">
        <v>7656</v>
      </c>
      <c r="D2005" s="31" t="s">
        <v>2889</v>
      </c>
      <c r="E2005" s="367" t="n">
        <v>60</v>
      </c>
    </row>
    <row r="2006" customFormat="false" ht="16.5" hidden="false" customHeight="false" outlineLevel="0" collapsed="false">
      <c r="A2006" s="286" t="n">
        <v>6248</v>
      </c>
      <c r="B2006" s="31" t="s">
        <v>7657</v>
      </c>
      <c r="C2006" s="31" t="s">
        <v>7658</v>
      </c>
      <c r="D2006" s="31" t="s">
        <v>6224</v>
      </c>
      <c r="E2006" s="367" t="n">
        <v>15</v>
      </c>
    </row>
    <row r="2007" customFormat="false" ht="16.5" hidden="false" customHeight="false" outlineLevel="0" collapsed="false">
      <c r="A2007" s="286" t="n">
        <v>6249</v>
      </c>
      <c r="B2007" s="31" t="s">
        <v>7659</v>
      </c>
      <c r="C2007" s="31" t="s">
        <v>7660</v>
      </c>
      <c r="D2007" s="31" t="s">
        <v>2889</v>
      </c>
      <c r="E2007" s="367" t="n">
        <v>32</v>
      </c>
    </row>
    <row r="2008" customFormat="false" ht="16.5" hidden="false" customHeight="false" outlineLevel="0" collapsed="false">
      <c r="A2008" s="286" t="n">
        <v>6250</v>
      </c>
      <c r="B2008" s="31" t="s">
        <v>7661</v>
      </c>
      <c r="C2008" s="31" t="s">
        <v>7662</v>
      </c>
      <c r="D2008" s="31" t="s">
        <v>2889</v>
      </c>
      <c r="E2008" s="367" t="n">
        <v>37</v>
      </c>
    </row>
    <row r="2009" customFormat="false" ht="16.5" hidden="false" customHeight="false" outlineLevel="0" collapsed="false">
      <c r="A2009" s="286" t="n">
        <v>6251</v>
      </c>
      <c r="B2009" s="31" t="s">
        <v>7663</v>
      </c>
      <c r="C2009" s="31" t="s">
        <v>2364</v>
      </c>
      <c r="D2009" s="31" t="s">
        <v>2889</v>
      </c>
      <c r="E2009" s="367" t="n">
        <v>46</v>
      </c>
    </row>
    <row r="2010" customFormat="false" ht="16.5" hidden="false" customHeight="false" outlineLevel="0" collapsed="false">
      <c r="A2010" s="286" t="n">
        <v>6252</v>
      </c>
      <c r="B2010" s="31" t="s">
        <v>7664</v>
      </c>
      <c r="C2010" s="31" t="s">
        <v>3481</v>
      </c>
      <c r="D2010" s="31" t="s">
        <v>6224</v>
      </c>
      <c r="E2010" s="367" t="n">
        <v>131</v>
      </c>
    </row>
    <row r="2011" customFormat="false" ht="16.5" hidden="false" customHeight="false" outlineLevel="0" collapsed="false">
      <c r="A2011" s="286" t="n">
        <v>6253</v>
      </c>
      <c r="B2011" s="31" t="s">
        <v>7665</v>
      </c>
      <c r="C2011" s="31" t="s">
        <v>7660</v>
      </c>
      <c r="D2011" s="31" t="s">
        <v>2889</v>
      </c>
      <c r="E2011" s="367" t="n">
        <v>35</v>
      </c>
    </row>
    <row r="2012" customFormat="false" ht="16.5" hidden="false" customHeight="false" outlineLevel="0" collapsed="false">
      <c r="A2012" s="286" t="n">
        <v>6254</v>
      </c>
      <c r="B2012" s="31" t="s">
        <v>7666</v>
      </c>
      <c r="C2012" s="31" t="s">
        <v>7660</v>
      </c>
      <c r="D2012" s="31" t="s">
        <v>2889</v>
      </c>
      <c r="E2012" s="367" t="n">
        <v>34</v>
      </c>
    </row>
    <row r="2013" customFormat="false" ht="16.5" hidden="false" customHeight="false" outlineLevel="0" collapsed="false">
      <c r="A2013" s="286" t="n">
        <v>6255</v>
      </c>
      <c r="B2013" s="31" t="s">
        <v>7667</v>
      </c>
      <c r="C2013" s="31" t="s">
        <v>344</v>
      </c>
      <c r="D2013" s="31" t="s">
        <v>2889</v>
      </c>
      <c r="E2013" s="367" t="n">
        <v>110</v>
      </c>
    </row>
    <row r="2014" customFormat="false" ht="16.5" hidden="false" customHeight="false" outlineLevel="0" collapsed="false">
      <c r="A2014" s="286" t="n">
        <v>6256</v>
      </c>
      <c r="B2014" s="31" t="s">
        <v>7668</v>
      </c>
      <c r="C2014" s="31" t="s">
        <v>346</v>
      </c>
      <c r="D2014" s="31" t="s">
        <v>6224</v>
      </c>
      <c r="E2014" s="367" t="n">
        <v>129</v>
      </c>
    </row>
    <row r="2015" customFormat="false" ht="16.5" hidden="false" customHeight="false" outlineLevel="0" collapsed="false">
      <c r="A2015" s="286" t="n">
        <v>6257</v>
      </c>
      <c r="B2015" s="31" t="s">
        <v>7669</v>
      </c>
      <c r="C2015" s="31" t="s">
        <v>3481</v>
      </c>
      <c r="D2015" s="31" t="s">
        <v>2889</v>
      </c>
      <c r="E2015" s="367" t="n">
        <v>51</v>
      </c>
    </row>
    <row r="2016" customFormat="false" ht="16.5" hidden="false" customHeight="false" outlineLevel="0" collapsed="false">
      <c r="A2016" s="286" t="n">
        <v>6258</v>
      </c>
      <c r="B2016" s="31" t="s">
        <v>7670</v>
      </c>
      <c r="C2016" s="31" t="s">
        <v>337</v>
      </c>
      <c r="D2016" s="31" t="s">
        <v>2889</v>
      </c>
      <c r="E2016" s="367" t="n">
        <v>64</v>
      </c>
    </row>
    <row r="2017" customFormat="false" ht="16.5" hidden="false" customHeight="false" outlineLevel="0" collapsed="false">
      <c r="A2017" s="286" t="n">
        <v>6259</v>
      </c>
      <c r="B2017" s="31" t="s">
        <v>7671</v>
      </c>
      <c r="C2017" s="31" t="s">
        <v>7672</v>
      </c>
      <c r="D2017" s="31" t="s">
        <v>2947</v>
      </c>
      <c r="E2017" s="367" t="n">
        <v>72</v>
      </c>
    </row>
    <row r="2018" customFormat="false" ht="16.5" hidden="false" customHeight="false" outlineLevel="0" collapsed="false">
      <c r="A2018" s="286" t="n">
        <v>6260</v>
      </c>
      <c r="B2018" s="31" t="s">
        <v>7673</v>
      </c>
      <c r="C2018" s="31" t="s">
        <v>7658</v>
      </c>
      <c r="D2018" s="31" t="s">
        <v>2889</v>
      </c>
      <c r="E2018" s="367" t="n">
        <v>30</v>
      </c>
    </row>
    <row r="2019" customFormat="false" ht="16.5" hidden="false" customHeight="false" outlineLevel="0" collapsed="false">
      <c r="A2019" s="286" t="n">
        <v>6261</v>
      </c>
      <c r="B2019" s="31" t="s">
        <v>7674</v>
      </c>
      <c r="C2019" s="31" t="s">
        <v>2374</v>
      </c>
      <c r="D2019" s="31" t="s">
        <v>2889</v>
      </c>
      <c r="E2019" s="367" t="n">
        <v>63</v>
      </c>
    </row>
    <row r="2020" customFormat="false" ht="16.5" hidden="false" customHeight="false" outlineLevel="0" collapsed="false">
      <c r="A2020" s="286" t="n">
        <v>6262</v>
      </c>
      <c r="B2020" s="31" t="s">
        <v>7675</v>
      </c>
      <c r="C2020" s="31" t="s">
        <v>348</v>
      </c>
      <c r="D2020" s="31" t="s">
        <v>3013</v>
      </c>
      <c r="E2020" s="367" t="n">
        <v>27</v>
      </c>
    </row>
    <row r="2021" customFormat="false" ht="16.5" hidden="false" customHeight="false" outlineLevel="0" collapsed="false">
      <c r="A2021" s="286" t="n">
        <v>6263</v>
      </c>
      <c r="B2021" s="31" t="s">
        <v>7676</v>
      </c>
      <c r="C2021" s="31" t="s">
        <v>6803</v>
      </c>
      <c r="D2021" s="31" t="s">
        <v>2889</v>
      </c>
      <c r="E2021" s="367" t="n">
        <v>40</v>
      </c>
    </row>
    <row r="2022" customFormat="false" ht="16.5" hidden="false" customHeight="false" outlineLevel="0" collapsed="false">
      <c r="A2022" s="286" t="n">
        <v>6264</v>
      </c>
      <c r="B2022" s="93" t="s">
        <v>7677</v>
      </c>
      <c r="C2022" s="93" t="s">
        <v>7678</v>
      </c>
      <c r="D2022" s="93" t="s">
        <v>3013</v>
      </c>
      <c r="E2022" s="367" t="n">
        <v>131</v>
      </c>
    </row>
    <row r="2023" customFormat="false" ht="16.5" hidden="false" customHeight="false" outlineLevel="0" collapsed="false">
      <c r="A2023" s="286" t="n">
        <v>6265</v>
      </c>
      <c r="B2023" s="31" t="s">
        <v>2892</v>
      </c>
      <c r="C2023" s="31" t="s">
        <v>7679</v>
      </c>
      <c r="D2023" s="31" t="s">
        <v>2889</v>
      </c>
      <c r="E2023" s="367" t="n">
        <v>39</v>
      </c>
    </row>
    <row r="2024" customFormat="false" ht="16.5" hidden="false" customHeight="false" outlineLevel="0" collapsed="false">
      <c r="A2024" s="286" t="n">
        <v>6266</v>
      </c>
      <c r="B2024" s="31" t="s">
        <v>7680</v>
      </c>
      <c r="C2024" s="31" t="s">
        <v>7679</v>
      </c>
      <c r="D2024" s="31" t="s">
        <v>986</v>
      </c>
      <c r="E2024" s="367" t="n">
        <v>25</v>
      </c>
    </row>
    <row r="2025" customFormat="false" ht="16.5" hidden="false" customHeight="false" outlineLevel="0" collapsed="false">
      <c r="A2025" s="286" t="n">
        <v>6267</v>
      </c>
      <c r="B2025" s="31" t="s">
        <v>7681</v>
      </c>
      <c r="C2025" s="31" t="s">
        <v>337</v>
      </c>
      <c r="D2025" s="31" t="s">
        <v>2889</v>
      </c>
      <c r="E2025" s="367" t="n">
        <v>90</v>
      </c>
    </row>
    <row r="2026" customFormat="false" ht="16.5" hidden="false" customHeight="false" outlineLevel="0" collapsed="false">
      <c r="A2026" s="286" t="n">
        <v>6268</v>
      </c>
      <c r="B2026" s="31" t="s">
        <v>7682</v>
      </c>
      <c r="C2026" s="31" t="s">
        <v>7683</v>
      </c>
      <c r="D2026" s="31" t="s">
        <v>6224</v>
      </c>
      <c r="E2026" s="367" t="n">
        <v>161</v>
      </c>
    </row>
    <row r="2027" customFormat="false" ht="16.5" hidden="false" customHeight="false" outlineLevel="0" collapsed="false">
      <c r="A2027" s="286" t="n">
        <v>6269</v>
      </c>
      <c r="B2027" s="31" t="s">
        <v>7684</v>
      </c>
      <c r="C2027" s="31" t="s">
        <v>7685</v>
      </c>
      <c r="D2027" s="31" t="s">
        <v>2889</v>
      </c>
      <c r="E2027" s="367" t="n">
        <v>53</v>
      </c>
    </row>
    <row r="2028" customFormat="false" ht="16.5" hidden="false" customHeight="false" outlineLevel="0" collapsed="false">
      <c r="A2028" s="286" t="n">
        <v>6270</v>
      </c>
      <c r="B2028" s="31" t="s">
        <v>7686</v>
      </c>
      <c r="C2028" s="31" t="s">
        <v>7679</v>
      </c>
      <c r="D2028" s="31" t="s">
        <v>2889</v>
      </c>
      <c r="E2028" s="367" t="n">
        <v>40</v>
      </c>
    </row>
    <row r="2029" customFormat="false" ht="16.5" hidden="false" customHeight="false" outlineLevel="0" collapsed="false">
      <c r="A2029" s="286" t="n">
        <v>6271</v>
      </c>
      <c r="B2029" s="31" t="s">
        <v>7687</v>
      </c>
      <c r="C2029" s="31" t="s">
        <v>7642</v>
      </c>
      <c r="D2029" s="362" t="s">
        <v>2643</v>
      </c>
      <c r="E2029" s="367" t="n">
        <v>81</v>
      </c>
    </row>
    <row r="2030" customFormat="false" ht="16.5" hidden="false" customHeight="false" outlineLevel="0" collapsed="false">
      <c r="A2030" s="286" t="n">
        <v>6272</v>
      </c>
      <c r="B2030" s="31" t="s">
        <v>7688</v>
      </c>
      <c r="C2030" s="31" t="s">
        <v>7678</v>
      </c>
      <c r="D2030" s="31" t="s">
        <v>994</v>
      </c>
      <c r="E2030" s="367" t="n">
        <v>50</v>
      </c>
    </row>
    <row r="2031" customFormat="false" ht="16.5" hidden="false" customHeight="false" outlineLevel="0" collapsed="false">
      <c r="A2031" s="286" t="n">
        <v>6273</v>
      </c>
      <c r="B2031" s="31" t="s">
        <v>7689</v>
      </c>
      <c r="C2031" s="125" t="s">
        <v>7690</v>
      </c>
      <c r="D2031" s="31" t="s">
        <v>7691</v>
      </c>
      <c r="E2031" s="367" t="n">
        <v>367</v>
      </c>
    </row>
    <row r="2032" customFormat="false" ht="16.5" hidden="false" customHeight="false" outlineLevel="0" collapsed="false">
      <c r="A2032" s="286" t="n">
        <v>6274</v>
      </c>
      <c r="B2032" s="31" t="s">
        <v>7692</v>
      </c>
      <c r="C2032" s="31" t="s">
        <v>337</v>
      </c>
      <c r="D2032" s="31" t="s">
        <v>983</v>
      </c>
      <c r="E2032" s="367" t="n">
        <v>175</v>
      </c>
    </row>
    <row r="2033" customFormat="false" ht="16.5" hidden="false" customHeight="false" outlineLevel="0" collapsed="false">
      <c r="A2033" s="286" t="n">
        <v>6275</v>
      </c>
      <c r="B2033" s="31" t="s">
        <v>7693</v>
      </c>
      <c r="C2033" s="31" t="s">
        <v>7694</v>
      </c>
      <c r="D2033" s="31" t="s">
        <v>2947</v>
      </c>
      <c r="E2033" s="367" t="n">
        <v>101</v>
      </c>
    </row>
    <row r="2034" customFormat="false" ht="16.5" hidden="false" customHeight="false" outlineLevel="0" collapsed="false">
      <c r="A2034" s="286" t="n">
        <v>6276</v>
      </c>
      <c r="B2034" s="31" t="s">
        <v>7695</v>
      </c>
      <c r="C2034" s="31" t="s">
        <v>7696</v>
      </c>
      <c r="D2034" s="31" t="s">
        <v>5134</v>
      </c>
      <c r="E2034" s="367" t="n">
        <v>14</v>
      </c>
    </row>
    <row r="2035" customFormat="false" ht="16.5" hidden="false" customHeight="false" outlineLevel="0" collapsed="false">
      <c r="A2035" s="286" t="n">
        <v>6277</v>
      </c>
      <c r="B2035" s="31" t="s">
        <v>7697</v>
      </c>
      <c r="C2035" s="31" t="s">
        <v>1711</v>
      </c>
      <c r="D2035" s="31" t="s">
        <v>6224</v>
      </c>
      <c r="E2035" s="367" t="n">
        <v>4</v>
      </c>
    </row>
    <row r="2036" customFormat="false" ht="16.5" hidden="false" customHeight="false" outlineLevel="0" collapsed="false">
      <c r="A2036" s="286" t="n">
        <v>6278</v>
      </c>
      <c r="B2036" s="31" t="s">
        <v>7698</v>
      </c>
      <c r="C2036" s="31" t="s">
        <v>7660</v>
      </c>
      <c r="D2036" s="31" t="s">
        <v>2889</v>
      </c>
      <c r="E2036" s="366" t="n">
        <v>10</v>
      </c>
    </row>
    <row r="2037" customFormat="false" ht="16.5" hidden="false" customHeight="false" outlineLevel="0" collapsed="false">
      <c r="A2037" s="286" t="n">
        <v>6279</v>
      </c>
      <c r="B2037" s="31" t="s">
        <v>7699</v>
      </c>
      <c r="C2037" s="31" t="s">
        <v>7660</v>
      </c>
      <c r="D2037" s="31" t="s">
        <v>2889</v>
      </c>
      <c r="E2037" s="367" t="n">
        <v>19</v>
      </c>
    </row>
    <row r="2038" customFormat="false" ht="16.5" hidden="false" customHeight="false" outlineLevel="0" collapsed="false">
      <c r="A2038" s="286" t="n">
        <v>6280</v>
      </c>
      <c r="B2038" s="31" t="s">
        <v>7700</v>
      </c>
      <c r="C2038" s="31" t="s">
        <v>7679</v>
      </c>
      <c r="D2038" s="31" t="s">
        <v>2589</v>
      </c>
      <c r="E2038" s="367" t="n">
        <v>18</v>
      </c>
    </row>
    <row r="2039" customFormat="false" ht="16.5" hidden="false" customHeight="false" outlineLevel="0" collapsed="false">
      <c r="A2039" s="286" t="n">
        <v>6281</v>
      </c>
      <c r="B2039" s="31" t="s">
        <v>7701</v>
      </c>
      <c r="C2039" s="31" t="s">
        <v>94</v>
      </c>
      <c r="D2039" s="362" t="s">
        <v>1730</v>
      </c>
      <c r="E2039" s="367" t="n">
        <v>4</v>
      </c>
    </row>
    <row r="2040" customFormat="false" ht="16.5" hidden="false" customHeight="false" outlineLevel="0" collapsed="false">
      <c r="A2040" s="286" t="n">
        <v>6282</v>
      </c>
      <c r="B2040" s="31" t="s">
        <v>7702</v>
      </c>
      <c r="C2040" s="31" t="s">
        <v>7660</v>
      </c>
      <c r="D2040" s="31" t="s">
        <v>2889</v>
      </c>
      <c r="E2040" s="367" t="n">
        <v>75</v>
      </c>
    </row>
    <row r="2041" customFormat="false" ht="16.5" hidden="false" customHeight="false" outlineLevel="0" collapsed="false">
      <c r="A2041" s="286" t="n">
        <v>6283</v>
      </c>
      <c r="B2041" s="31" t="s">
        <v>7703</v>
      </c>
      <c r="C2041" s="31" t="s">
        <v>7660</v>
      </c>
      <c r="D2041" s="31" t="s">
        <v>2889</v>
      </c>
      <c r="E2041" s="367" t="n">
        <v>20</v>
      </c>
    </row>
    <row r="2042" customFormat="false" ht="16.5" hidden="false" customHeight="false" outlineLevel="0" collapsed="false">
      <c r="A2042" s="286" t="n">
        <v>6284</v>
      </c>
      <c r="B2042" s="31" t="s">
        <v>7704</v>
      </c>
      <c r="C2042" s="31" t="s">
        <v>2374</v>
      </c>
      <c r="D2042" s="31" t="s">
        <v>4630</v>
      </c>
      <c r="E2042" s="367" t="n">
        <v>18</v>
      </c>
    </row>
    <row r="2043" customFormat="false" ht="16.5" hidden="false" customHeight="false" outlineLevel="0" collapsed="false">
      <c r="A2043" s="286" t="n">
        <v>6285</v>
      </c>
      <c r="B2043" s="31" t="s">
        <v>7705</v>
      </c>
      <c r="C2043" s="31" t="s">
        <v>1711</v>
      </c>
      <c r="D2043" s="31" t="s">
        <v>986</v>
      </c>
      <c r="E2043" s="367" t="n">
        <v>7</v>
      </c>
    </row>
    <row r="2044" customFormat="false" ht="16.5" hidden="false" customHeight="false" outlineLevel="0" collapsed="false">
      <c r="A2044" s="286" t="n">
        <v>6286</v>
      </c>
      <c r="B2044" s="31" t="s">
        <v>7706</v>
      </c>
      <c r="C2044" s="31" t="s">
        <v>7707</v>
      </c>
      <c r="D2044" s="31" t="s">
        <v>2889</v>
      </c>
      <c r="E2044" s="367" t="n">
        <v>2</v>
      </c>
    </row>
    <row r="2045" customFormat="false" ht="16.5" hidden="false" customHeight="false" outlineLevel="0" collapsed="false">
      <c r="A2045" s="286" t="n">
        <v>6287</v>
      </c>
      <c r="B2045" s="31" t="s">
        <v>7708</v>
      </c>
      <c r="C2045" s="31" t="s">
        <v>7679</v>
      </c>
      <c r="D2045" s="31" t="s">
        <v>986</v>
      </c>
      <c r="E2045" s="367" t="n">
        <v>34</v>
      </c>
    </row>
    <row r="2046" customFormat="false" ht="16.5" hidden="false" customHeight="false" outlineLevel="0" collapsed="false">
      <c r="A2046" s="286" t="n">
        <v>6288</v>
      </c>
      <c r="B2046" s="31" t="s">
        <v>7709</v>
      </c>
      <c r="C2046" s="31" t="s">
        <v>7679</v>
      </c>
      <c r="D2046" s="31" t="s">
        <v>986</v>
      </c>
      <c r="E2046" s="367" t="n">
        <v>13</v>
      </c>
    </row>
    <row r="2047" customFormat="false" ht="16.5" hidden="false" customHeight="false" outlineLevel="0" collapsed="false">
      <c r="A2047" s="286" t="n">
        <v>6289</v>
      </c>
      <c r="B2047" s="31" t="s">
        <v>7710</v>
      </c>
      <c r="C2047" s="31" t="s">
        <v>1711</v>
      </c>
      <c r="D2047" s="362" t="s">
        <v>4630</v>
      </c>
      <c r="E2047" s="367" t="n">
        <v>17</v>
      </c>
    </row>
    <row r="2048" customFormat="false" ht="16.5" hidden="false" customHeight="false" outlineLevel="0" collapsed="false">
      <c r="A2048" s="286" t="n">
        <v>6290</v>
      </c>
      <c r="B2048" s="31" t="s">
        <v>7711</v>
      </c>
      <c r="C2048" s="31" t="s">
        <v>1711</v>
      </c>
      <c r="D2048" s="31" t="s">
        <v>2889</v>
      </c>
      <c r="E2048" s="367" t="n">
        <v>5</v>
      </c>
    </row>
    <row r="2049" customFormat="false" ht="16.5" hidden="false" customHeight="false" outlineLevel="0" collapsed="false">
      <c r="A2049" s="286" t="n">
        <v>6291</v>
      </c>
      <c r="B2049" s="31" t="s">
        <v>7712</v>
      </c>
      <c r="C2049" s="31" t="s">
        <v>3038</v>
      </c>
      <c r="D2049" s="31" t="s">
        <v>5134</v>
      </c>
      <c r="E2049" s="367" t="n">
        <v>49</v>
      </c>
    </row>
    <row r="2050" customFormat="false" ht="16.5" hidden="false" customHeight="false" outlineLevel="0" collapsed="false">
      <c r="A2050" s="286" t="n">
        <v>6292</v>
      </c>
      <c r="B2050" s="31" t="s">
        <v>7713</v>
      </c>
      <c r="C2050" s="31" t="s">
        <v>7714</v>
      </c>
      <c r="D2050" s="362" t="s">
        <v>4630</v>
      </c>
      <c r="E2050" s="367" t="n">
        <v>9</v>
      </c>
    </row>
    <row r="2051" customFormat="false" ht="16.5" hidden="false" customHeight="false" outlineLevel="0" collapsed="false">
      <c r="A2051" s="286" t="n">
        <v>6293</v>
      </c>
      <c r="B2051" s="31" t="s">
        <v>7715</v>
      </c>
      <c r="C2051" s="31" t="s">
        <v>7660</v>
      </c>
      <c r="D2051" s="31" t="s">
        <v>2889</v>
      </c>
      <c r="E2051" s="367" t="n">
        <v>2</v>
      </c>
    </row>
    <row r="2052" customFormat="false" ht="16.5" hidden="false" customHeight="false" outlineLevel="0" collapsed="false">
      <c r="A2052" s="286" t="n">
        <v>6294</v>
      </c>
      <c r="B2052" s="31" t="s">
        <v>7716</v>
      </c>
      <c r="C2052" s="31" t="s">
        <v>4919</v>
      </c>
      <c r="D2052" s="31" t="s">
        <v>2889</v>
      </c>
      <c r="E2052" s="366" t="n">
        <v>3</v>
      </c>
    </row>
    <row r="2053" customFormat="false" ht="16.5" hidden="false" customHeight="false" outlineLevel="0" collapsed="false">
      <c r="A2053" s="286" t="n">
        <v>6295</v>
      </c>
      <c r="B2053" s="31" t="s">
        <v>7717</v>
      </c>
      <c r="C2053" s="31" t="s">
        <v>7679</v>
      </c>
      <c r="D2053" s="31" t="s">
        <v>2889</v>
      </c>
      <c r="E2053" s="367" t="n">
        <v>31</v>
      </c>
    </row>
    <row r="2054" customFormat="false" ht="16.5" hidden="false" customHeight="false" outlineLevel="0" collapsed="false">
      <c r="A2054" s="286" t="n">
        <v>6296</v>
      </c>
      <c r="B2054" s="31" t="s">
        <v>7718</v>
      </c>
      <c r="C2054" s="31" t="s">
        <v>7660</v>
      </c>
      <c r="D2054" s="31" t="s">
        <v>2889</v>
      </c>
      <c r="E2054" s="367" t="n">
        <v>8</v>
      </c>
    </row>
    <row r="2055" customFormat="false" ht="16.5" hidden="false" customHeight="false" outlineLevel="0" collapsed="false">
      <c r="A2055" s="286" t="n">
        <v>6297</v>
      </c>
      <c r="B2055" s="31" t="s">
        <v>7719</v>
      </c>
      <c r="C2055" s="31" t="s">
        <v>7660</v>
      </c>
      <c r="D2055" s="31" t="s">
        <v>2889</v>
      </c>
      <c r="E2055" s="367" t="n">
        <v>85</v>
      </c>
    </row>
    <row r="2056" customFormat="false" ht="16.5" hidden="false" customHeight="false" outlineLevel="0" collapsed="false">
      <c r="A2056" s="286" t="n">
        <v>6298</v>
      </c>
      <c r="B2056" s="31" t="s">
        <v>6760</v>
      </c>
      <c r="C2056" s="31" t="s">
        <v>3038</v>
      </c>
      <c r="D2056" s="31" t="s">
        <v>2589</v>
      </c>
      <c r="E2056" s="367" t="n">
        <v>17</v>
      </c>
    </row>
    <row r="2057" customFormat="false" ht="16.5" hidden="false" customHeight="false" outlineLevel="0" collapsed="false">
      <c r="A2057" s="286" t="n">
        <v>6299</v>
      </c>
      <c r="B2057" s="31" t="s">
        <v>7720</v>
      </c>
      <c r="C2057" s="31" t="s">
        <v>7678</v>
      </c>
      <c r="D2057" s="31" t="s">
        <v>2889</v>
      </c>
      <c r="E2057" s="367" t="n">
        <v>5</v>
      </c>
    </row>
    <row r="2058" customFormat="false" ht="16.5" hidden="false" customHeight="false" outlineLevel="0" collapsed="false">
      <c r="A2058" s="286" t="n">
        <v>6300</v>
      </c>
      <c r="B2058" s="31" t="s">
        <v>7721</v>
      </c>
      <c r="C2058" s="31" t="s">
        <v>3038</v>
      </c>
      <c r="D2058" s="362" t="s">
        <v>1730</v>
      </c>
      <c r="E2058" s="367" t="n">
        <v>5</v>
      </c>
    </row>
    <row r="2059" customFormat="false" ht="16.5" hidden="false" customHeight="false" outlineLevel="0" collapsed="false">
      <c r="A2059" s="286" t="n">
        <v>6301</v>
      </c>
      <c r="B2059" s="31" t="s">
        <v>7722</v>
      </c>
      <c r="C2059" s="31" t="s">
        <v>7679</v>
      </c>
      <c r="D2059" s="31" t="s">
        <v>986</v>
      </c>
      <c r="E2059" s="367" t="n">
        <v>3</v>
      </c>
    </row>
    <row r="2060" customFormat="false" ht="16.5" hidden="false" customHeight="false" outlineLevel="0" collapsed="false">
      <c r="A2060" s="286" t="n">
        <v>6302</v>
      </c>
      <c r="B2060" s="31" t="s">
        <v>7723</v>
      </c>
      <c r="C2060" s="31" t="s">
        <v>7724</v>
      </c>
      <c r="D2060" s="31" t="s">
        <v>220</v>
      </c>
      <c r="E2060" s="367" t="n">
        <v>17</v>
      </c>
    </row>
    <row r="2061" customFormat="false" ht="16.5" hidden="false" customHeight="false" outlineLevel="0" collapsed="false">
      <c r="A2061" s="286" t="n">
        <v>6303</v>
      </c>
      <c r="B2061" s="31" t="s">
        <v>7725</v>
      </c>
      <c r="C2061" s="31" t="s">
        <v>4919</v>
      </c>
      <c r="D2061" s="31" t="s">
        <v>5134</v>
      </c>
      <c r="E2061" s="367" t="n">
        <v>2</v>
      </c>
    </row>
    <row r="2062" customFormat="false" ht="16.5" hidden="false" customHeight="false" outlineLevel="0" collapsed="false">
      <c r="A2062" s="286" t="n">
        <v>6304</v>
      </c>
      <c r="B2062" s="31" t="s">
        <v>7726</v>
      </c>
      <c r="C2062" s="31" t="s">
        <v>1711</v>
      </c>
      <c r="D2062" s="31" t="s">
        <v>986</v>
      </c>
      <c r="E2062" s="367" t="n">
        <v>16</v>
      </c>
    </row>
    <row r="2063" customFormat="false" ht="16.5" hidden="false" customHeight="false" outlineLevel="0" collapsed="false">
      <c r="A2063" s="286" t="n">
        <v>6305</v>
      </c>
      <c r="B2063" s="31" t="s">
        <v>7727</v>
      </c>
      <c r="C2063" s="31" t="s">
        <v>4919</v>
      </c>
      <c r="D2063" s="31" t="s">
        <v>2889</v>
      </c>
      <c r="E2063" s="367" t="n">
        <v>6</v>
      </c>
    </row>
    <row r="2064" customFormat="false" ht="16.5" hidden="false" customHeight="false" outlineLevel="0" collapsed="false">
      <c r="A2064" s="286" t="n">
        <v>6306</v>
      </c>
      <c r="B2064" s="31" t="s">
        <v>7728</v>
      </c>
      <c r="C2064" s="31" t="s">
        <v>1728</v>
      </c>
      <c r="D2064" s="31" t="s">
        <v>1719</v>
      </c>
      <c r="E2064" s="367" t="n">
        <v>117</v>
      </c>
    </row>
    <row r="2065" customFormat="false" ht="16.5" hidden="false" customHeight="false" outlineLevel="0" collapsed="false">
      <c r="A2065" s="286" t="n">
        <v>6307</v>
      </c>
      <c r="B2065" s="31" t="s">
        <v>7729</v>
      </c>
      <c r="C2065" s="362" t="s">
        <v>7730</v>
      </c>
      <c r="D2065" s="31"/>
      <c r="E2065" s="367" t="n">
        <v>86</v>
      </c>
    </row>
    <row r="2066" customFormat="false" ht="16.5" hidden="false" customHeight="false" outlineLevel="0" collapsed="false">
      <c r="A2066" s="286" t="n">
        <v>6308</v>
      </c>
      <c r="B2066" s="31" t="s">
        <v>7731</v>
      </c>
      <c r="C2066" s="31" t="s">
        <v>7732</v>
      </c>
      <c r="D2066" s="31" t="s">
        <v>2435</v>
      </c>
      <c r="E2066" s="367" t="n">
        <v>4</v>
      </c>
    </row>
    <row r="2067" customFormat="false" ht="16.5" hidden="false" customHeight="false" outlineLevel="0" collapsed="false">
      <c r="A2067" s="286" t="n">
        <v>6309</v>
      </c>
      <c r="B2067" s="31" t="s">
        <v>7733</v>
      </c>
      <c r="C2067" s="31" t="s">
        <v>4919</v>
      </c>
      <c r="D2067" s="31" t="s">
        <v>986</v>
      </c>
      <c r="E2067" s="367" t="n">
        <v>6</v>
      </c>
    </row>
    <row r="2068" customFormat="false" ht="16.5" hidden="false" customHeight="false" outlineLevel="0" collapsed="false">
      <c r="A2068" s="286" t="n">
        <v>6310</v>
      </c>
      <c r="B2068" s="31" t="s">
        <v>7734</v>
      </c>
      <c r="C2068" s="31" t="s">
        <v>7678</v>
      </c>
      <c r="D2068" s="31" t="s">
        <v>3013</v>
      </c>
      <c r="E2068" s="367" t="n">
        <v>10</v>
      </c>
    </row>
    <row r="2069" customFormat="false" ht="16.5" hidden="false" customHeight="false" outlineLevel="0" collapsed="false">
      <c r="A2069" s="286" t="n">
        <v>6311</v>
      </c>
      <c r="B2069" s="31" t="s">
        <v>7735</v>
      </c>
      <c r="C2069" s="31" t="s">
        <v>3038</v>
      </c>
      <c r="D2069" s="31"/>
      <c r="E2069" s="367" t="n">
        <v>12</v>
      </c>
    </row>
    <row r="2070" customFormat="false" ht="16.5" hidden="false" customHeight="false" outlineLevel="0" collapsed="false">
      <c r="A2070" s="286" t="n">
        <v>6312</v>
      </c>
      <c r="B2070" s="31" t="s">
        <v>7736</v>
      </c>
      <c r="C2070" s="31" t="s">
        <v>2374</v>
      </c>
      <c r="D2070" s="31"/>
      <c r="E2070" s="367" t="n">
        <v>34</v>
      </c>
    </row>
    <row r="2071" customFormat="false" ht="16.5" hidden="false" customHeight="false" outlineLevel="0" collapsed="false">
      <c r="A2071" s="286" t="n">
        <v>6313</v>
      </c>
      <c r="B2071" s="31" t="s">
        <v>7737</v>
      </c>
      <c r="C2071" s="31" t="s">
        <v>337</v>
      </c>
      <c r="D2071" s="31" t="s">
        <v>2589</v>
      </c>
      <c r="E2071" s="367" t="n">
        <v>73</v>
      </c>
    </row>
    <row r="2072" customFormat="false" ht="16.5" hidden="false" customHeight="false" outlineLevel="0" collapsed="false">
      <c r="A2072" s="286" t="n">
        <v>6314</v>
      </c>
      <c r="B2072" s="31" t="s">
        <v>7738</v>
      </c>
      <c r="C2072" s="31" t="s">
        <v>7679</v>
      </c>
      <c r="D2072" s="31"/>
      <c r="E2072" s="367" t="n">
        <v>41</v>
      </c>
    </row>
    <row r="2073" customFormat="false" ht="16.5" hidden="false" customHeight="false" outlineLevel="0" collapsed="false">
      <c r="A2073" s="286" t="n">
        <v>6315</v>
      </c>
      <c r="B2073" s="31" t="s">
        <v>7739</v>
      </c>
      <c r="C2073" s="31" t="s">
        <v>2374</v>
      </c>
      <c r="D2073" s="31"/>
      <c r="E2073" s="367" t="n">
        <v>11</v>
      </c>
    </row>
    <row r="2074" customFormat="false" ht="16.5" hidden="false" customHeight="false" outlineLevel="0" collapsed="false">
      <c r="A2074" s="286" t="n">
        <v>6316</v>
      </c>
      <c r="B2074" s="31" t="s">
        <v>7740</v>
      </c>
      <c r="C2074" s="31" t="s">
        <v>7642</v>
      </c>
      <c r="D2074" s="31" t="s">
        <v>7741</v>
      </c>
      <c r="E2074" s="367" t="n">
        <v>22</v>
      </c>
    </row>
    <row r="2075" customFormat="false" ht="16.5" hidden="false" customHeight="false" outlineLevel="0" collapsed="false">
      <c r="A2075" s="286" t="n">
        <v>6317</v>
      </c>
      <c r="B2075" s="31" t="s">
        <v>7742</v>
      </c>
      <c r="C2075" s="31" t="s">
        <v>7683</v>
      </c>
      <c r="D2075" s="31" t="s">
        <v>7741</v>
      </c>
      <c r="E2075" s="367" t="n">
        <v>26</v>
      </c>
    </row>
    <row r="2076" customFormat="false" ht="16.5" hidden="false" customHeight="false" outlineLevel="0" collapsed="false">
      <c r="A2076" s="286" t="n">
        <v>6318</v>
      </c>
      <c r="B2076" s="31" t="s">
        <v>7743</v>
      </c>
      <c r="C2076" s="31" t="s">
        <v>3038</v>
      </c>
      <c r="D2076" s="31"/>
      <c r="E2076" s="367" t="n">
        <v>20</v>
      </c>
    </row>
    <row r="2077" customFormat="false" ht="16.5" hidden="false" customHeight="false" outlineLevel="0" collapsed="false">
      <c r="A2077" s="286" t="n">
        <v>6319</v>
      </c>
      <c r="B2077" s="31" t="s">
        <v>7744</v>
      </c>
      <c r="C2077" s="31" t="s">
        <v>1711</v>
      </c>
      <c r="D2077" s="31"/>
      <c r="E2077" s="367" t="n">
        <v>2</v>
      </c>
    </row>
    <row r="2078" customFormat="false" ht="16.5" hidden="false" customHeight="false" outlineLevel="0" collapsed="false">
      <c r="A2078" s="286" t="n">
        <v>6320</v>
      </c>
      <c r="B2078" s="31" t="s">
        <v>7745</v>
      </c>
      <c r="C2078" s="31" t="s">
        <v>7642</v>
      </c>
      <c r="D2078" s="31" t="s">
        <v>2589</v>
      </c>
      <c r="E2078" s="367" t="n">
        <v>40</v>
      </c>
    </row>
    <row r="2079" customFormat="false" ht="16.5" hidden="false" customHeight="false" outlineLevel="0" collapsed="false">
      <c r="A2079" s="286" t="n">
        <v>6321</v>
      </c>
      <c r="B2079" s="31" t="s">
        <v>7746</v>
      </c>
      <c r="C2079" s="31" t="s">
        <v>3038</v>
      </c>
      <c r="D2079" s="31"/>
      <c r="E2079" s="367" t="n">
        <v>20</v>
      </c>
    </row>
    <row r="2080" customFormat="false" ht="16.5" hidden="false" customHeight="false" outlineLevel="0" collapsed="false">
      <c r="A2080" s="286" t="n">
        <v>6322</v>
      </c>
      <c r="B2080" s="31" t="s">
        <v>7747</v>
      </c>
      <c r="C2080" s="31" t="s">
        <v>2374</v>
      </c>
      <c r="D2080" s="31"/>
      <c r="E2080" s="367" t="n">
        <v>14</v>
      </c>
    </row>
    <row r="2081" customFormat="false" ht="16.5" hidden="false" customHeight="false" outlineLevel="0" collapsed="false">
      <c r="A2081" s="286" t="n">
        <v>6323</v>
      </c>
      <c r="B2081" s="31" t="s">
        <v>7748</v>
      </c>
      <c r="C2081" s="31" t="s">
        <v>1781</v>
      </c>
      <c r="D2081" s="31" t="s">
        <v>2889</v>
      </c>
      <c r="E2081" s="367" t="n">
        <v>27</v>
      </c>
    </row>
    <row r="2082" customFormat="false" ht="16.5" hidden="false" customHeight="false" outlineLevel="0" collapsed="false">
      <c r="A2082" s="286" t="n">
        <v>6324</v>
      </c>
      <c r="B2082" s="31" t="s">
        <v>7749</v>
      </c>
      <c r="C2082" s="31" t="s">
        <v>4919</v>
      </c>
      <c r="D2082" s="31" t="s">
        <v>986</v>
      </c>
      <c r="E2082" s="367" t="n">
        <v>4</v>
      </c>
    </row>
    <row r="2083" customFormat="false" ht="16.5" hidden="false" customHeight="false" outlineLevel="0" collapsed="false">
      <c r="A2083" s="286" t="n">
        <v>6325</v>
      </c>
      <c r="B2083" s="125" t="s">
        <v>7750</v>
      </c>
      <c r="C2083" s="31" t="s">
        <v>1711</v>
      </c>
      <c r="D2083" s="31"/>
      <c r="E2083" s="367" t="n">
        <v>58</v>
      </c>
    </row>
    <row r="2084" customFormat="false" ht="16.5" hidden="false" customHeight="false" outlineLevel="0" collapsed="false">
      <c r="A2084" s="286" t="n">
        <v>6326</v>
      </c>
      <c r="B2084" s="125" t="s">
        <v>7751</v>
      </c>
      <c r="C2084" s="31" t="s">
        <v>1781</v>
      </c>
      <c r="D2084" s="31"/>
      <c r="E2084" s="367" t="n">
        <v>60</v>
      </c>
    </row>
    <row r="2085" customFormat="false" ht="16.5" hidden="false" customHeight="false" outlineLevel="0" collapsed="false">
      <c r="A2085" s="286" t="n">
        <v>6327</v>
      </c>
      <c r="B2085" s="125" t="s">
        <v>7752</v>
      </c>
      <c r="C2085" s="31" t="s">
        <v>325</v>
      </c>
      <c r="D2085" s="31"/>
      <c r="E2085" s="367" t="n">
        <v>438</v>
      </c>
    </row>
    <row r="2086" customFormat="false" ht="16.5" hidden="false" customHeight="false" outlineLevel="0" collapsed="false">
      <c r="A2086" s="286" t="n">
        <v>6328</v>
      </c>
      <c r="B2086" s="125" t="s">
        <v>7753</v>
      </c>
      <c r="C2086" s="31" t="s">
        <v>337</v>
      </c>
      <c r="D2086" s="31"/>
      <c r="E2086" s="367" t="n">
        <v>982</v>
      </c>
    </row>
    <row r="2087" customFormat="false" ht="16.5" hidden="false" customHeight="false" outlineLevel="0" collapsed="false">
      <c r="A2087" s="286" t="n">
        <v>6329</v>
      </c>
      <c r="B2087" s="31" t="s">
        <v>7754</v>
      </c>
      <c r="C2087" s="31" t="s">
        <v>7755</v>
      </c>
      <c r="D2087" s="31" t="s">
        <v>2889</v>
      </c>
      <c r="E2087" s="367" t="n">
        <v>171</v>
      </c>
    </row>
    <row r="2088" customFormat="false" ht="16.5" hidden="false" customHeight="false" outlineLevel="0" collapsed="false">
      <c r="A2088" s="286" t="n">
        <v>6330</v>
      </c>
      <c r="B2088" s="31" t="s">
        <v>7756</v>
      </c>
      <c r="C2088" s="31" t="s">
        <v>7757</v>
      </c>
      <c r="D2088" s="31" t="s">
        <v>6018</v>
      </c>
      <c r="E2088" s="367" t="n">
        <v>241</v>
      </c>
    </row>
    <row r="2089" customFormat="false" ht="16.5" hidden="false" customHeight="false" outlineLevel="0" collapsed="false">
      <c r="A2089" s="286" t="n">
        <v>6331</v>
      </c>
      <c r="B2089" s="31" t="s">
        <v>7758</v>
      </c>
      <c r="C2089" s="31" t="s">
        <v>1711</v>
      </c>
      <c r="D2089" s="31" t="s">
        <v>3013</v>
      </c>
      <c r="E2089" s="367" t="n">
        <v>5</v>
      </c>
    </row>
    <row r="2090" customFormat="false" ht="16.5" hidden="false" customHeight="false" outlineLevel="0" collapsed="false">
      <c r="A2090" s="286" t="n">
        <v>6332</v>
      </c>
      <c r="B2090" s="31" t="s">
        <v>7759</v>
      </c>
      <c r="C2090" s="31" t="s">
        <v>7760</v>
      </c>
      <c r="D2090" s="31" t="s">
        <v>3013</v>
      </c>
      <c r="E2090" s="367" t="n">
        <v>6</v>
      </c>
    </row>
    <row r="2091" customFormat="false" ht="16.5" hidden="false" customHeight="false" outlineLevel="0" collapsed="false">
      <c r="A2091" s="286" t="n">
        <v>6333</v>
      </c>
      <c r="B2091" s="31" t="s">
        <v>7761</v>
      </c>
      <c r="C2091" s="31" t="s">
        <v>337</v>
      </c>
      <c r="D2091" s="31" t="s">
        <v>3013</v>
      </c>
      <c r="E2091" s="367" t="n">
        <v>40</v>
      </c>
    </row>
    <row r="2092" customFormat="false" ht="16.5" hidden="false" customHeight="false" outlineLevel="0" collapsed="false">
      <c r="A2092" s="286" t="n">
        <v>6334</v>
      </c>
      <c r="B2092" s="31" t="s">
        <v>7762</v>
      </c>
      <c r="C2092" s="31" t="s">
        <v>89</v>
      </c>
      <c r="D2092" s="31" t="s">
        <v>2589</v>
      </c>
      <c r="E2092" s="367" t="n">
        <v>23</v>
      </c>
    </row>
    <row r="2093" customFormat="false" ht="16.5" hidden="false" customHeight="false" outlineLevel="0" collapsed="false">
      <c r="A2093" s="286" t="n">
        <v>6335</v>
      </c>
      <c r="B2093" s="31" t="s">
        <v>7763</v>
      </c>
      <c r="C2093" s="31" t="s">
        <v>7764</v>
      </c>
      <c r="D2093" s="368" t="s">
        <v>2947</v>
      </c>
      <c r="E2093" s="367" t="n">
        <v>7</v>
      </c>
    </row>
    <row r="2094" customFormat="false" ht="16.5" hidden="false" customHeight="false" outlineLevel="0" collapsed="false">
      <c r="A2094" s="286" t="n">
        <v>6336</v>
      </c>
      <c r="B2094" s="31" t="s">
        <v>7765</v>
      </c>
      <c r="C2094" s="31" t="s">
        <v>1781</v>
      </c>
      <c r="D2094" s="31" t="s">
        <v>2889</v>
      </c>
      <c r="E2094" s="367" t="n">
        <v>18</v>
      </c>
    </row>
    <row r="2095" customFormat="false" ht="16.5" hidden="false" customHeight="false" outlineLevel="0" collapsed="false">
      <c r="A2095" s="286" t="n">
        <v>6337</v>
      </c>
      <c r="B2095" s="31" t="s">
        <v>7766</v>
      </c>
      <c r="C2095" s="31" t="s">
        <v>2364</v>
      </c>
      <c r="D2095" s="31" t="s">
        <v>2889</v>
      </c>
      <c r="E2095" s="367" t="n">
        <v>20</v>
      </c>
    </row>
    <row r="2096" customFormat="false" ht="16.5" hidden="false" customHeight="false" outlineLevel="0" collapsed="false">
      <c r="A2096" s="286" t="n">
        <v>6338</v>
      </c>
      <c r="B2096" s="31" t="s">
        <v>7767</v>
      </c>
      <c r="C2096" s="31" t="s">
        <v>346</v>
      </c>
      <c r="D2096" s="31" t="s">
        <v>2889</v>
      </c>
      <c r="E2096" s="367" t="n">
        <v>60</v>
      </c>
    </row>
    <row r="2097" customFormat="false" ht="16.5" hidden="false" customHeight="false" outlineLevel="0" collapsed="false">
      <c r="A2097" s="286" t="n">
        <v>6339</v>
      </c>
      <c r="B2097" s="31" t="s">
        <v>7768</v>
      </c>
      <c r="C2097" s="31" t="s">
        <v>7769</v>
      </c>
      <c r="D2097" s="31" t="s">
        <v>2889</v>
      </c>
      <c r="E2097" s="367" t="n">
        <v>53</v>
      </c>
    </row>
    <row r="2098" customFormat="false" ht="16.5" hidden="false" customHeight="false" outlineLevel="0" collapsed="false">
      <c r="A2098" s="286" t="n">
        <v>6340</v>
      </c>
      <c r="B2098" s="31" t="s">
        <v>7770</v>
      </c>
      <c r="C2098" s="31" t="s">
        <v>346</v>
      </c>
      <c r="D2098" s="31" t="s">
        <v>2589</v>
      </c>
      <c r="E2098" s="367" t="n">
        <v>20</v>
      </c>
    </row>
    <row r="2099" customFormat="false" ht="16.5" hidden="false" customHeight="false" outlineLevel="0" collapsed="false">
      <c r="A2099" s="286" t="n">
        <v>6341</v>
      </c>
      <c r="B2099" s="31" t="s">
        <v>7771</v>
      </c>
      <c r="C2099" s="31" t="s">
        <v>1711</v>
      </c>
      <c r="D2099" s="31" t="s">
        <v>3013</v>
      </c>
      <c r="E2099" s="366" t="n">
        <v>41</v>
      </c>
    </row>
    <row r="2100" customFormat="false" ht="16.5" hidden="false" customHeight="false" outlineLevel="0" collapsed="false">
      <c r="A2100" s="286" t="n">
        <v>6342</v>
      </c>
      <c r="B2100" s="31" t="s">
        <v>7772</v>
      </c>
      <c r="C2100" s="31" t="s">
        <v>7773</v>
      </c>
      <c r="D2100" s="31" t="s">
        <v>70</v>
      </c>
      <c r="E2100" s="367" t="n">
        <v>10</v>
      </c>
    </row>
    <row r="2101" customFormat="false" ht="16.5" hidden="false" customHeight="false" outlineLevel="0" collapsed="false">
      <c r="A2101" s="286" t="n">
        <v>6343</v>
      </c>
      <c r="B2101" s="31" t="s">
        <v>7774</v>
      </c>
      <c r="C2101" s="31" t="s">
        <v>346</v>
      </c>
      <c r="D2101" s="31" t="s">
        <v>2889</v>
      </c>
      <c r="E2101" s="367" t="n">
        <v>18</v>
      </c>
    </row>
    <row r="2102" customFormat="false" ht="16.5" hidden="false" customHeight="false" outlineLevel="0" collapsed="false">
      <c r="A2102" s="286" t="n">
        <v>6344</v>
      </c>
      <c r="B2102" s="31" t="s">
        <v>7775</v>
      </c>
      <c r="C2102" s="31" t="s">
        <v>7776</v>
      </c>
      <c r="D2102" s="31" t="s">
        <v>4790</v>
      </c>
      <c r="E2102" s="367" t="n">
        <v>10</v>
      </c>
    </row>
    <row r="2103" customFormat="false" ht="16.5" hidden="false" customHeight="false" outlineLevel="0" collapsed="false">
      <c r="A2103" s="286" t="n">
        <v>6345</v>
      </c>
      <c r="B2103" s="31" t="s">
        <v>7777</v>
      </c>
      <c r="C2103" s="31" t="s">
        <v>1781</v>
      </c>
      <c r="D2103" s="31" t="s">
        <v>2889</v>
      </c>
      <c r="E2103" s="367" t="n">
        <v>23</v>
      </c>
    </row>
    <row r="2104" customFormat="false" ht="16.5" hidden="false" customHeight="false" outlineLevel="0" collapsed="false">
      <c r="A2104" s="286" t="n">
        <v>6346</v>
      </c>
      <c r="B2104" s="31" t="s">
        <v>7778</v>
      </c>
      <c r="C2104" s="31" t="s">
        <v>7779</v>
      </c>
      <c r="D2104" s="31" t="s">
        <v>994</v>
      </c>
      <c r="E2104" s="367" t="n">
        <v>10</v>
      </c>
    </row>
    <row r="2105" customFormat="false" ht="16.5" hidden="false" customHeight="false" outlineLevel="0" collapsed="false">
      <c r="A2105" s="286" t="n">
        <v>6347</v>
      </c>
      <c r="B2105" s="31" t="s">
        <v>7780</v>
      </c>
      <c r="C2105" s="31" t="s">
        <v>3038</v>
      </c>
      <c r="D2105" s="31" t="s">
        <v>994</v>
      </c>
      <c r="E2105" s="367" t="n">
        <v>10</v>
      </c>
    </row>
    <row r="2106" customFormat="false" ht="16.5" hidden="false" customHeight="false" outlineLevel="0" collapsed="false">
      <c r="A2106" s="286" t="n">
        <v>6348</v>
      </c>
      <c r="B2106" s="31" t="s">
        <v>7781</v>
      </c>
      <c r="C2106" s="31" t="s">
        <v>4919</v>
      </c>
      <c r="D2106" s="31" t="s">
        <v>2889</v>
      </c>
      <c r="E2106" s="367" t="n">
        <v>4</v>
      </c>
    </row>
    <row r="2107" customFormat="false" ht="16.5" hidden="false" customHeight="false" outlineLevel="0" collapsed="false">
      <c r="A2107" s="286" t="n">
        <v>6349</v>
      </c>
      <c r="B2107" s="31" t="s">
        <v>7782</v>
      </c>
      <c r="C2107" s="31" t="s">
        <v>7783</v>
      </c>
      <c r="D2107" s="31" t="s">
        <v>2889</v>
      </c>
      <c r="E2107" s="367" t="n">
        <v>9</v>
      </c>
    </row>
    <row r="2108" customFormat="false" ht="16.5" hidden="false" customHeight="false" outlineLevel="0" collapsed="false">
      <c r="A2108" s="286" t="n">
        <v>6350</v>
      </c>
      <c r="B2108" s="31" t="s">
        <v>7784</v>
      </c>
      <c r="C2108" s="31" t="s">
        <v>7660</v>
      </c>
      <c r="D2108" s="31" t="s">
        <v>7785</v>
      </c>
      <c r="E2108" s="367" t="n">
        <v>9</v>
      </c>
    </row>
    <row r="2109" customFormat="false" ht="16.5" hidden="false" customHeight="false" outlineLevel="0" collapsed="false">
      <c r="A2109" s="286" t="n">
        <v>6351</v>
      </c>
      <c r="B2109" s="31" t="s">
        <v>7786</v>
      </c>
      <c r="C2109" s="31" t="s">
        <v>7787</v>
      </c>
      <c r="D2109" s="31" t="s">
        <v>2589</v>
      </c>
      <c r="E2109" s="367" t="n">
        <v>48</v>
      </c>
    </row>
    <row r="2110" customFormat="false" ht="16.5" hidden="false" customHeight="false" outlineLevel="0" collapsed="false">
      <c r="A2110" s="286" t="n">
        <v>6352</v>
      </c>
      <c r="B2110" s="125" t="s">
        <v>7788</v>
      </c>
      <c r="C2110" s="31"/>
      <c r="D2110" s="31"/>
      <c r="E2110" s="367" t="n">
        <v>16</v>
      </c>
    </row>
    <row r="2111" customFormat="false" ht="16.5" hidden="false" customHeight="false" outlineLevel="0" collapsed="false">
      <c r="A2111" s="286" t="n">
        <v>6353</v>
      </c>
      <c r="B2111" s="31" t="s">
        <v>7789</v>
      </c>
      <c r="C2111" s="31" t="s">
        <v>4806</v>
      </c>
      <c r="D2111" s="31" t="s">
        <v>983</v>
      </c>
      <c r="E2111" s="367" t="n">
        <v>1280</v>
      </c>
    </row>
    <row r="2112" customFormat="false" ht="16.5" hidden="false" customHeight="false" outlineLevel="0" collapsed="false">
      <c r="A2112" s="286" t="n">
        <v>6354</v>
      </c>
      <c r="B2112" s="31" t="s">
        <v>7790</v>
      </c>
      <c r="C2112" s="169" t="s">
        <v>7791</v>
      </c>
      <c r="D2112" s="31" t="s">
        <v>3245</v>
      </c>
      <c r="E2112" s="367" t="n">
        <v>4000</v>
      </c>
    </row>
    <row r="2113" customFormat="false" ht="16.5" hidden="false" customHeight="false" outlineLevel="0" collapsed="false">
      <c r="A2113" s="286" t="n">
        <v>6355</v>
      </c>
      <c r="B2113" s="31" t="s">
        <v>7792</v>
      </c>
      <c r="C2113" s="31" t="s">
        <v>7793</v>
      </c>
      <c r="D2113" s="31"/>
      <c r="E2113" s="367" t="n">
        <v>423</v>
      </c>
    </row>
    <row r="2114" customFormat="false" ht="16.5" hidden="false" customHeight="false" outlineLevel="0" collapsed="false">
      <c r="A2114" s="286" t="n">
        <v>6356</v>
      </c>
      <c r="B2114" s="125" t="s">
        <v>5963</v>
      </c>
      <c r="C2114" s="31" t="s">
        <v>7794</v>
      </c>
      <c r="D2114" s="31" t="s">
        <v>7795</v>
      </c>
      <c r="E2114" s="367" t="n">
        <v>10</v>
      </c>
    </row>
    <row r="2115" customFormat="false" ht="16.5" hidden="false" customHeight="false" outlineLevel="0" collapsed="false">
      <c r="A2115" s="286" t="n">
        <v>6357</v>
      </c>
      <c r="B2115" s="31" t="s">
        <v>7796</v>
      </c>
      <c r="C2115" s="31" t="s">
        <v>7773</v>
      </c>
      <c r="D2115" s="31"/>
      <c r="E2115" s="367" t="n">
        <v>3</v>
      </c>
    </row>
    <row r="2116" customFormat="false" ht="16.5" hidden="false" customHeight="false" outlineLevel="0" collapsed="false">
      <c r="A2116" s="286" t="n">
        <v>6358</v>
      </c>
      <c r="B2116" s="31" t="s">
        <v>6019</v>
      </c>
      <c r="C2116" s="31" t="s">
        <v>7797</v>
      </c>
      <c r="D2116" s="31" t="s">
        <v>989</v>
      </c>
      <c r="E2116" s="367" t="n">
        <v>9</v>
      </c>
    </row>
    <row r="2117" customFormat="false" ht="16.5" hidden="false" customHeight="false" outlineLevel="0" collapsed="false">
      <c r="A2117" s="286" t="n">
        <v>6359</v>
      </c>
      <c r="B2117" s="31" t="s">
        <v>7798</v>
      </c>
      <c r="C2117" s="31" t="s">
        <v>7799</v>
      </c>
      <c r="D2117" s="31"/>
      <c r="E2117" s="367" t="n">
        <v>2</v>
      </c>
    </row>
    <row r="2118" customFormat="false" ht="16.5" hidden="false" customHeight="false" outlineLevel="0" collapsed="false">
      <c r="A2118" s="286" t="n">
        <v>6360</v>
      </c>
      <c r="B2118" s="31" t="s">
        <v>7800</v>
      </c>
      <c r="C2118" s="31" t="s">
        <v>89</v>
      </c>
      <c r="D2118" s="31" t="s">
        <v>95</v>
      </c>
      <c r="E2118" s="367" t="n">
        <v>30</v>
      </c>
    </row>
    <row r="2119" customFormat="false" ht="16.5" hidden="false" customHeight="false" outlineLevel="0" collapsed="false">
      <c r="A2119" s="286" t="n">
        <v>6361</v>
      </c>
      <c r="B2119" s="31" t="s">
        <v>7801</v>
      </c>
      <c r="C2119" s="31" t="s">
        <v>7773</v>
      </c>
      <c r="D2119" s="31"/>
      <c r="E2119" s="367" t="n">
        <v>26</v>
      </c>
    </row>
    <row r="2120" customFormat="false" ht="16.5" hidden="false" customHeight="false" outlineLevel="0" collapsed="false">
      <c r="A2120" s="286" t="n">
        <v>6362</v>
      </c>
      <c r="B2120" s="31" t="s">
        <v>7802</v>
      </c>
      <c r="C2120" s="31" t="s">
        <v>3038</v>
      </c>
      <c r="D2120" s="31" t="s">
        <v>4540</v>
      </c>
      <c r="E2120" s="367" t="n">
        <v>10</v>
      </c>
    </row>
    <row r="2121" customFormat="false" ht="16.5" hidden="false" customHeight="false" outlineLevel="0" collapsed="false">
      <c r="A2121" s="286" t="n">
        <v>6363</v>
      </c>
      <c r="B2121" s="31" t="s">
        <v>7803</v>
      </c>
      <c r="C2121" s="31" t="s">
        <v>1711</v>
      </c>
      <c r="D2121" s="31"/>
      <c r="E2121" s="367" t="n">
        <v>2</v>
      </c>
    </row>
    <row r="2122" customFormat="false" ht="16.5" hidden="false" customHeight="false" outlineLevel="0" collapsed="false">
      <c r="A2122" s="286" t="n">
        <v>6364</v>
      </c>
      <c r="B2122" s="31" t="s">
        <v>7804</v>
      </c>
      <c r="C2122" s="31" t="s">
        <v>7660</v>
      </c>
      <c r="D2122" s="31"/>
      <c r="E2122" s="367" t="n">
        <v>3</v>
      </c>
    </row>
    <row r="2123" customFormat="false" ht="16.5" hidden="false" customHeight="false" outlineLevel="0" collapsed="false">
      <c r="A2123" s="286" t="n">
        <v>6365</v>
      </c>
      <c r="B2123" s="31" t="s">
        <v>7805</v>
      </c>
      <c r="C2123" s="31" t="s">
        <v>7806</v>
      </c>
      <c r="D2123" s="31"/>
      <c r="E2123" s="367" t="n">
        <v>27</v>
      </c>
    </row>
    <row r="2124" customFormat="false" ht="16.5" hidden="false" customHeight="false" outlineLevel="0" collapsed="false">
      <c r="A2124" s="286" t="n">
        <v>6366</v>
      </c>
      <c r="B2124" s="31" t="s">
        <v>5725</v>
      </c>
      <c r="C2124" s="31" t="s">
        <v>1711</v>
      </c>
      <c r="D2124" s="31" t="s">
        <v>2583</v>
      </c>
      <c r="E2124" s="367" t="n">
        <v>15</v>
      </c>
    </row>
    <row r="2125" customFormat="false" ht="16.5" hidden="false" customHeight="false" outlineLevel="0" collapsed="false">
      <c r="A2125" s="286" t="n">
        <v>6367</v>
      </c>
      <c r="B2125" s="31" t="s">
        <v>7807</v>
      </c>
      <c r="C2125" s="31" t="s">
        <v>7808</v>
      </c>
      <c r="D2125" s="31"/>
      <c r="E2125" s="367" t="n">
        <v>3</v>
      </c>
    </row>
    <row r="2126" customFormat="false" ht="16.5" hidden="false" customHeight="false" outlineLevel="0" collapsed="false">
      <c r="A2126" s="286" t="n">
        <v>6368</v>
      </c>
      <c r="B2126" s="31" t="s">
        <v>7782</v>
      </c>
      <c r="C2126" s="31" t="s">
        <v>7783</v>
      </c>
      <c r="D2126" s="31"/>
      <c r="E2126" s="367" t="n">
        <v>6</v>
      </c>
    </row>
    <row r="2127" customFormat="false" ht="16.5" hidden="false" customHeight="false" outlineLevel="0" collapsed="false">
      <c r="A2127" s="286" t="n">
        <v>6369</v>
      </c>
      <c r="B2127" s="31" t="s">
        <v>7809</v>
      </c>
      <c r="C2127" s="31" t="s">
        <v>1711</v>
      </c>
      <c r="D2127" s="31" t="s">
        <v>2986</v>
      </c>
      <c r="E2127" s="367" t="n">
        <v>4</v>
      </c>
    </row>
    <row r="2128" customFormat="false" ht="16.5" hidden="false" customHeight="false" outlineLevel="0" collapsed="false">
      <c r="A2128" s="286" t="n">
        <v>6370</v>
      </c>
      <c r="B2128" s="31" t="s">
        <v>7810</v>
      </c>
      <c r="C2128" s="31" t="s">
        <v>7811</v>
      </c>
      <c r="D2128" s="31" t="s">
        <v>2889</v>
      </c>
      <c r="E2128" s="367" t="n">
        <v>5</v>
      </c>
    </row>
    <row r="2129" customFormat="false" ht="16.5" hidden="false" customHeight="false" outlineLevel="0" collapsed="false">
      <c r="A2129" s="286" t="n">
        <v>6371</v>
      </c>
      <c r="B2129" s="31" t="s">
        <v>7812</v>
      </c>
      <c r="C2129" s="31" t="s">
        <v>3020</v>
      </c>
      <c r="D2129" s="31" t="s">
        <v>7813</v>
      </c>
      <c r="E2129" s="367" t="n">
        <v>1498</v>
      </c>
    </row>
    <row r="2130" customFormat="false" ht="16.5" hidden="false" customHeight="false" outlineLevel="0" collapsed="false">
      <c r="A2130" s="286" t="n">
        <v>6372</v>
      </c>
      <c r="B2130" s="31" t="s">
        <v>7814</v>
      </c>
      <c r="C2130" s="31" t="s">
        <v>89</v>
      </c>
      <c r="D2130" s="31" t="s">
        <v>6714</v>
      </c>
      <c r="E2130" s="367" t="n">
        <v>48</v>
      </c>
    </row>
    <row r="2131" customFormat="false" ht="16.5" hidden="false" customHeight="false" outlineLevel="0" collapsed="false">
      <c r="A2131" s="286" t="n">
        <v>6373</v>
      </c>
      <c r="B2131" s="31" t="s">
        <v>7815</v>
      </c>
      <c r="C2131" s="31" t="s">
        <v>89</v>
      </c>
      <c r="D2131" s="31" t="s">
        <v>6714</v>
      </c>
      <c r="E2131" s="367" t="n">
        <v>90</v>
      </c>
    </row>
    <row r="2132" customFormat="false" ht="16.5" hidden="false" customHeight="false" outlineLevel="0" collapsed="false">
      <c r="A2132" s="286" t="n">
        <v>6374</v>
      </c>
      <c r="B2132" s="31" t="s">
        <v>7816</v>
      </c>
      <c r="C2132" s="31" t="s">
        <v>89</v>
      </c>
      <c r="D2132" s="31" t="s">
        <v>6714</v>
      </c>
      <c r="E2132" s="369" t="n">
        <v>100</v>
      </c>
    </row>
    <row r="2133" customFormat="false" ht="16.5" hidden="false" customHeight="false" outlineLevel="0" collapsed="false">
      <c r="A2133" s="286" t="n">
        <v>6375</v>
      </c>
      <c r="B2133" s="31" t="s">
        <v>7817</v>
      </c>
      <c r="C2133" s="31" t="s">
        <v>89</v>
      </c>
      <c r="D2133" s="31" t="s">
        <v>6714</v>
      </c>
      <c r="E2133" s="367" t="n">
        <v>60</v>
      </c>
    </row>
    <row r="2134" customFormat="false" ht="16.5" hidden="false" customHeight="false" outlineLevel="0" collapsed="false">
      <c r="A2134" s="286" t="n">
        <v>6376</v>
      </c>
      <c r="B2134" s="31" t="s">
        <v>7818</v>
      </c>
      <c r="C2134" s="31" t="s">
        <v>89</v>
      </c>
      <c r="D2134" s="31" t="s">
        <v>6714</v>
      </c>
      <c r="E2134" s="367" t="n">
        <v>50</v>
      </c>
    </row>
    <row r="2135" customFormat="false" ht="16.5" hidden="false" customHeight="false" outlineLevel="0" collapsed="false">
      <c r="A2135" s="286" t="n">
        <v>6377</v>
      </c>
      <c r="B2135" s="31" t="s">
        <v>7819</v>
      </c>
      <c r="C2135" s="31" t="s">
        <v>7660</v>
      </c>
      <c r="D2135" s="31" t="s">
        <v>2889</v>
      </c>
      <c r="E2135" s="367" t="n">
        <v>93</v>
      </c>
    </row>
    <row r="2136" customFormat="false" ht="16.5" hidden="false" customHeight="false" outlineLevel="0" collapsed="false">
      <c r="A2136" s="286" t="n">
        <v>6378</v>
      </c>
      <c r="B2136" s="31" t="s">
        <v>7820</v>
      </c>
      <c r="C2136" s="31" t="s">
        <v>348</v>
      </c>
      <c r="D2136" s="31" t="s">
        <v>6018</v>
      </c>
      <c r="E2136" s="367" t="n">
        <v>195</v>
      </c>
    </row>
    <row r="2137" customFormat="false" ht="16.5" hidden="false" customHeight="false" outlineLevel="0" collapsed="false">
      <c r="A2137" s="286" t="n">
        <v>6379</v>
      </c>
      <c r="B2137" s="31" t="s">
        <v>7821</v>
      </c>
      <c r="C2137" s="31" t="s">
        <v>7822</v>
      </c>
      <c r="D2137" s="31"/>
      <c r="E2137" s="367" t="n">
        <v>15</v>
      </c>
    </row>
    <row r="2138" customFormat="false" ht="16.5" hidden="false" customHeight="false" outlineLevel="0" collapsed="false">
      <c r="A2138" s="286" t="n">
        <v>6380</v>
      </c>
      <c r="B2138" s="31" t="s">
        <v>7823</v>
      </c>
      <c r="C2138" s="31" t="s">
        <v>7824</v>
      </c>
      <c r="D2138" s="31"/>
      <c r="E2138" s="367" t="n">
        <v>1</v>
      </c>
    </row>
    <row r="2139" customFormat="false" ht="16.5" hidden="false" customHeight="false" outlineLevel="0" collapsed="false">
      <c r="A2139" s="286" t="n">
        <v>6381</v>
      </c>
      <c r="B2139" s="31" t="s">
        <v>7825</v>
      </c>
      <c r="C2139" s="31" t="s">
        <v>7826</v>
      </c>
      <c r="D2139" s="31" t="s">
        <v>3171</v>
      </c>
      <c r="E2139" s="367" t="n">
        <v>130</v>
      </c>
    </row>
    <row r="2140" customFormat="false" ht="16.5" hidden="false" customHeight="false" outlineLevel="0" collapsed="false">
      <c r="A2140" s="286" t="n">
        <v>6382</v>
      </c>
      <c r="B2140" s="31" t="s">
        <v>7827</v>
      </c>
      <c r="C2140" s="31" t="s">
        <v>7660</v>
      </c>
      <c r="D2140" s="31" t="s">
        <v>2889</v>
      </c>
      <c r="E2140" s="367" t="n">
        <v>36</v>
      </c>
    </row>
    <row r="2141" customFormat="false" ht="16.5" hidden="false" customHeight="false" outlineLevel="0" collapsed="false">
      <c r="A2141" s="286" t="n">
        <v>6383</v>
      </c>
      <c r="B2141" s="31" t="s">
        <v>7828</v>
      </c>
      <c r="C2141" s="31" t="s">
        <v>7755</v>
      </c>
      <c r="D2141" s="31" t="s">
        <v>6224</v>
      </c>
      <c r="E2141" s="367" t="n">
        <v>75</v>
      </c>
    </row>
    <row r="2142" customFormat="false" ht="16.5" hidden="false" customHeight="false" outlineLevel="0" collapsed="false">
      <c r="A2142" s="286" t="n">
        <v>6384</v>
      </c>
      <c r="B2142" s="31" t="s">
        <v>7829</v>
      </c>
      <c r="C2142" s="31" t="s">
        <v>7757</v>
      </c>
      <c r="D2142" s="31" t="s">
        <v>6018</v>
      </c>
      <c r="E2142" s="367" t="n">
        <v>110</v>
      </c>
    </row>
    <row r="2143" customFormat="false" ht="16.5" hidden="false" customHeight="false" outlineLevel="0" collapsed="false">
      <c r="A2143" s="286" t="n">
        <v>6385</v>
      </c>
      <c r="B2143" s="31" t="s">
        <v>7830</v>
      </c>
      <c r="C2143" s="31" t="s">
        <v>7831</v>
      </c>
      <c r="D2143" s="31" t="s">
        <v>2889</v>
      </c>
      <c r="E2143" s="367" t="n">
        <v>50</v>
      </c>
    </row>
    <row r="2144" customFormat="false" ht="16.5" hidden="false" customHeight="false" outlineLevel="0" collapsed="false">
      <c r="A2144" s="286" t="n">
        <v>6386</v>
      </c>
      <c r="B2144" s="31" t="s">
        <v>7832</v>
      </c>
      <c r="C2144" s="31" t="s">
        <v>346</v>
      </c>
      <c r="D2144" s="31"/>
      <c r="E2144" s="367" t="n">
        <v>27</v>
      </c>
    </row>
    <row r="2145" customFormat="false" ht="16.5" hidden="false" customHeight="false" outlineLevel="0" collapsed="false">
      <c r="A2145" s="286" t="n">
        <v>6387</v>
      </c>
      <c r="B2145" s="31" t="s">
        <v>7833</v>
      </c>
      <c r="C2145" s="31" t="s">
        <v>7755</v>
      </c>
      <c r="D2145" s="31" t="s">
        <v>2589</v>
      </c>
      <c r="E2145" s="31" t="n">
        <v>25</v>
      </c>
    </row>
    <row r="2146" customFormat="false" ht="16.5" hidden="false" customHeight="false" outlineLevel="0" collapsed="false">
      <c r="A2146" s="286" t="n">
        <v>6388</v>
      </c>
      <c r="B2146" s="93" t="s">
        <v>7834</v>
      </c>
      <c r="C2146" s="93" t="s">
        <v>337</v>
      </c>
      <c r="D2146" s="93" t="s">
        <v>2889</v>
      </c>
      <c r="E2146" s="93" t="n">
        <v>45</v>
      </c>
    </row>
    <row r="2147" customFormat="false" ht="16.5" hidden="false" customHeight="false" outlineLevel="0" collapsed="false">
      <c r="A2147" s="286" t="n">
        <v>6389</v>
      </c>
      <c r="B2147" s="31" t="s">
        <v>7766</v>
      </c>
      <c r="C2147" s="31" t="s">
        <v>2364</v>
      </c>
      <c r="D2147" s="31" t="s">
        <v>2889</v>
      </c>
      <c r="E2147" s="31" t="n">
        <v>40</v>
      </c>
    </row>
    <row r="2148" customFormat="false" ht="16.5" hidden="false" customHeight="false" outlineLevel="0" collapsed="false">
      <c r="A2148" s="286" t="n">
        <v>6390</v>
      </c>
      <c r="B2148" s="31" t="s">
        <v>7675</v>
      </c>
      <c r="C2148" s="31" t="s">
        <v>348</v>
      </c>
      <c r="D2148" s="31" t="s">
        <v>3013</v>
      </c>
      <c r="E2148" s="31" t="n">
        <v>30</v>
      </c>
    </row>
    <row r="2149" customFormat="false" ht="16.5" hidden="false" customHeight="false" outlineLevel="0" collapsed="false">
      <c r="A2149" s="286" t="n">
        <v>6391</v>
      </c>
      <c r="B2149" s="31" t="s">
        <v>7835</v>
      </c>
      <c r="C2149" s="125" t="s">
        <v>7836</v>
      </c>
      <c r="D2149" s="31" t="s">
        <v>2889</v>
      </c>
      <c r="E2149" s="31" t="n">
        <v>49</v>
      </c>
    </row>
    <row r="2150" customFormat="false" ht="16.5" hidden="false" customHeight="false" outlineLevel="0" collapsed="false">
      <c r="A2150" s="286" t="n">
        <v>6392</v>
      </c>
      <c r="B2150" s="93" t="s">
        <v>7837</v>
      </c>
      <c r="C2150" s="93" t="s">
        <v>7779</v>
      </c>
      <c r="D2150" s="93" t="s">
        <v>6224</v>
      </c>
      <c r="E2150" s="93" t="n">
        <v>119</v>
      </c>
    </row>
    <row r="2151" customFormat="false" ht="16.5" hidden="false" customHeight="false" outlineLevel="0" collapsed="false">
      <c r="A2151" s="286" t="n">
        <v>6393</v>
      </c>
      <c r="B2151" s="31" t="s">
        <v>7838</v>
      </c>
      <c r="C2151" s="31" t="s">
        <v>7656</v>
      </c>
      <c r="D2151" s="31" t="s">
        <v>6224</v>
      </c>
      <c r="E2151" s="31" t="n">
        <v>95</v>
      </c>
    </row>
    <row r="2152" customFormat="false" ht="16.5" hidden="false" customHeight="false" outlineLevel="0" collapsed="false">
      <c r="A2152" s="286" t="n">
        <v>6394</v>
      </c>
      <c r="B2152" s="31" t="s">
        <v>7839</v>
      </c>
      <c r="C2152" s="31" t="s">
        <v>346</v>
      </c>
      <c r="D2152" s="31" t="s">
        <v>2589</v>
      </c>
      <c r="E2152" s="31" t="n">
        <v>86</v>
      </c>
    </row>
    <row r="2153" customFormat="false" ht="16.5" hidden="false" customHeight="false" outlineLevel="0" collapsed="false">
      <c r="A2153" s="286" t="n">
        <v>6395</v>
      </c>
      <c r="B2153" s="31" t="s">
        <v>7840</v>
      </c>
      <c r="C2153" s="31" t="s">
        <v>7656</v>
      </c>
      <c r="D2153" s="31" t="s">
        <v>6224</v>
      </c>
      <c r="E2153" s="31" t="n">
        <v>85</v>
      </c>
    </row>
    <row r="2154" customFormat="false" ht="16.5" hidden="false" customHeight="false" outlineLevel="0" collapsed="false">
      <c r="A2154" s="286" t="n">
        <v>6396</v>
      </c>
      <c r="B2154" s="31" t="s">
        <v>7841</v>
      </c>
      <c r="C2154" s="31" t="s">
        <v>348</v>
      </c>
      <c r="D2154" s="362" t="s">
        <v>1730</v>
      </c>
      <c r="E2154" s="31" t="n">
        <v>95</v>
      </c>
    </row>
    <row r="2155" customFormat="false" ht="16.5" hidden="false" customHeight="false" outlineLevel="0" collapsed="false">
      <c r="A2155" s="286" t="n">
        <v>6397</v>
      </c>
      <c r="B2155" s="31" t="s">
        <v>7842</v>
      </c>
      <c r="C2155" s="31" t="s">
        <v>321</v>
      </c>
      <c r="D2155" s="31" t="s">
        <v>95</v>
      </c>
      <c r="E2155" s="31" t="n">
        <v>850</v>
      </c>
    </row>
    <row r="2156" customFormat="false" ht="16.5" hidden="false" customHeight="false" outlineLevel="0" collapsed="false">
      <c r="A2156" s="286" t="n">
        <v>6398</v>
      </c>
      <c r="B2156" s="31" t="s">
        <v>7843</v>
      </c>
      <c r="C2156" s="31" t="s">
        <v>2364</v>
      </c>
      <c r="D2156" s="31" t="s">
        <v>994</v>
      </c>
      <c r="E2156" s="31" t="n">
        <v>28</v>
      </c>
    </row>
    <row r="2157" customFormat="false" ht="16.5" hidden="false" customHeight="false" outlineLevel="0" collapsed="false">
      <c r="A2157" s="286" t="n">
        <v>6399</v>
      </c>
      <c r="B2157" s="31" t="s">
        <v>7844</v>
      </c>
      <c r="C2157" s="31" t="s">
        <v>7678</v>
      </c>
      <c r="D2157" s="31" t="s">
        <v>2889</v>
      </c>
      <c r="E2157" s="31" t="n">
        <v>33</v>
      </c>
    </row>
    <row r="2158" customFormat="false" ht="16.5" hidden="false" customHeight="false" outlineLevel="0" collapsed="false">
      <c r="A2158" s="286" t="n">
        <v>6400</v>
      </c>
      <c r="B2158" s="31" t="s">
        <v>7845</v>
      </c>
      <c r="C2158" s="31" t="s">
        <v>346</v>
      </c>
      <c r="D2158" s="31" t="s">
        <v>2589</v>
      </c>
      <c r="E2158" s="31" t="n">
        <v>30</v>
      </c>
    </row>
    <row r="2159" customFormat="false" ht="16.5" hidden="false" customHeight="false" outlineLevel="0" collapsed="false">
      <c r="A2159" s="286" t="n">
        <v>6401</v>
      </c>
      <c r="B2159" s="31" t="s">
        <v>7846</v>
      </c>
      <c r="C2159" s="31" t="s">
        <v>7660</v>
      </c>
      <c r="D2159" s="31" t="s">
        <v>2889</v>
      </c>
      <c r="E2159" s="31" t="n">
        <v>15</v>
      </c>
    </row>
    <row r="2160" customFormat="false" ht="16.5" hidden="false" customHeight="false" outlineLevel="0" collapsed="false">
      <c r="A2160" s="286" t="n">
        <v>6402</v>
      </c>
      <c r="B2160" s="31" t="s">
        <v>7847</v>
      </c>
      <c r="C2160" s="31" t="s">
        <v>7660</v>
      </c>
      <c r="D2160" s="31" t="s">
        <v>2889</v>
      </c>
      <c r="E2160" s="366" t="n">
        <v>19</v>
      </c>
    </row>
    <row r="2161" customFormat="false" ht="16.5" hidden="false" customHeight="false" outlineLevel="0" collapsed="false">
      <c r="A2161" s="286" t="n">
        <v>6403</v>
      </c>
      <c r="B2161" s="31" t="s">
        <v>7848</v>
      </c>
      <c r="C2161" s="31" t="s">
        <v>4347</v>
      </c>
      <c r="D2161" s="31" t="s">
        <v>2889</v>
      </c>
      <c r="E2161" s="31" t="n">
        <v>23</v>
      </c>
    </row>
    <row r="2162" customFormat="false" ht="16.5" hidden="false" customHeight="false" outlineLevel="0" collapsed="false">
      <c r="A2162" s="286" t="n">
        <v>6404</v>
      </c>
      <c r="B2162" s="31" t="s">
        <v>7849</v>
      </c>
      <c r="C2162" s="31" t="s">
        <v>1711</v>
      </c>
      <c r="D2162" s="31" t="s">
        <v>3013</v>
      </c>
      <c r="E2162" s="31" t="n">
        <v>27</v>
      </c>
    </row>
    <row r="2163" customFormat="false" ht="16.5" hidden="false" customHeight="false" outlineLevel="0" collapsed="false">
      <c r="A2163" s="286" t="n">
        <v>6405</v>
      </c>
      <c r="B2163" s="31" t="s">
        <v>7850</v>
      </c>
      <c r="C2163" s="31" t="s">
        <v>7679</v>
      </c>
      <c r="D2163" s="31" t="s">
        <v>2889</v>
      </c>
      <c r="E2163" s="31" t="n">
        <v>7</v>
      </c>
    </row>
    <row r="2164" customFormat="false" ht="16.5" hidden="false" customHeight="false" outlineLevel="0" collapsed="false">
      <c r="A2164" s="286" t="n">
        <v>6406</v>
      </c>
      <c r="B2164" s="31" t="s">
        <v>7851</v>
      </c>
      <c r="C2164" s="31" t="s">
        <v>7656</v>
      </c>
      <c r="D2164" s="31" t="s">
        <v>6224</v>
      </c>
      <c r="E2164" s="31" t="n">
        <v>21</v>
      </c>
    </row>
    <row r="2165" customFormat="false" ht="16.5" hidden="false" customHeight="false" outlineLevel="0" collapsed="false">
      <c r="A2165" s="286" t="n">
        <v>6407</v>
      </c>
      <c r="B2165" s="31" t="s">
        <v>7852</v>
      </c>
      <c r="C2165" s="31" t="s">
        <v>7808</v>
      </c>
      <c r="D2165" s="31" t="s">
        <v>2589</v>
      </c>
      <c r="E2165" s="31" t="n">
        <v>20</v>
      </c>
    </row>
    <row r="2166" customFormat="false" ht="16.5" hidden="false" customHeight="false" outlineLevel="0" collapsed="false">
      <c r="A2166" s="286" t="n">
        <v>6408</v>
      </c>
      <c r="B2166" s="31" t="s">
        <v>7853</v>
      </c>
      <c r="C2166" s="31" t="s">
        <v>346</v>
      </c>
      <c r="D2166" s="31" t="s">
        <v>2889</v>
      </c>
      <c r="E2166" s="31" t="n">
        <v>18</v>
      </c>
    </row>
    <row r="2167" customFormat="false" ht="16.5" hidden="false" customHeight="false" outlineLevel="0" collapsed="false">
      <c r="A2167" s="286" t="n">
        <v>6409</v>
      </c>
      <c r="B2167" s="31" t="s">
        <v>7854</v>
      </c>
      <c r="C2167" s="31" t="s">
        <v>3079</v>
      </c>
      <c r="D2167" s="31" t="s">
        <v>994</v>
      </c>
      <c r="E2167" s="31" t="n">
        <v>6</v>
      </c>
    </row>
    <row r="2168" customFormat="false" ht="16.5" hidden="false" customHeight="false" outlineLevel="0" collapsed="false">
      <c r="A2168" s="286" t="n">
        <v>6410</v>
      </c>
      <c r="B2168" s="31" t="s">
        <v>7855</v>
      </c>
      <c r="C2168" s="31" t="s">
        <v>7856</v>
      </c>
      <c r="D2168" s="31" t="s">
        <v>3013</v>
      </c>
      <c r="E2168" s="31" t="n">
        <v>15</v>
      </c>
    </row>
    <row r="2169" customFormat="false" ht="16.5" hidden="false" customHeight="false" outlineLevel="0" collapsed="false">
      <c r="A2169" s="286" t="n">
        <v>6411</v>
      </c>
      <c r="B2169" s="31" t="s">
        <v>7857</v>
      </c>
      <c r="C2169" s="31" t="s">
        <v>7858</v>
      </c>
      <c r="D2169" s="31" t="s">
        <v>2889</v>
      </c>
      <c r="E2169" s="31" t="n">
        <v>10</v>
      </c>
    </row>
    <row r="2170" customFormat="false" ht="16.5" hidden="false" customHeight="false" outlineLevel="0" collapsed="false">
      <c r="A2170" s="286" t="n">
        <v>6412</v>
      </c>
      <c r="B2170" s="31" t="s">
        <v>7859</v>
      </c>
      <c r="C2170" s="31" t="s">
        <v>7858</v>
      </c>
      <c r="D2170" s="31" t="s">
        <v>2889</v>
      </c>
      <c r="E2170" s="31" t="n">
        <v>21</v>
      </c>
    </row>
    <row r="2171" customFormat="false" ht="16.5" hidden="false" customHeight="false" outlineLevel="0" collapsed="false">
      <c r="A2171" s="286" t="n">
        <v>6413</v>
      </c>
      <c r="B2171" s="31" t="s">
        <v>7860</v>
      </c>
      <c r="C2171" s="31" t="s">
        <v>348</v>
      </c>
      <c r="D2171" s="31" t="s">
        <v>983</v>
      </c>
      <c r="E2171" s="31" t="n">
        <v>30</v>
      </c>
    </row>
    <row r="2172" customFormat="false" ht="16.5" hidden="false" customHeight="false" outlineLevel="0" collapsed="false">
      <c r="A2172" s="286" t="n">
        <v>6414</v>
      </c>
      <c r="B2172" s="31" t="s">
        <v>7861</v>
      </c>
      <c r="C2172" s="31" t="s">
        <v>7660</v>
      </c>
      <c r="D2172" s="31" t="s">
        <v>2889</v>
      </c>
      <c r="E2172" s="31" t="n">
        <v>17</v>
      </c>
    </row>
    <row r="2173" customFormat="false" ht="16.5" hidden="false" customHeight="false" outlineLevel="0" collapsed="false">
      <c r="A2173" s="286" t="n">
        <v>6415</v>
      </c>
      <c r="B2173" s="31" t="s">
        <v>7862</v>
      </c>
      <c r="C2173" s="31" t="s">
        <v>344</v>
      </c>
      <c r="D2173" s="31" t="s">
        <v>2889</v>
      </c>
      <c r="E2173" s="31" t="n">
        <v>44</v>
      </c>
    </row>
    <row r="2174" customFormat="false" ht="16.5" hidden="false" customHeight="false" outlineLevel="0" collapsed="false">
      <c r="A2174" s="286" t="n">
        <v>6416</v>
      </c>
      <c r="B2174" s="31" t="s">
        <v>7863</v>
      </c>
      <c r="C2174" s="31" t="s">
        <v>3038</v>
      </c>
      <c r="D2174" s="31" t="s">
        <v>2889</v>
      </c>
      <c r="E2174" s="31" t="n">
        <v>49</v>
      </c>
    </row>
    <row r="2175" customFormat="false" ht="16.5" hidden="false" customHeight="false" outlineLevel="0" collapsed="false">
      <c r="A2175" s="286" t="n">
        <v>6417</v>
      </c>
      <c r="B2175" s="31" t="s">
        <v>7765</v>
      </c>
      <c r="C2175" s="31" t="s">
        <v>1781</v>
      </c>
      <c r="D2175" s="31" t="s">
        <v>2889</v>
      </c>
      <c r="E2175" s="31" t="n">
        <v>30</v>
      </c>
    </row>
    <row r="2176" customFormat="false" ht="16.5" hidden="false" customHeight="false" outlineLevel="0" collapsed="false">
      <c r="A2176" s="286" t="n">
        <v>6418</v>
      </c>
      <c r="B2176" s="31" t="s">
        <v>7864</v>
      </c>
      <c r="C2176" s="31" t="s">
        <v>5513</v>
      </c>
      <c r="D2176" s="31" t="s">
        <v>2930</v>
      </c>
      <c r="E2176" s="31" t="n">
        <v>1946</v>
      </c>
    </row>
    <row r="2177" customFormat="false" ht="16.5" hidden="false" customHeight="false" outlineLevel="0" collapsed="false">
      <c r="A2177" s="286" t="n">
        <v>6419</v>
      </c>
      <c r="B2177" s="125" t="s">
        <v>7865</v>
      </c>
      <c r="C2177" s="125" t="s">
        <v>7866</v>
      </c>
      <c r="D2177" s="31"/>
      <c r="E2177" s="31" t="n">
        <v>86</v>
      </c>
    </row>
    <row r="2178" customFormat="false" ht="16.5" hidden="false" customHeight="false" outlineLevel="0" collapsed="false">
      <c r="A2178" s="286" t="n">
        <v>6420</v>
      </c>
      <c r="B2178" s="31" t="s">
        <v>7867</v>
      </c>
      <c r="C2178" s="31" t="s">
        <v>3020</v>
      </c>
      <c r="D2178" s="31" t="s">
        <v>220</v>
      </c>
      <c r="E2178" s="31" t="n">
        <v>889</v>
      </c>
    </row>
    <row r="2179" customFormat="false" ht="16.5" hidden="false" customHeight="false" outlineLevel="0" collapsed="false">
      <c r="A2179" s="286" t="n">
        <v>6421</v>
      </c>
      <c r="B2179" s="31" t="s">
        <v>7868</v>
      </c>
      <c r="C2179" s="31" t="s">
        <v>7678</v>
      </c>
      <c r="D2179" s="31" t="s">
        <v>6224</v>
      </c>
      <c r="E2179" s="31" t="n">
        <v>35</v>
      </c>
    </row>
    <row r="2180" customFormat="false" ht="16.5" hidden="false" customHeight="false" outlineLevel="0" collapsed="false">
      <c r="A2180" s="286" t="n">
        <v>6422</v>
      </c>
      <c r="B2180" s="31" t="s">
        <v>7869</v>
      </c>
      <c r="C2180" s="31" t="s">
        <v>662</v>
      </c>
      <c r="D2180" s="31" t="s">
        <v>95</v>
      </c>
      <c r="E2180" s="31" t="n">
        <v>200</v>
      </c>
    </row>
    <row r="2181" customFormat="false" ht="16.5" hidden="false" customHeight="false" outlineLevel="0" collapsed="false">
      <c r="A2181" s="286" t="n">
        <v>6423</v>
      </c>
      <c r="B2181" s="125" t="s">
        <v>7870</v>
      </c>
      <c r="C2181" s="125" t="s">
        <v>7871</v>
      </c>
      <c r="D2181" s="31"/>
      <c r="E2181" s="31" t="n">
        <v>11</v>
      </c>
    </row>
    <row r="2182" customFormat="false" ht="16.5" hidden="false" customHeight="false" outlineLevel="0" collapsed="false">
      <c r="A2182" s="286" t="n">
        <v>6424</v>
      </c>
      <c r="B2182" s="125" t="s">
        <v>7872</v>
      </c>
      <c r="C2182" s="125" t="s">
        <v>7873</v>
      </c>
      <c r="D2182" s="31"/>
      <c r="E2182" s="31" t="n">
        <v>17</v>
      </c>
    </row>
    <row r="2183" customFormat="false" ht="16.5" hidden="false" customHeight="false" outlineLevel="0" collapsed="false">
      <c r="A2183" s="286" t="n">
        <v>6425</v>
      </c>
      <c r="B2183" s="125" t="s">
        <v>7874</v>
      </c>
      <c r="C2183" s="125" t="s">
        <v>7875</v>
      </c>
      <c r="D2183" s="31"/>
      <c r="E2183" s="31" t="n">
        <v>22</v>
      </c>
    </row>
    <row r="2184" customFormat="false" ht="16.5" hidden="false" customHeight="false" outlineLevel="0" collapsed="false">
      <c r="A2184" s="286" t="n">
        <v>6426</v>
      </c>
      <c r="B2184" s="31" t="s">
        <v>7876</v>
      </c>
      <c r="C2184" s="31" t="s">
        <v>4813</v>
      </c>
      <c r="D2184" s="362" t="s">
        <v>2643</v>
      </c>
      <c r="E2184" s="31" t="n">
        <v>4</v>
      </c>
    </row>
    <row r="2185" customFormat="false" ht="16.5" hidden="false" customHeight="false" outlineLevel="0" collapsed="false">
      <c r="A2185" s="286" t="n">
        <v>6427</v>
      </c>
      <c r="B2185" s="31" t="s">
        <v>7877</v>
      </c>
      <c r="C2185" s="31" t="s">
        <v>662</v>
      </c>
      <c r="D2185" s="31" t="s">
        <v>4908</v>
      </c>
      <c r="E2185" s="31" t="n">
        <v>37</v>
      </c>
    </row>
    <row r="2186" customFormat="false" ht="16.5" hidden="false" customHeight="false" outlineLevel="0" collapsed="false">
      <c r="A2186" s="286" t="n">
        <v>6428</v>
      </c>
      <c r="B2186" s="31" t="s">
        <v>7878</v>
      </c>
      <c r="C2186" s="31" t="s">
        <v>3481</v>
      </c>
      <c r="D2186" s="31" t="s">
        <v>2889</v>
      </c>
      <c r="E2186" s="31" t="n">
        <v>26</v>
      </c>
    </row>
    <row r="2187" customFormat="false" ht="16.5" hidden="false" customHeight="false" outlineLevel="0" collapsed="false">
      <c r="A2187" s="286" t="n">
        <v>6429</v>
      </c>
      <c r="B2187" s="31" t="s">
        <v>7879</v>
      </c>
      <c r="C2187" s="31" t="s">
        <v>7656</v>
      </c>
      <c r="D2187" s="31" t="s">
        <v>6224</v>
      </c>
      <c r="E2187" s="31" t="n">
        <v>96</v>
      </c>
    </row>
    <row r="2188" customFormat="false" ht="16.5" hidden="false" customHeight="false" outlineLevel="0" collapsed="false">
      <c r="A2188" s="286" t="n">
        <v>6430</v>
      </c>
      <c r="B2188" s="31" t="s">
        <v>7880</v>
      </c>
      <c r="C2188" s="31" t="s">
        <v>7660</v>
      </c>
      <c r="D2188" s="31" t="s">
        <v>7881</v>
      </c>
      <c r="E2188" s="31" t="n">
        <v>21</v>
      </c>
    </row>
    <row r="2189" customFormat="false" ht="16.5" hidden="false" customHeight="false" outlineLevel="0" collapsed="false">
      <c r="A2189" s="286" t="n">
        <v>6431</v>
      </c>
      <c r="B2189" s="31" t="s">
        <v>7777</v>
      </c>
      <c r="C2189" s="31" t="s">
        <v>1781</v>
      </c>
      <c r="D2189" s="31"/>
      <c r="E2189" s="31" t="n">
        <v>30</v>
      </c>
    </row>
    <row r="2190" customFormat="false" ht="16.5" hidden="false" customHeight="false" outlineLevel="0" collapsed="false">
      <c r="A2190" s="286" t="n">
        <v>6432</v>
      </c>
      <c r="B2190" s="31" t="s">
        <v>7882</v>
      </c>
      <c r="C2190" s="31" t="s">
        <v>3079</v>
      </c>
      <c r="D2190" s="31" t="s">
        <v>3013</v>
      </c>
      <c r="E2190" s="31" t="n">
        <v>30</v>
      </c>
    </row>
    <row r="2191" customFormat="false" ht="16.5" hidden="false" customHeight="false" outlineLevel="0" collapsed="false">
      <c r="A2191" s="286" t="n">
        <v>6433</v>
      </c>
      <c r="B2191" s="31" t="s">
        <v>7883</v>
      </c>
      <c r="C2191" s="31" t="s">
        <v>7656</v>
      </c>
      <c r="D2191" s="31" t="s">
        <v>6224</v>
      </c>
      <c r="E2191" s="31" t="n">
        <v>68</v>
      </c>
    </row>
    <row r="2192" customFormat="false" ht="16.5" hidden="false" customHeight="false" outlineLevel="0" collapsed="false">
      <c r="A2192" s="286" t="n">
        <v>6434</v>
      </c>
      <c r="B2192" s="31" t="s">
        <v>7884</v>
      </c>
      <c r="C2192" s="31" t="s">
        <v>2364</v>
      </c>
      <c r="D2192" s="31" t="s">
        <v>2889</v>
      </c>
      <c r="E2192" s="31" t="n">
        <v>30</v>
      </c>
    </row>
    <row r="2193" customFormat="false" ht="16.5" hidden="false" customHeight="false" outlineLevel="0" collapsed="false">
      <c r="A2193" s="286" t="n">
        <v>6435</v>
      </c>
      <c r="B2193" s="31" t="s">
        <v>7885</v>
      </c>
      <c r="C2193" s="31" t="s">
        <v>325</v>
      </c>
      <c r="D2193" s="31" t="s">
        <v>2589</v>
      </c>
      <c r="E2193" s="31" t="n">
        <v>41</v>
      </c>
    </row>
    <row r="2194" customFormat="false" ht="16.5" hidden="false" customHeight="false" outlineLevel="0" collapsed="false">
      <c r="A2194" s="286" t="n">
        <v>6436</v>
      </c>
      <c r="B2194" s="31" t="s">
        <v>7886</v>
      </c>
      <c r="C2194" s="31" t="s">
        <v>7656</v>
      </c>
      <c r="D2194" s="31" t="s">
        <v>994</v>
      </c>
      <c r="E2194" s="31" t="n">
        <v>30</v>
      </c>
    </row>
    <row r="2195" customFormat="false" ht="16.5" hidden="false" customHeight="false" outlineLevel="0" collapsed="false">
      <c r="A2195" s="286" t="n">
        <v>6437</v>
      </c>
      <c r="B2195" s="31" t="s">
        <v>7887</v>
      </c>
      <c r="C2195" s="125" t="s">
        <v>7888</v>
      </c>
      <c r="D2195" s="31" t="s">
        <v>5634</v>
      </c>
      <c r="E2195" s="31" t="n">
        <v>250000</v>
      </c>
    </row>
    <row r="2196" customFormat="false" ht="16.5" hidden="false" customHeight="false" outlineLevel="0" collapsed="false">
      <c r="A2196" s="286" t="n">
        <v>6438</v>
      </c>
      <c r="B2196" s="31" t="s">
        <v>7889</v>
      </c>
      <c r="C2196" s="31" t="s">
        <v>3020</v>
      </c>
      <c r="D2196" s="31"/>
      <c r="E2196" s="31" t="n">
        <v>3200</v>
      </c>
    </row>
    <row r="2197" customFormat="false" ht="16.5" hidden="false" customHeight="false" outlineLevel="0" collapsed="false">
      <c r="A2197" s="286" t="n">
        <v>6439</v>
      </c>
      <c r="B2197" s="31" t="s">
        <v>7890</v>
      </c>
      <c r="C2197" s="31" t="s">
        <v>3020</v>
      </c>
      <c r="D2197" s="31"/>
      <c r="E2197" s="31" t="n">
        <v>500</v>
      </c>
    </row>
    <row r="2198" customFormat="false" ht="16.5" hidden="false" customHeight="false" outlineLevel="0" collapsed="false">
      <c r="A2198" s="286" t="n">
        <v>6440</v>
      </c>
      <c r="B2198" s="31" t="s">
        <v>7891</v>
      </c>
      <c r="C2198" s="31" t="s">
        <v>89</v>
      </c>
      <c r="D2198" s="31"/>
      <c r="E2198" s="31" t="n">
        <v>954</v>
      </c>
    </row>
    <row r="2199" customFormat="false" ht="16.5" hidden="false" customHeight="false" outlineLevel="0" collapsed="false">
      <c r="A2199" s="286" t="n">
        <v>6441</v>
      </c>
      <c r="B2199" s="31" t="s">
        <v>7892</v>
      </c>
      <c r="C2199" s="31" t="s">
        <v>344</v>
      </c>
      <c r="D2199" s="31" t="s">
        <v>2889</v>
      </c>
      <c r="E2199" s="31" t="n">
        <v>30</v>
      </c>
    </row>
    <row r="2200" customFormat="false" ht="16.5" hidden="false" customHeight="false" outlineLevel="0" collapsed="false">
      <c r="A2200" s="286" t="n">
        <v>6442</v>
      </c>
      <c r="B2200" s="31" t="s">
        <v>7893</v>
      </c>
      <c r="C2200" s="31" t="s">
        <v>3134</v>
      </c>
      <c r="D2200" s="31" t="s">
        <v>7894</v>
      </c>
      <c r="E2200" s="31" t="n">
        <v>1127</v>
      </c>
    </row>
    <row r="2201" customFormat="false" ht="16.5" hidden="false" customHeight="false" outlineLevel="0" collapsed="false">
      <c r="A2201" s="286" t="n">
        <v>6443</v>
      </c>
      <c r="B2201" s="31" t="s">
        <v>5545</v>
      </c>
      <c r="C2201" s="31" t="s">
        <v>61</v>
      </c>
      <c r="D2201" s="31"/>
      <c r="E2201" s="31" t="n">
        <v>988</v>
      </c>
    </row>
    <row r="2202" customFormat="false" ht="16.5" hidden="false" customHeight="false" outlineLevel="0" collapsed="false">
      <c r="A2202" s="286" t="n">
        <v>6444</v>
      </c>
      <c r="B2202" s="125" t="s">
        <v>7895</v>
      </c>
      <c r="C2202" s="31" t="s">
        <v>346</v>
      </c>
      <c r="D2202" s="31"/>
      <c r="E2202" s="31" t="n">
        <v>966</v>
      </c>
    </row>
    <row r="2203" customFormat="false" ht="16.5" hidden="false" customHeight="false" outlineLevel="0" collapsed="false">
      <c r="A2203" s="286" t="n">
        <v>6445</v>
      </c>
      <c r="B2203" s="31" t="s">
        <v>7896</v>
      </c>
      <c r="C2203" s="31" t="s">
        <v>346</v>
      </c>
      <c r="D2203" s="31" t="s">
        <v>983</v>
      </c>
      <c r="E2203" s="31" t="n">
        <v>30</v>
      </c>
    </row>
    <row r="2204" customFormat="false" ht="16.5" hidden="false" customHeight="false" outlineLevel="0" collapsed="false">
      <c r="A2204" s="286" t="n">
        <v>6446</v>
      </c>
      <c r="B2204" s="31" t="s">
        <v>7897</v>
      </c>
      <c r="C2204" s="31" t="s">
        <v>3481</v>
      </c>
      <c r="D2204" s="31" t="s">
        <v>2889</v>
      </c>
      <c r="E2204" s="31" t="n">
        <v>30</v>
      </c>
    </row>
    <row r="2205" customFormat="false" ht="16.5" hidden="false" customHeight="false" outlineLevel="0" collapsed="false">
      <c r="A2205" s="286" t="n">
        <v>6447</v>
      </c>
      <c r="B2205" s="31" t="s">
        <v>7898</v>
      </c>
      <c r="C2205" s="31" t="s">
        <v>346</v>
      </c>
      <c r="D2205" s="31" t="s">
        <v>2589</v>
      </c>
      <c r="E2205" s="31" t="n">
        <v>27</v>
      </c>
    </row>
    <row r="2206" customFormat="false" ht="16.5" hidden="false" customHeight="false" outlineLevel="0" collapsed="false">
      <c r="A2206" s="286" t="n">
        <v>6448</v>
      </c>
      <c r="B2206" s="31" t="s">
        <v>7899</v>
      </c>
      <c r="C2206" s="31" t="s">
        <v>7656</v>
      </c>
      <c r="D2206" s="31" t="s">
        <v>6224</v>
      </c>
      <c r="E2206" s="31" t="n">
        <v>22</v>
      </c>
    </row>
    <row r="2207" customFormat="false" ht="16.5" hidden="false" customHeight="false" outlineLevel="0" collapsed="false">
      <c r="A2207" s="286" t="n">
        <v>6449</v>
      </c>
      <c r="B2207" s="31" t="s">
        <v>7900</v>
      </c>
      <c r="C2207" s="31" t="s">
        <v>344</v>
      </c>
      <c r="D2207" s="31" t="s">
        <v>2889</v>
      </c>
      <c r="E2207" s="31" t="n">
        <v>30</v>
      </c>
    </row>
    <row r="2208" customFormat="false" ht="16.5" hidden="false" customHeight="false" outlineLevel="0" collapsed="false">
      <c r="A2208" s="286" t="n">
        <v>6450</v>
      </c>
      <c r="B2208" s="31" t="s">
        <v>7901</v>
      </c>
      <c r="C2208" s="31" t="s">
        <v>344</v>
      </c>
      <c r="D2208" s="31" t="s">
        <v>2889</v>
      </c>
      <c r="E2208" s="31" t="n">
        <v>30</v>
      </c>
    </row>
    <row r="2209" customFormat="false" ht="16.5" hidden="false" customHeight="false" outlineLevel="0" collapsed="false">
      <c r="A2209" s="286" t="n">
        <v>6451</v>
      </c>
      <c r="B2209" s="31" t="s">
        <v>7902</v>
      </c>
      <c r="C2209" s="31" t="s">
        <v>348</v>
      </c>
      <c r="D2209" s="31" t="s">
        <v>2889</v>
      </c>
      <c r="E2209" s="31" t="n">
        <v>21</v>
      </c>
    </row>
    <row r="2210" customFormat="false" ht="16.5" hidden="false" customHeight="false" outlineLevel="0" collapsed="false">
      <c r="A2210" s="286" t="n">
        <v>6452</v>
      </c>
      <c r="B2210" s="31" t="s">
        <v>7903</v>
      </c>
      <c r="C2210" s="31" t="s">
        <v>7904</v>
      </c>
      <c r="D2210" s="31" t="s">
        <v>2889</v>
      </c>
      <c r="E2210" s="31" t="n">
        <v>20</v>
      </c>
    </row>
    <row r="2211" customFormat="false" ht="16.5" hidden="false" customHeight="false" outlineLevel="0" collapsed="false">
      <c r="A2211" s="286" t="n">
        <v>6453</v>
      </c>
      <c r="B2211" s="31" t="s">
        <v>7905</v>
      </c>
      <c r="C2211" s="31" t="s">
        <v>346</v>
      </c>
      <c r="D2211" s="31" t="s">
        <v>2889</v>
      </c>
      <c r="E2211" s="31" t="n">
        <v>15</v>
      </c>
    </row>
    <row r="2212" customFormat="false" ht="16.5" hidden="false" customHeight="false" outlineLevel="0" collapsed="false">
      <c r="A2212" s="286" t="n">
        <v>6454</v>
      </c>
      <c r="B2212" s="31" t="s">
        <v>7906</v>
      </c>
      <c r="C2212" s="31" t="s">
        <v>7773</v>
      </c>
      <c r="D2212" s="345" t="s">
        <v>7907</v>
      </c>
      <c r="E2212" s="31" t="n">
        <v>15</v>
      </c>
    </row>
    <row r="2213" customFormat="false" ht="16.5" hidden="false" customHeight="false" outlineLevel="0" collapsed="false">
      <c r="A2213" s="286" t="n">
        <v>6455</v>
      </c>
      <c r="B2213" s="31" t="s">
        <v>7908</v>
      </c>
      <c r="C2213" s="31" t="s">
        <v>344</v>
      </c>
      <c r="D2213" s="31" t="s">
        <v>2889</v>
      </c>
      <c r="E2213" s="31" t="n">
        <v>13</v>
      </c>
    </row>
    <row r="2214" customFormat="false" ht="16.5" hidden="false" customHeight="false" outlineLevel="0" collapsed="false">
      <c r="A2214" s="286" t="n">
        <v>6456</v>
      </c>
      <c r="B2214" s="31" t="s">
        <v>7909</v>
      </c>
      <c r="C2214" s="31" t="s">
        <v>7910</v>
      </c>
      <c r="D2214" s="362" t="s">
        <v>1730</v>
      </c>
      <c r="E2214" s="31" t="n">
        <v>20</v>
      </c>
    </row>
    <row r="2215" customFormat="false" ht="16.5" hidden="false" customHeight="false" outlineLevel="0" collapsed="false">
      <c r="A2215" s="286" t="n">
        <v>6457</v>
      </c>
      <c r="B2215" s="31" t="s">
        <v>7911</v>
      </c>
      <c r="C2215" s="31" t="s">
        <v>348</v>
      </c>
      <c r="D2215" s="31" t="s">
        <v>6224</v>
      </c>
      <c r="E2215" s="31" t="n">
        <v>15</v>
      </c>
    </row>
    <row r="2216" customFormat="false" ht="16.5" hidden="false" customHeight="false" outlineLevel="0" collapsed="false">
      <c r="A2216" s="286" t="n">
        <v>6458</v>
      </c>
      <c r="B2216" s="31" t="s">
        <v>7912</v>
      </c>
      <c r="C2216" s="31" t="s">
        <v>7913</v>
      </c>
      <c r="D2216" s="31" t="s">
        <v>2889</v>
      </c>
      <c r="E2216" s="31" t="n">
        <v>18</v>
      </c>
    </row>
    <row r="2217" customFormat="false" ht="16.5" hidden="false" customHeight="false" outlineLevel="0" collapsed="false">
      <c r="A2217" s="286" t="n">
        <v>6459</v>
      </c>
      <c r="B2217" s="31" t="s">
        <v>7914</v>
      </c>
      <c r="C2217" s="31" t="s">
        <v>3481</v>
      </c>
      <c r="D2217" s="31" t="s">
        <v>3013</v>
      </c>
      <c r="E2217" s="31" t="n">
        <v>41</v>
      </c>
    </row>
    <row r="2218" customFormat="false" ht="16.5" hidden="false" customHeight="false" outlineLevel="0" collapsed="false">
      <c r="A2218" s="286" t="n">
        <v>6460</v>
      </c>
      <c r="B2218" s="31" t="s">
        <v>7915</v>
      </c>
      <c r="C2218" s="31" t="s">
        <v>3481</v>
      </c>
      <c r="D2218" s="31" t="s">
        <v>2889</v>
      </c>
      <c r="E2218" s="31" t="n">
        <v>25</v>
      </c>
    </row>
    <row r="2219" customFormat="false" ht="16.5" hidden="false" customHeight="false" outlineLevel="0" collapsed="false">
      <c r="A2219" s="286" t="n">
        <v>6461</v>
      </c>
      <c r="B2219" s="31" t="s">
        <v>7916</v>
      </c>
      <c r="C2219" s="31" t="s">
        <v>7904</v>
      </c>
      <c r="D2219" s="31" t="s">
        <v>2889</v>
      </c>
      <c r="E2219" s="31" t="n">
        <v>40</v>
      </c>
    </row>
    <row r="2220" customFormat="false" ht="16.5" hidden="false" customHeight="false" outlineLevel="0" collapsed="false">
      <c r="A2220" s="286" t="n">
        <v>6462</v>
      </c>
      <c r="B2220" s="31" t="s">
        <v>7917</v>
      </c>
      <c r="C2220" s="31" t="s">
        <v>7918</v>
      </c>
      <c r="D2220" s="31" t="s">
        <v>2889</v>
      </c>
      <c r="E2220" s="31" t="n">
        <v>54</v>
      </c>
    </row>
    <row r="2221" customFormat="false" ht="16.5" hidden="false" customHeight="false" outlineLevel="0" collapsed="false">
      <c r="A2221" s="286" t="n">
        <v>6463</v>
      </c>
      <c r="B2221" s="31" t="s">
        <v>7919</v>
      </c>
      <c r="C2221" s="31" t="s">
        <v>348</v>
      </c>
      <c r="D2221" s="31" t="s">
        <v>986</v>
      </c>
      <c r="E2221" s="31" t="n">
        <v>15</v>
      </c>
    </row>
    <row r="2222" customFormat="false" ht="16.5" hidden="false" customHeight="false" outlineLevel="0" collapsed="false">
      <c r="A2222" s="286" t="n">
        <v>6464</v>
      </c>
      <c r="B2222" s="31" t="s">
        <v>7920</v>
      </c>
      <c r="C2222" s="31" t="s">
        <v>325</v>
      </c>
      <c r="D2222" s="31" t="s">
        <v>2589</v>
      </c>
      <c r="E2222" s="31" t="n">
        <v>44</v>
      </c>
    </row>
    <row r="2223" customFormat="false" ht="16.5" hidden="false" customHeight="false" outlineLevel="0" collapsed="false">
      <c r="A2223" s="286" t="n">
        <v>6465</v>
      </c>
      <c r="B2223" s="31" t="s">
        <v>7921</v>
      </c>
      <c r="C2223" s="31" t="s">
        <v>3038</v>
      </c>
      <c r="D2223" s="31" t="s">
        <v>2889</v>
      </c>
      <c r="E2223" s="31" t="n">
        <v>17</v>
      </c>
    </row>
    <row r="2224" customFormat="false" ht="16.5" hidden="false" customHeight="false" outlineLevel="0" collapsed="false">
      <c r="A2224" s="286" t="n">
        <v>6466</v>
      </c>
      <c r="B2224" s="31" t="s">
        <v>7922</v>
      </c>
      <c r="C2224" s="31" t="s">
        <v>3481</v>
      </c>
      <c r="D2224" s="362" t="s">
        <v>1730</v>
      </c>
      <c r="E2224" s="31" t="n">
        <v>18</v>
      </c>
    </row>
    <row r="2225" customFormat="false" ht="16.5" hidden="false" customHeight="false" outlineLevel="0" collapsed="false">
      <c r="A2225" s="286" t="n">
        <v>6467</v>
      </c>
      <c r="B2225" s="31" t="s">
        <v>7923</v>
      </c>
      <c r="C2225" s="31" t="s">
        <v>337</v>
      </c>
      <c r="D2225" s="31" t="s">
        <v>2589</v>
      </c>
      <c r="E2225" s="31" t="n">
        <v>12</v>
      </c>
    </row>
    <row r="2226" customFormat="false" ht="16.5" hidden="false" customHeight="false" outlineLevel="0" collapsed="false">
      <c r="A2226" s="286" t="n">
        <v>6468</v>
      </c>
      <c r="B2226" s="31" t="s">
        <v>7924</v>
      </c>
      <c r="C2226" s="31" t="s">
        <v>348</v>
      </c>
      <c r="D2226" s="31" t="s">
        <v>2889</v>
      </c>
      <c r="E2226" s="31" t="n">
        <v>15</v>
      </c>
    </row>
    <row r="2227" customFormat="false" ht="16.5" hidden="false" customHeight="false" outlineLevel="0" collapsed="false">
      <c r="A2227" s="286" t="n">
        <v>6469</v>
      </c>
      <c r="B2227" s="31" t="s">
        <v>7925</v>
      </c>
      <c r="C2227" s="31" t="s">
        <v>348</v>
      </c>
      <c r="D2227" s="31" t="s">
        <v>983</v>
      </c>
      <c r="E2227" s="31" t="n">
        <v>17</v>
      </c>
    </row>
    <row r="2228" customFormat="false" ht="16.5" hidden="false" customHeight="false" outlineLevel="0" collapsed="false">
      <c r="A2228" s="286" t="n">
        <v>6470</v>
      </c>
      <c r="B2228" s="31" t="s">
        <v>7926</v>
      </c>
      <c r="C2228" s="31" t="s">
        <v>1781</v>
      </c>
      <c r="D2228" s="31" t="s">
        <v>3013</v>
      </c>
      <c r="E2228" s="31" t="n">
        <v>5</v>
      </c>
    </row>
    <row r="2229" customFormat="false" ht="16.5" hidden="false" customHeight="false" outlineLevel="0" collapsed="false">
      <c r="A2229" s="286" t="n">
        <v>6471</v>
      </c>
      <c r="B2229" s="31" t="s">
        <v>7927</v>
      </c>
      <c r="C2229" s="31" t="s">
        <v>7928</v>
      </c>
      <c r="D2229" s="31" t="s">
        <v>7929</v>
      </c>
      <c r="E2229" s="31" t="n">
        <v>1</v>
      </c>
    </row>
    <row r="2230" customFormat="false" ht="16.5" hidden="false" customHeight="false" outlineLevel="0" collapsed="false">
      <c r="A2230" s="286" t="n">
        <v>6472</v>
      </c>
      <c r="B2230" s="31" t="s">
        <v>7930</v>
      </c>
      <c r="C2230" s="31" t="s">
        <v>7931</v>
      </c>
      <c r="D2230" s="31" t="s">
        <v>95</v>
      </c>
      <c r="E2230" s="31" t="n">
        <v>5</v>
      </c>
    </row>
    <row r="2231" customFormat="false" ht="16.5" hidden="false" customHeight="false" outlineLevel="0" collapsed="false">
      <c r="A2231" s="286" t="n">
        <v>6473</v>
      </c>
      <c r="B2231" s="31" t="s">
        <v>7932</v>
      </c>
      <c r="C2231" s="169" t="s">
        <v>7933</v>
      </c>
      <c r="D2231" s="31" t="s">
        <v>1644</v>
      </c>
      <c r="E2231" s="31" t="n">
        <v>44</v>
      </c>
    </row>
    <row r="2232" customFormat="false" ht="16.5" hidden="false" customHeight="false" outlineLevel="0" collapsed="false">
      <c r="A2232" s="286" t="n">
        <v>6474</v>
      </c>
      <c r="B2232" s="31" t="s">
        <v>7934</v>
      </c>
      <c r="C2232" s="31" t="s">
        <v>61</v>
      </c>
      <c r="D2232" s="96" t="s">
        <v>3056</v>
      </c>
      <c r="E2232" s="31" t="n">
        <v>12607</v>
      </c>
    </row>
    <row r="2233" customFormat="false" ht="16.5" hidden="false" customHeight="false" outlineLevel="0" collapsed="false">
      <c r="A2233" s="286" t="n">
        <v>6475</v>
      </c>
      <c r="B2233" s="31" t="s">
        <v>7935</v>
      </c>
      <c r="C2233" s="31" t="s">
        <v>7936</v>
      </c>
      <c r="D2233" s="96" t="s">
        <v>3056</v>
      </c>
      <c r="E2233" s="31" t="n">
        <v>33000</v>
      </c>
    </row>
    <row r="2234" customFormat="false" ht="33" hidden="false" customHeight="false" outlineLevel="0" collapsed="false">
      <c r="A2234" s="286" t="n">
        <v>6476</v>
      </c>
      <c r="B2234" s="31" t="s">
        <v>7937</v>
      </c>
      <c r="C2234" s="169" t="s">
        <v>7938</v>
      </c>
      <c r="D2234" s="31" t="s">
        <v>7939</v>
      </c>
      <c r="E2234" s="31" t="n">
        <v>483</v>
      </c>
    </row>
    <row r="2235" customFormat="false" ht="16.5" hidden="false" customHeight="false" outlineLevel="0" collapsed="false">
      <c r="A2235" s="286" t="n">
        <v>6478</v>
      </c>
      <c r="B2235" s="31" t="s">
        <v>7940</v>
      </c>
      <c r="C2235" s="31" t="s">
        <v>3079</v>
      </c>
      <c r="D2235" s="31" t="s">
        <v>7941</v>
      </c>
      <c r="E2235" s="31" t="n">
        <v>43</v>
      </c>
    </row>
    <row r="2236" customFormat="false" ht="16.5" hidden="false" customHeight="false" outlineLevel="0" collapsed="false">
      <c r="A2236" s="286" t="n">
        <v>6480</v>
      </c>
      <c r="B2236" s="31" t="s">
        <v>7942</v>
      </c>
      <c r="C2236" s="19" t="s">
        <v>7943</v>
      </c>
      <c r="D2236" s="31"/>
      <c r="E2236" s="31" t="n">
        <v>69</v>
      </c>
    </row>
    <row r="2237" customFormat="false" ht="33" hidden="false" customHeight="false" outlineLevel="0" collapsed="false">
      <c r="A2237" s="286" t="n">
        <v>6481</v>
      </c>
      <c r="B2237" s="31" t="s">
        <v>7944</v>
      </c>
      <c r="C2237" s="169" t="s">
        <v>7945</v>
      </c>
      <c r="D2237" s="31" t="s">
        <v>7946</v>
      </c>
      <c r="E2237" s="31" t="s">
        <v>7947</v>
      </c>
    </row>
    <row r="2238" customFormat="false" ht="16.5" hidden="false" customHeight="false" outlineLevel="0" collapsed="false">
      <c r="A2238" s="286" t="n">
        <v>6482</v>
      </c>
      <c r="B2238" s="31" t="s">
        <v>7948</v>
      </c>
      <c r="C2238" s="31"/>
      <c r="D2238" s="31"/>
      <c r="E2238" s="31" t="n">
        <v>97</v>
      </c>
    </row>
    <row r="2239" customFormat="false" ht="16.5" hidden="false" customHeight="false" outlineLevel="0" collapsed="false">
      <c r="A2239" s="286" t="n">
        <v>6483</v>
      </c>
      <c r="B2239" s="125" t="s">
        <v>7949</v>
      </c>
      <c r="C2239" s="31" t="s">
        <v>7950</v>
      </c>
      <c r="D2239" s="31"/>
      <c r="E2239" s="31" t="n">
        <v>254</v>
      </c>
    </row>
    <row r="2240" customFormat="false" ht="16.5" hidden="false" customHeight="false" outlineLevel="0" collapsed="false">
      <c r="A2240" s="286" t="n">
        <v>6484</v>
      </c>
      <c r="B2240" s="125" t="s">
        <v>7951</v>
      </c>
      <c r="C2240" s="125" t="s">
        <v>7952</v>
      </c>
      <c r="D2240" s="31"/>
      <c r="E2240" s="31" t="n">
        <v>56</v>
      </c>
    </row>
    <row r="2241" customFormat="false" ht="16.5" hidden="false" customHeight="false" outlineLevel="0" collapsed="false">
      <c r="A2241" s="286" t="n">
        <v>6485</v>
      </c>
      <c r="B2241" s="125" t="s">
        <v>7953</v>
      </c>
      <c r="C2241" s="125" t="s">
        <v>7954</v>
      </c>
      <c r="D2241" s="31"/>
      <c r="E2241" s="370" t="s">
        <v>7955</v>
      </c>
    </row>
    <row r="2242" customFormat="false" ht="16.5" hidden="false" customHeight="false" outlineLevel="0" collapsed="false">
      <c r="A2242" s="286" t="n">
        <v>6486</v>
      </c>
      <c r="B2242" s="31" t="s">
        <v>7956</v>
      </c>
      <c r="C2242" s="31"/>
      <c r="D2242" s="31"/>
      <c r="E2242" s="31" t="n">
        <v>114</v>
      </c>
    </row>
    <row r="2243" customFormat="false" ht="16.5" hidden="false" customHeight="false" outlineLevel="0" collapsed="false">
      <c r="A2243" s="286" t="n">
        <v>6487</v>
      </c>
      <c r="B2243" s="125" t="s">
        <v>7957</v>
      </c>
      <c r="C2243" s="31" t="s">
        <v>7958</v>
      </c>
      <c r="D2243" s="31" t="s">
        <v>7959</v>
      </c>
      <c r="E2243" s="31" t="n">
        <v>99</v>
      </c>
    </row>
    <row r="2244" customFormat="false" ht="16.5" hidden="false" customHeight="false" outlineLevel="0" collapsed="false">
      <c r="A2244" s="286" t="n">
        <v>6488</v>
      </c>
      <c r="B2244" s="31" t="s">
        <v>7960</v>
      </c>
      <c r="C2244" s="125" t="s">
        <v>7961</v>
      </c>
      <c r="D2244" s="31"/>
      <c r="E2244" s="31" t="n">
        <v>382</v>
      </c>
    </row>
    <row r="2245" customFormat="false" ht="33" hidden="false" customHeight="false" outlineLevel="0" collapsed="false">
      <c r="A2245" s="286" t="n">
        <v>6489</v>
      </c>
      <c r="B2245" s="31" t="s">
        <v>7962</v>
      </c>
      <c r="C2245" s="252" t="s">
        <v>7963</v>
      </c>
      <c r="D2245" s="31"/>
      <c r="E2245" s="31" t="n">
        <v>113</v>
      </c>
    </row>
    <row r="2246" customFormat="false" ht="16.5" hidden="false" customHeight="false" outlineLevel="0" collapsed="false">
      <c r="A2246" s="286" t="n">
        <v>6490</v>
      </c>
      <c r="B2246" s="125" t="s">
        <v>7964</v>
      </c>
      <c r="C2246" s="31" t="s">
        <v>7965</v>
      </c>
      <c r="D2246" s="31"/>
      <c r="E2246" s="31" t="n">
        <v>440</v>
      </c>
    </row>
    <row r="2247" customFormat="false" ht="16.5" hidden="false" customHeight="false" outlineLevel="0" collapsed="false">
      <c r="A2247" s="286" t="n">
        <v>6491</v>
      </c>
      <c r="B2247" s="93" t="s">
        <v>7966</v>
      </c>
      <c r="C2247" s="106" t="s">
        <v>7967</v>
      </c>
      <c r="D2247" s="93" t="s">
        <v>7968</v>
      </c>
      <c r="E2247" s="93" t="n">
        <v>1</v>
      </c>
    </row>
    <row r="2248" customFormat="false" ht="16.5" hidden="false" customHeight="false" outlineLevel="0" collapsed="false">
      <c r="A2248" s="286" t="n">
        <v>6492</v>
      </c>
      <c r="B2248" s="125" t="s">
        <v>7969</v>
      </c>
      <c r="C2248" s="31" t="s">
        <v>7970</v>
      </c>
      <c r="D2248" s="31" t="s">
        <v>7971</v>
      </c>
      <c r="E2248" s="31" t="n">
        <v>2400</v>
      </c>
    </row>
    <row r="2249" customFormat="false" ht="16.5" hidden="false" customHeight="false" outlineLevel="0" collapsed="false">
      <c r="A2249" s="286" t="n">
        <v>6493</v>
      </c>
      <c r="B2249" s="125" t="s">
        <v>7972</v>
      </c>
      <c r="C2249" s="362" t="s">
        <v>7973</v>
      </c>
      <c r="D2249" s="31" t="s">
        <v>7971</v>
      </c>
      <c r="E2249" s="31" t="n">
        <v>1074</v>
      </c>
    </row>
    <row r="2250" customFormat="false" ht="33" hidden="false" customHeight="false" outlineLevel="0" collapsed="false">
      <c r="A2250" s="286" t="n">
        <v>6494</v>
      </c>
      <c r="B2250" s="125" t="s">
        <v>7974</v>
      </c>
      <c r="C2250" s="252" t="s">
        <v>7975</v>
      </c>
      <c r="D2250" s="31" t="s">
        <v>7976</v>
      </c>
      <c r="E2250" s="31" t="n">
        <v>1</v>
      </c>
    </row>
    <row r="2251" customFormat="false" ht="16.5" hidden="false" customHeight="false" outlineLevel="0" collapsed="false">
      <c r="A2251" s="286" t="n">
        <v>6495</v>
      </c>
      <c r="B2251" s="125" t="s">
        <v>7977</v>
      </c>
      <c r="C2251" s="31"/>
      <c r="D2251" s="31"/>
      <c r="E2251" s="31" t="n">
        <v>1</v>
      </c>
    </row>
    <row r="2252" customFormat="false" ht="16.5" hidden="false" customHeight="false" outlineLevel="0" collapsed="false">
      <c r="A2252" s="286" t="n">
        <v>6496</v>
      </c>
      <c r="B2252" s="31" t="s">
        <v>7978</v>
      </c>
      <c r="C2252" s="31" t="s">
        <v>346</v>
      </c>
      <c r="D2252" s="31" t="s">
        <v>3171</v>
      </c>
      <c r="E2252" s="31" t="n">
        <v>2070</v>
      </c>
    </row>
    <row r="2253" customFormat="false" ht="16.5" hidden="false" customHeight="false" outlineLevel="0" collapsed="false">
      <c r="A2253" s="286" t="n">
        <v>6497</v>
      </c>
      <c r="B2253" s="31" t="s">
        <v>822</v>
      </c>
      <c r="C2253" s="31" t="s">
        <v>344</v>
      </c>
      <c r="D2253" s="31" t="s">
        <v>220</v>
      </c>
      <c r="E2253" s="31" t="n">
        <v>2485</v>
      </c>
    </row>
    <row r="2254" customFormat="false" ht="16.5" hidden="false" customHeight="false" outlineLevel="0" collapsed="false">
      <c r="A2254" s="286" t="n">
        <v>6498</v>
      </c>
      <c r="B2254" s="31" t="s">
        <v>7979</v>
      </c>
      <c r="C2254" s="125" t="s">
        <v>7980</v>
      </c>
      <c r="D2254" s="31" t="s">
        <v>3838</v>
      </c>
      <c r="E2254" s="31" t="n">
        <v>449</v>
      </c>
    </row>
    <row r="2255" customFormat="false" ht="16.5" hidden="false" customHeight="false" outlineLevel="0" collapsed="false">
      <c r="A2255" s="286" t="n">
        <v>6499</v>
      </c>
      <c r="B2255" s="31" t="s">
        <v>7344</v>
      </c>
      <c r="C2255" s="31" t="s">
        <v>2364</v>
      </c>
      <c r="D2255" s="31" t="s">
        <v>92</v>
      </c>
      <c r="E2255" s="31" t="n">
        <v>90</v>
      </c>
    </row>
    <row r="2256" customFormat="false" ht="16.5" hidden="false" customHeight="false" outlineLevel="0" collapsed="false">
      <c r="A2256" s="286" t="n">
        <v>6500</v>
      </c>
      <c r="B2256" s="31" t="s">
        <v>7981</v>
      </c>
      <c r="C2256" s="31" t="s">
        <v>346</v>
      </c>
      <c r="D2256" s="31" t="s">
        <v>5634</v>
      </c>
      <c r="E2256" s="31" t="n">
        <v>228</v>
      </c>
    </row>
    <row r="2257" customFormat="false" ht="16.5" hidden="false" customHeight="false" outlineLevel="0" collapsed="false">
      <c r="A2257" s="286" t="n">
        <v>6501</v>
      </c>
      <c r="B2257" s="125" t="s">
        <v>7982</v>
      </c>
      <c r="C2257" s="31" t="s">
        <v>7983</v>
      </c>
      <c r="D2257" s="31"/>
      <c r="E2257" s="31" t="n">
        <v>770</v>
      </c>
    </row>
    <row r="2258" customFormat="false" ht="16.5" hidden="false" customHeight="false" outlineLevel="0" collapsed="false">
      <c r="A2258" s="286" t="n">
        <v>6502</v>
      </c>
      <c r="B2258" s="125" t="s">
        <v>7984</v>
      </c>
      <c r="C2258" s="31" t="s">
        <v>7985</v>
      </c>
      <c r="D2258" s="31"/>
      <c r="E2258" s="31" t="n">
        <v>750</v>
      </c>
    </row>
    <row r="2259" customFormat="false" ht="16.5" hidden="false" customHeight="false" outlineLevel="0" collapsed="false">
      <c r="A2259" s="286" t="n">
        <v>6503</v>
      </c>
      <c r="B2259" s="31" t="s">
        <v>7986</v>
      </c>
      <c r="C2259" s="31" t="s">
        <v>325</v>
      </c>
      <c r="D2259" s="31" t="s">
        <v>2589</v>
      </c>
      <c r="E2259" s="31" t="n">
        <v>1000</v>
      </c>
    </row>
    <row r="2260" customFormat="false" ht="16.5" hidden="false" customHeight="false" outlineLevel="0" collapsed="false">
      <c r="A2260" s="286" t="n">
        <v>6504</v>
      </c>
      <c r="B2260" s="125" t="s">
        <v>7987</v>
      </c>
      <c r="C2260" s="31" t="s">
        <v>321</v>
      </c>
      <c r="D2260" s="31"/>
      <c r="E2260" s="31" t="n">
        <v>145</v>
      </c>
    </row>
    <row r="2261" customFormat="false" ht="16.5" hidden="false" customHeight="false" outlineLevel="0" collapsed="false">
      <c r="A2261" s="286" t="n">
        <v>6505</v>
      </c>
      <c r="B2261" s="31" t="s">
        <v>7988</v>
      </c>
      <c r="C2261" s="31" t="s">
        <v>7623</v>
      </c>
      <c r="D2261" s="31" t="s">
        <v>7989</v>
      </c>
      <c r="E2261" s="31" t="n">
        <v>27</v>
      </c>
    </row>
    <row r="2262" customFormat="false" ht="16.5" hidden="false" customHeight="false" outlineLevel="0" collapsed="false">
      <c r="A2262" s="286" t="n">
        <v>6506</v>
      </c>
      <c r="B2262" s="31" t="s">
        <v>7990</v>
      </c>
      <c r="C2262" s="31" t="s">
        <v>7623</v>
      </c>
      <c r="D2262" s="31" t="s">
        <v>7991</v>
      </c>
      <c r="E2262" s="31" t="n">
        <v>20</v>
      </c>
    </row>
    <row r="2263" customFormat="false" ht="16.5" hidden="false" customHeight="false" outlineLevel="0" collapsed="false">
      <c r="A2263" s="286" t="n">
        <v>6507</v>
      </c>
      <c r="B2263" s="31" t="s">
        <v>7992</v>
      </c>
      <c r="C2263" s="31" t="s">
        <v>7623</v>
      </c>
      <c r="D2263" s="31" t="s">
        <v>7989</v>
      </c>
      <c r="E2263" s="31" t="n">
        <v>3</v>
      </c>
    </row>
    <row r="2264" customFormat="false" ht="16.5" hidden="false" customHeight="false" outlineLevel="0" collapsed="false">
      <c r="A2264" s="286" t="n">
        <v>6508</v>
      </c>
      <c r="B2264" s="31" t="s">
        <v>7993</v>
      </c>
      <c r="C2264" s="31" t="s">
        <v>7623</v>
      </c>
      <c r="D2264" s="31" t="s">
        <v>7991</v>
      </c>
      <c r="E2264" s="31" t="n">
        <v>20</v>
      </c>
    </row>
    <row r="2265" customFormat="false" ht="16.5" hidden="false" customHeight="false" outlineLevel="0" collapsed="false">
      <c r="A2265" s="286" t="n">
        <v>6509</v>
      </c>
      <c r="B2265" s="31" t="s">
        <v>7994</v>
      </c>
      <c r="C2265" s="31" t="s">
        <v>7623</v>
      </c>
      <c r="D2265" s="31" t="s">
        <v>7991</v>
      </c>
      <c r="E2265" s="31" t="n">
        <v>16</v>
      </c>
    </row>
    <row r="2266" customFormat="false" ht="16.5" hidden="false" customHeight="false" outlineLevel="0" collapsed="false">
      <c r="A2266" s="286" t="n">
        <v>6510</v>
      </c>
      <c r="B2266" s="31" t="s">
        <v>7995</v>
      </c>
      <c r="C2266" s="31" t="s">
        <v>7623</v>
      </c>
      <c r="D2266" s="31" t="s">
        <v>7991</v>
      </c>
      <c r="E2266" s="31" t="n">
        <v>20</v>
      </c>
    </row>
    <row r="2267" customFormat="false" ht="16.5" hidden="false" customHeight="false" outlineLevel="0" collapsed="false">
      <c r="A2267" s="286" t="n">
        <v>6511</v>
      </c>
      <c r="B2267" s="31" t="s">
        <v>7996</v>
      </c>
      <c r="C2267" s="31" t="s">
        <v>3162</v>
      </c>
      <c r="D2267" s="31" t="s">
        <v>4955</v>
      </c>
      <c r="E2267" s="31" t="n">
        <v>13</v>
      </c>
    </row>
    <row r="2268" customFormat="false" ht="16.5" hidden="false" customHeight="false" outlineLevel="0" collapsed="false">
      <c r="A2268" s="286" t="n">
        <v>6512</v>
      </c>
      <c r="B2268" s="31" t="s">
        <v>7997</v>
      </c>
      <c r="C2268" s="31" t="s">
        <v>321</v>
      </c>
      <c r="D2268" s="31" t="s">
        <v>5184</v>
      </c>
      <c r="E2268" s="31" t="n">
        <v>162</v>
      </c>
    </row>
    <row r="2269" customFormat="false" ht="16.5" hidden="false" customHeight="false" outlineLevel="0" collapsed="false">
      <c r="A2269" s="286" t="n">
        <v>6513</v>
      </c>
      <c r="B2269" s="31" t="s">
        <v>7998</v>
      </c>
      <c r="C2269" s="31" t="s">
        <v>3162</v>
      </c>
      <c r="D2269" s="31" t="s">
        <v>4955</v>
      </c>
      <c r="E2269" s="31" t="n">
        <v>20</v>
      </c>
    </row>
    <row r="2270" customFormat="false" ht="16.5" hidden="false" customHeight="false" outlineLevel="0" collapsed="false">
      <c r="A2270" s="286" t="n">
        <v>6514</v>
      </c>
      <c r="B2270" s="31" t="s">
        <v>7999</v>
      </c>
      <c r="C2270" s="125" t="s">
        <v>8000</v>
      </c>
      <c r="D2270" s="31"/>
      <c r="E2270" s="31" t="n">
        <v>173</v>
      </c>
    </row>
    <row r="2271" customFormat="false" ht="16.5" hidden="false" customHeight="false" outlineLevel="0" collapsed="false">
      <c r="A2271" s="286" t="n">
        <v>6515</v>
      </c>
      <c r="B2271" s="31" t="s">
        <v>8001</v>
      </c>
      <c r="C2271" s="31" t="s">
        <v>6185</v>
      </c>
      <c r="D2271" s="31" t="s">
        <v>4955</v>
      </c>
      <c r="E2271" s="31" t="n">
        <v>115</v>
      </c>
    </row>
    <row r="2272" customFormat="false" ht="16.5" hidden="false" customHeight="false" outlineLevel="0" collapsed="false">
      <c r="A2272" s="286" t="n">
        <v>6516</v>
      </c>
      <c r="B2272" s="31" t="s">
        <v>8002</v>
      </c>
      <c r="C2272" s="31" t="s">
        <v>8003</v>
      </c>
      <c r="D2272" s="31" t="s">
        <v>4955</v>
      </c>
      <c r="E2272" s="31" t="n">
        <v>15</v>
      </c>
    </row>
    <row r="2273" customFormat="false" ht="16.5" hidden="false" customHeight="false" outlineLevel="0" collapsed="false">
      <c r="A2273" s="286" t="n">
        <v>6517</v>
      </c>
      <c r="B2273" s="31" t="s">
        <v>8004</v>
      </c>
      <c r="C2273" s="31" t="s">
        <v>321</v>
      </c>
      <c r="D2273" s="31" t="s">
        <v>4955</v>
      </c>
      <c r="E2273" s="31" t="n">
        <v>184</v>
      </c>
    </row>
    <row r="2274" customFormat="false" ht="16.5" hidden="false" customHeight="false" outlineLevel="0" collapsed="false">
      <c r="A2274" s="286" t="n">
        <v>6518</v>
      </c>
      <c r="B2274" s="31" t="s">
        <v>8005</v>
      </c>
      <c r="C2274" s="31" t="s">
        <v>8003</v>
      </c>
      <c r="D2274" s="31" t="s">
        <v>4955</v>
      </c>
      <c r="E2274" s="31" t="n">
        <v>20</v>
      </c>
    </row>
    <row r="2275" customFormat="false" ht="16.5" hidden="false" customHeight="false" outlineLevel="0" collapsed="false">
      <c r="A2275" s="286" t="n">
        <v>6519</v>
      </c>
      <c r="B2275" s="31" t="s">
        <v>8006</v>
      </c>
      <c r="C2275" s="31" t="s">
        <v>321</v>
      </c>
      <c r="D2275" s="31" t="s">
        <v>4955</v>
      </c>
      <c r="E2275" s="31" t="n">
        <v>110</v>
      </c>
    </row>
    <row r="2276" customFormat="false" ht="16.5" hidden="false" customHeight="false" outlineLevel="0" collapsed="false">
      <c r="A2276" s="286" t="n">
        <v>6520</v>
      </c>
      <c r="B2276" s="31" t="s">
        <v>8007</v>
      </c>
      <c r="C2276" s="31" t="s">
        <v>337</v>
      </c>
      <c r="D2276" s="31"/>
      <c r="E2276" s="31" t="n">
        <v>14</v>
      </c>
    </row>
    <row r="2277" customFormat="false" ht="16.5" hidden="false" customHeight="false" outlineLevel="0" collapsed="false">
      <c r="A2277" s="286" t="n">
        <v>6521</v>
      </c>
      <c r="B2277" s="31" t="s">
        <v>8008</v>
      </c>
      <c r="C2277" s="31" t="s">
        <v>4328</v>
      </c>
      <c r="D2277" s="31" t="s">
        <v>8009</v>
      </c>
      <c r="E2277" s="31" t="n">
        <v>80</v>
      </c>
    </row>
    <row r="2278" customFormat="false" ht="16.5" hidden="false" customHeight="false" outlineLevel="0" collapsed="false">
      <c r="A2278" s="286" t="n">
        <v>6524</v>
      </c>
      <c r="B2278" s="31" t="s">
        <v>8010</v>
      </c>
      <c r="C2278" s="125" t="s">
        <v>8011</v>
      </c>
      <c r="D2278" s="31"/>
      <c r="E2278" s="31" t="n">
        <v>3</v>
      </c>
    </row>
    <row r="2279" customFormat="false" ht="16.5" hidden="false" customHeight="false" outlineLevel="0" collapsed="false">
      <c r="A2279" s="286" t="n">
        <v>6526</v>
      </c>
      <c r="B2279" s="31" t="s">
        <v>8012</v>
      </c>
      <c r="C2279" s="125" t="s">
        <v>8011</v>
      </c>
      <c r="D2279" s="31"/>
      <c r="E2279" s="31" t="n">
        <v>7</v>
      </c>
    </row>
    <row r="2280" customFormat="false" ht="16.5" hidden="false" customHeight="false" outlineLevel="0" collapsed="false">
      <c r="A2280" s="286" t="n">
        <v>6527</v>
      </c>
      <c r="B2280" s="31" t="s">
        <v>8013</v>
      </c>
      <c r="C2280" s="125" t="s">
        <v>8011</v>
      </c>
      <c r="D2280" s="31"/>
      <c r="E2280" s="31" t="n">
        <v>1</v>
      </c>
    </row>
    <row r="2281" customFormat="false" ht="16.5" hidden="false" customHeight="false" outlineLevel="0" collapsed="false">
      <c r="A2281" s="286" t="n">
        <v>6528</v>
      </c>
      <c r="B2281" s="31" t="s">
        <v>8014</v>
      </c>
      <c r="C2281" s="125" t="s">
        <v>8011</v>
      </c>
      <c r="D2281" s="31"/>
      <c r="E2281" s="31" t="n">
        <v>1</v>
      </c>
    </row>
    <row r="2282" customFormat="false" ht="16.5" hidden="false" customHeight="false" outlineLevel="0" collapsed="false">
      <c r="A2282" s="286" t="n">
        <v>6529</v>
      </c>
      <c r="B2282" s="31" t="s">
        <v>8015</v>
      </c>
      <c r="C2282" s="125" t="s">
        <v>8011</v>
      </c>
      <c r="D2282" s="31"/>
      <c r="E2282" s="31" t="n">
        <v>1</v>
      </c>
    </row>
    <row r="2283" customFormat="false" ht="16.5" hidden="false" customHeight="false" outlineLevel="0" collapsed="false">
      <c r="A2283" s="286" t="n">
        <v>6530</v>
      </c>
      <c r="B2283" s="125" t="s">
        <v>8016</v>
      </c>
      <c r="C2283" s="31" t="s">
        <v>8017</v>
      </c>
      <c r="D2283" s="31"/>
      <c r="E2283" s="31" t="n">
        <v>1</v>
      </c>
    </row>
    <row r="2284" customFormat="false" ht="28.5" hidden="false" customHeight="false" outlineLevel="0" collapsed="false">
      <c r="A2284" s="286" t="n">
        <v>6531</v>
      </c>
      <c r="B2284" s="125" t="s">
        <v>8018</v>
      </c>
      <c r="C2284" s="188" t="s">
        <v>8019</v>
      </c>
      <c r="D2284" s="31"/>
      <c r="E2284" s="31" t="n">
        <v>1</v>
      </c>
    </row>
    <row r="2285" customFormat="false" ht="31.5" hidden="false" customHeight="false" outlineLevel="0" collapsed="false">
      <c r="A2285" s="286" t="n">
        <v>6533</v>
      </c>
      <c r="B2285" s="31" t="s">
        <v>8020</v>
      </c>
      <c r="C2285" s="195" t="s">
        <v>8021</v>
      </c>
      <c r="D2285" s="31"/>
      <c r="E2285" s="31" t="n">
        <v>13</v>
      </c>
    </row>
    <row r="2286" customFormat="false" ht="31.5" hidden="false" customHeight="false" outlineLevel="0" collapsed="false">
      <c r="A2286" s="286" t="n">
        <v>6534</v>
      </c>
      <c r="B2286" s="31" t="s">
        <v>8022</v>
      </c>
      <c r="C2286" s="195" t="s">
        <v>8023</v>
      </c>
      <c r="D2286" s="31"/>
      <c r="E2286" s="31" t="n">
        <v>3</v>
      </c>
    </row>
    <row r="2287" customFormat="false" ht="16.5" hidden="false" customHeight="false" outlineLevel="0" collapsed="false">
      <c r="A2287" s="286" t="n">
        <v>6535</v>
      </c>
      <c r="B2287" s="31" t="s">
        <v>8024</v>
      </c>
      <c r="C2287" s="169" t="s">
        <v>8025</v>
      </c>
      <c r="D2287" s="31" t="s">
        <v>986</v>
      </c>
      <c r="E2287" s="31" t="n">
        <v>2000</v>
      </c>
    </row>
    <row r="2288" customFormat="false" ht="16.5" hidden="false" customHeight="false" outlineLevel="0" collapsed="false">
      <c r="A2288" s="286" t="n">
        <v>6536</v>
      </c>
      <c r="B2288" s="31" t="s">
        <v>8026</v>
      </c>
      <c r="C2288" s="169" t="s">
        <v>8027</v>
      </c>
      <c r="D2288" s="31" t="s">
        <v>2648</v>
      </c>
      <c r="E2288" s="31" t="n">
        <v>500</v>
      </c>
    </row>
    <row r="2289" customFormat="false" ht="33" hidden="false" customHeight="false" outlineLevel="0" collapsed="false">
      <c r="A2289" s="286" t="n">
        <v>6537</v>
      </c>
      <c r="B2289" s="31" t="s">
        <v>8028</v>
      </c>
      <c r="C2289" s="169" t="s">
        <v>8029</v>
      </c>
      <c r="D2289" s="31" t="s">
        <v>3857</v>
      </c>
      <c r="E2289" s="31" t="n">
        <v>2000</v>
      </c>
    </row>
    <row r="2290" customFormat="false" ht="33" hidden="false" customHeight="false" outlineLevel="0" collapsed="false">
      <c r="A2290" s="286" t="n">
        <v>6539</v>
      </c>
      <c r="B2290" s="31" t="s">
        <v>8030</v>
      </c>
      <c r="C2290" s="169" t="s">
        <v>8031</v>
      </c>
      <c r="D2290" s="31" t="s">
        <v>3857</v>
      </c>
      <c r="E2290" s="31" t="n">
        <v>2000</v>
      </c>
    </row>
    <row r="2291" customFormat="false" ht="33" hidden="false" customHeight="false" outlineLevel="0" collapsed="false">
      <c r="A2291" s="286" t="n">
        <v>6540</v>
      </c>
      <c r="B2291" s="31" t="s">
        <v>8032</v>
      </c>
      <c r="C2291" s="169" t="s">
        <v>8033</v>
      </c>
      <c r="D2291" s="31" t="s">
        <v>3857</v>
      </c>
      <c r="E2291" s="31" t="n">
        <v>3000</v>
      </c>
    </row>
    <row r="2292" customFormat="false" ht="16.5" hidden="false" customHeight="false" outlineLevel="0" collapsed="false">
      <c r="A2292" s="286" t="n">
        <v>6541</v>
      </c>
      <c r="B2292" s="31" t="s">
        <v>8034</v>
      </c>
      <c r="C2292" s="169" t="s">
        <v>8035</v>
      </c>
      <c r="D2292" s="31" t="s">
        <v>2648</v>
      </c>
      <c r="E2292" s="31" t="n">
        <v>500</v>
      </c>
    </row>
    <row r="2293" customFormat="false" ht="16.5" hidden="false" customHeight="false" outlineLevel="0" collapsed="false">
      <c r="A2293" s="286" t="n">
        <v>6542</v>
      </c>
      <c r="B2293" s="31" t="s">
        <v>8036</v>
      </c>
      <c r="C2293" s="169" t="s">
        <v>8027</v>
      </c>
      <c r="D2293" s="31" t="s">
        <v>2648</v>
      </c>
      <c r="E2293" s="31" t="n">
        <v>500</v>
      </c>
    </row>
    <row r="2294" customFormat="false" ht="16.5" hidden="false" customHeight="false" outlineLevel="0" collapsed="false">
      <c r="A2294" s="286" t="n">
        <v>6543</v>
      </c>
      <c r="B2294" s="31" t="s">
        <v>8037</v>
      </c>
      <c r="C2294" s="31" t="s">
        <v>325</v>
      </c>
      <c r="D2294" s="31" t="s">
        <v>220</v>
      </c>
      <c r="E2294" s="31" t="n">
        <v>100</v>
      </c>
    </row>
    <row r="2295" customFormat="false" ht="16.5" hidden="false" customHeight="false" outlineLevel="0" collapsed="false">
      <c r="A2295" s="286" t="n">
        <v>6544</v>
      </c>
      <c r="B2295" s="31" t="s">
        <v>8038</v>
      </c>
      <c r="C2295" s="31" t="s">
        <v>325</v>
      </c>
      <c r="D2295" s="31" t="s">
        <v>220</v>
      </c>
      <c r="E2295" s="31" t="n">
        <v>100</v>
      </c>
    </row>
    <row r="2296" customFormat="false" ht="16.5" hidden="false" customHeight="false" outlineLevel="0" collapsed="false">
      <c r="A2296" s="286" t="n">
        <v>6545</v>
      </c>
      <c r="B2296" s="31" t="s">
        <v>8039</v>
      </c>
      <c r="C2296" s="31" t="s">
        <v>325</v>
      </c>
      <c r="D2296" s="31" t="s">
        <v>983</v>
      </c>
      <c r="E2296" s="31" t="n">
        <v>75</v>
      </c>
    </row>
    <row r="2297" customFormat="false" ht="16.5" hidden="false" customHeight="false" outlineLevel="0" collapsed="false">
      <c r="A2297" s="286" t="n">
        <v>6546</v>
      </c>
      <c r="B2297" s="31" t="s">
        <v>8040</v>
      </c>
      <c r="C2297" s="31" t="s">
        <v>325</v>
      </c>
      <c r="D2297" s="31" t="s">
        <v>220</v>
      </c>
      <c r="E2297" s="31" t="n">
        <v>75</v>
      </c>
    </row>
    <row r="2298" customFormat="false" ht="16.5" hidden="false" customHeight="false" outlineLevel="0" collapsed="false">
      <c r="A2298" s="286" t="n">
        <v>6547</v>
      </c>
      <c r="B2298" s="31" t="s">
        <v>8041</v>
      </c>
      <c r="C2298" s="31" t="s">
        <v>337</v>
      </c>
      <c r="D2298" s="345" t="s">
        <v>1730</v>
      </c>
      <c r="E2298" s="31" t="n">
        <v>75</v>
      </c>
    </row>
    <row r="2299" customFormat="false" ht="16.5" hidden="false" customHeight="false" outlineLevel="0" collapsed="false">
      <c r="A2299" s="286" t="n">
        <v>6548</v>
      </c>
      <c r="B2299" s="31" t="s">
        <v>8042</v>
      </c>
      <c r="C2299" s="31" t="s">
        <v>325</v>
      </c>
      <c r="D2299" s="345" t="s">
        <v>1730</v>
      </c>
      <c r="E2299" s="31" t="n">
        <v>100</v>
      </c>
    </row>
    <row r="2300" customFormat="false" ht="16.5" hidden="false" customHeight="false" outlineLevel="0" collapsed="false">
      <c r="A2300" s="286" t="n">
        <v>6549</v>
      </c>
      <c r="B2300" s="31" t="s">
        <v>8043</v>
      </c>
      <c r="C2300" s="31" t="s">
        <v>94</v>
      </c>
      <c r="D2300" s="31" t="s">
        <v>6680</v>
      </c>
      <c r="E2300" s="31" t="n">
        <v>9</v>
      </c>
    </row>
    <row r="2301" customFormat="false" ht="16.5" hidden="false" customHeight="false" outlineLevel="0" collapsed="false">
      <c r="A2301" s="286" t="n">
        <v>6550</v>
      </c>
      <c r="B2301" s="31" t="s">
        <v>8044</v>
      </c>
      <c r="C2301" s="31" t="s">
        <v>7449</v>
      </c>
      <c r="D2301" s="31" t="s">
        <v>220</v>
      </c>
      <c r="E2301" s="31" t="n">
        <v>8</v>
      </c>
    </row>
    <row r="2302" customFormat="false" ht="16.5" hidden="false" customHeight="false" outlineLevel="0" collapsed="false">
      <c r="A2302" s="286" t="n">
        <v>6551</v>
      </c>
      <c r="B2302" s="31" t="s">
        <v>8045</v>
      </c>
      <c r="C2302" s="31" t="s">
        <v>3079</v>
      </c>
      <c r="D2302" s="31" t="s">
        <v>4828</v>
      </c>
      <c r="E2302" s="31" t="n">
        <v>47</v>
      </c>
    </row>
    <row r="2303" customFormat="false" ht="16.5" hidden="false" customHeight="false" outlineLevel="0" collapsed="false">
      <c r="A2303" s="286" t="n">
        <v>6552</v>
      </c>
      <c r="B2303" s="31" t="s">
        <v>8046</v>
      </c>
      <c r="C2303" s="31" t="s">
        <v>337</v>
      </c>
      <c r="D2303" s="345" t="s">
        <v>1730</v>
      </c>
      <c r="E2303" s="31" t="n">
        <v>75</v>
      </c>
    </row>
    <row r="2304" customFormat="false" ht="16.5" hidden="false" customHeight="false" outlineLevel="0" collapsed="false">
      <c r="A2304" s="286" t="n">
        <v>6553</v>
      </c>
      <c r="B2304" s="31" t="s">
        <v>8047</v>
      </c>
      <c r="C2304" s="31" t="s">
        <v>337</v>
      </c>
      <c r="D2304" s="31" t="s">
        <v>220</v>
      </c>
      <c r="E2304" s="31" t="n">
        <v>75</v>
      </c>
    </row>
    <row r="2305" customFormat="false" ht="16.5" hidden="false" customHeight="false" outlineLevel="0" collapsed="false">
      <c r="A2305" s="286" t="n">
        <v>6554</v>
      </c>
      <c r="B2305" s="31" t="s">
        <v>8048</v>
      </c>
      <c r="C2305" s="31" t="s">
        <v>325</v>
      </c>
      <c r="D2305" s="31" t="s">
        <v>6884</v>
      </c>
      <c r="E2305" s="31" t="n">
        <v>99</v>
      </c>
    </row>
    <row r="2306" customFormat="false" ht="16.5" hidden="false" customHeight="false" outlineLevel="0" collapsed="false">
      <c r="A2306" s="286" t="n">
        <v>6555</v>
      </c>
      <c r="B2306" s="31" t="s">
        <v>8049</v>
      </c>
      <c r="C2306" s="31" t="s">
        <v>94</v>
      </c>
      <c r="D2306" s="31" t="s">
        <v>197</v>
      </c>
      <c r="E2306" s="31" t="n">
        <v>2</v>
      </c>
    </row>
    <row r="2307" customFormat="false" ht="16.5" hidden="false" customHeight="false" outlineLevel="0" collapsed="false">
      <c r="A2307" s="286" t="n">
        <v>6556</v>
      </c>
      <c r="B2307" s="93" t="s">
        <v>8050</v>
      </c>
      <c r="C2307" s="93" t="s">
        <v>94</v>
      </c>
      <c r="D2307" s="93" t="s">
        <v>2583</v>
      </c>
      <c r="E2307" s="93" t="n">
        <v>4</v>
      </c>
    </row>
    <row r="2308" customFormat="false" ht="16.5" hidden="false" customHeight="false" outlineLevel="0" collapsed="false">
      <c r="A2308" s="286" t="n">
        <v>6557</v>
      </c>
      <c r="B2308" s="31" t="s">
        <v>8051</v>
      </c>
      <c r="C2308" s="125" t="s">
        <v>8052</v>
      </c>
      <c r="D2308" s="31" t="s">
        <v>4826</v>
      </c>
      <c r="E2308" s="31" t="n">
        <v>73</v>
      </c>
    </row>
    <row r="2309" customFormat="false" ht="16.5" hidden="false" customHeight="false" outlineLevel="0" collapsed="false">
      <c r="A2309" s="286" t="n">
        <v>6558</v>
      </c>
      <c r="B2309" s="31" t="s">
        <v>8053</v>
      </c>
      <c r="C2309" s="31" t="s">
        <v>1711</v>
      </c>
      <c r="D2309" s="31" t="s">
        <v>8054</v>
      </c>
      <c r="E2309" s="31" t="n">
        <v>5</v>
      </c>
    </row>
    <row r="2310" customFormat="false" ht="28.5" hidden="false" customHeight="false" outlineLevel="0" collapsed="false">
      <c r="A2310" s="286" t="n">
        <v>6559</v>
      </c>
      <c r="B2310" s="31" t="s">
        <v>8055</v>
      </c>
      <c r="C2310" s="188" t="s">
        <v>8056</v>
      </c>
      <c r="D2310" s="31" t="s">
        <v>8057</v>
      </c>
      <c r="E2310" s="31" t="n">
        <v>2</v>
      </c>
    </row>
    <row r="2311" customFormat="false" ht="16.5" hidden="false" customHeight="false" outlineLevel="0" collapsed="false">
      <c r="A2311" s="286" t="n">
        <v>6560</v>
      </c>
      <c r="B2311" s="31" t="s">
        <v>8058</v>
      </c>
      <c r="C2311" s="125" t="s">
        <v>8059</v>
      </c>
      <c r="D2311" s="31" t="s">
        <v>2900</v>
      </c>
      <c r="E2311" s="31" t="n">
        <v>97</v>
      </c>
    </row>
    <row r="2312" customFormat="false" ht="16.5" hidden="false" customHeight="false" outlineLevel="0" collapsed="false">
      <c r="A2312" s="286" t="n">
        <v>6561</v>
      </c>
      <c r="B2312" s="31" t="s">
        <v>8060</v>
      </c>
      <c r="C2312" s="169" t="s">
        <v>8061</v>
      </c>
      <c r="D2312" s="31" t="s">
        <v>1644</v>
      </c>
      <c r="E2312" s="31" t="n">
        <v>28</v>
      </c>
    </row>
    <row r="2313" customFormat="false" ht="16.5" hidden="false" customHeight="false" outlineLevel="0" collapsed="false">
      <c r="A2313" s="286" t="n">
        <v>6562</v>
      </c>
      <c r="B2313" s="31" t="s">
        <v>8062</v>
      </c>
      <c r="C2313" s="125" t="s">
        <v>8063</v>
      </c>
      <c r="D2313" s="31" t="s">
        <v>8064</v>
      </c>
      <c r="E2313" s="31" t="n">
        <v>11</v>
      </c>
    </row>
    <row r="2314" customFormat="false" ht="16.5" hidden="false" customHeight="false" outlineLevel="0" collapsed="false">
      <c r="A2314" s="286" t="n">
        <v>6563</v>
      </c>
      <c r="B2314" s="31" t="s">
        <v>8065</v>
      </c>
      <c r="C2314" s="31" t="s">
        <v>4626</v>
      </c>
      <c r="D2314" s="31" t="s">
        <v>3171</v>
      </c>
      <c r="E2314" s="31" t="n">
        <v>791</v>
      </c>
    </row>
    <row r="2315" customFormat="false" ht="16.5" hidden="false" customHeight="false" outlineLevel="0" collapsed="false">
      <c r="A2315" s="286" t="n">
        <v>6564</v>
      </c>
      <c r="B2315" s="31" t="s">
        <v>8066</v>
      </c>
      <c r="C2315" s="31" t="s">
        <v>8067</v>
      </c>
      <c r="D2315" s="31" t="s">
        <v>8068</v>
      </c>
      <c r="E2315" s="31" t="n">
        <v>7</v>
      </c>
    </row>
    <row r="2316" customFormat="false" ht="16.5" hidden="false" customHeight="false" outlineLevel="0" collapsed="false">
      <c r="A2316" s="286" t="n">
        <v>6565</v>
      </c>
      <c r="B2316" s="31" t="s">
        <v>8069</v>
      </c>
      <c r="C2316" s="31" t="s">
        <v>8070</v>
      </c>
      <c r="D2316" s="31" t="s">
        <v>2583</v>
      </c>
      <c r="E2316" s="31" t="n">
        <v>30</v>
      </c>
    </row>
    <row r="2317" customFormat="false" ht="16.5" hidden="false" customHeight="false" outlineLevel="0" collapsed="false">
      <c r="A2317" s="286" t="n">
        <v>6566</v>
      </c>
      <c r="B2317" s="31" t="s">
        <v>8071</v>
      </c>
      <c r="C2317" s="31" t="s">
        <v>8072</v>
      </c>
      <c r="D2317" s="31" t="s">
        <v>7102</v>
      </c>
      <c r="E2317" s="31" t="n">
        <v>2</v>
      </c>
    </row>
    <row r="2318" customFormat="false" ht="16.5" hidden="false" customHeight="false" outlineLevel="0" collapsed="false">
      <c r="A2318" s="286" t="n">
        <v>6567</v>
      </c>
      <c r="B2318" s="31" t="s">
        <v>8073</v>
      </c>
      <c r="C2318" s="31" t="s">
        <v>8074</v>
      </c>
      <c r="D2318" s="31" t="s">
        <v>5785</v>
      </c>
      <c r="E2318" s="31" t="n">
        <v>5</v>
      </c>
    </row>
    <row r="2319" customFormat="false" ht="16.5" hidden="false" customHeight="false" outlineLevel="0" collapsed="false">
      <c r="A2319" s="286" t="n">
        <v>6568</v>
      </c>
      <c r="B2319" s="31" t="s">
        <v>8075</v>
      </c>
      <c r="C2319" s="31" t="s">
        <v>8076</v>
      </c>
      <c r="D2319" s="31" t="s">
        <v>1719</v>
      </c>
      <c r="E2319" s="31" t="n">
        <v>2</v>
      </c>
    </row>
    <row r="2320" customFormat="false" ht="16.5" hidden="false" customHeight="false" outlineLevel="0" collapsed="false">
      <c r="A2320" s="286" t="n">
        <v>6569</v>
      </c>
      <c r="B2320" s="31" t="s">
        <v>8077</v>
      </c>
      <c r="C2320" s="31" t="s">
        <v>8078</v>
      </c>
      <c r="D2320" s="31" t="s">
        <v>7252</v>
      </c>
      <c r="E2320" s="31" t="n">
        <v>20</v>
      </c>
    </row>
    <row r="2321" customFormat="false" ht="16.5" hidden="false" customHeight="false" outlineLevel="0" collapsed="false">
      <c r="A2321" s="286" t="n">
        <v>6570</v>
      </c>
      <c r="B2321" s="31" t="s">
        <v>8079</v>
      </c>
      <c r="C2321" s="31" t="s">
        <v>7776</v>
      </c>
      <c r="D2321" s="31"/>
      <c r="E2321" s="31" t="n">
        <v>910</v>
      </c>
    </row>
    <row r="2322" customFormat="false" ht="16.5" hidden="false" customHeight="false" outlineLevel="0" collapsed="false">
      <c r="A2322" s="286" t="n">
        <v>6571</v>
      </c>
      <c r="B2322" s="125" t="s">
        <v>8080</v>
      </c>
      <c r="C2322" s="125" t="s">
        <v>8081</v>
      </c>
      <c r="D2322" s="31"/>
      <c r="E2322" s="31" t="n">
        <v>65</v>
      </c>
    </row>
    <row r="2323" customFormat="false" ht="28.5" hidden="false" customHeight="false" outlineLevel="0" collapsed="false">
      <c r="A2323" s="286" t="n">
        <v>6572</v>
      </c>
      <c r="B2323" s="31" t="s">
        <v>8082</v>
      </c>
      <c r="C2323" s="188" t="s">
        <v>8083</v>
      </c>
      <c r="D2323" s="31" t="s">
        <v>8084</v>
      </c>
      <c r="E2323" s="31" t="n">
        <v>83</v>
      </c>
    </row>
    <row r="2324" customFormat="false" ht="31.5" hidden="false" customHeight="false" outlineLevel="0" collapsed="false">
      <c r="A2324" s="286" t="n">
        <v>6573</v>
      </c>
      <c r="B2324" s="31" t="s">
        <v>8085</v>
      </c>
      <c r="C2324" s="252" t="s">
        <v>8086</v>
      </c>
      <c r="D2324" s="31" t="s">
        <v>3013</v>
      </c>
      <c r="E2324" s="371" t="s">
        <v>8087</v>
      </c>
    </row>
    <row r="2325" customFormat="false" ht="31.5" hidden="false" customHeight="false" outlineLevel="0" collapsed="false">
      <c r="A2325" s="286" t="n">
        <v>6574</v>
      </c>
      <c r="B2325" s="125" t="s">
        <v>8088</v>
      </c>
      <c r="C2325" s="365" t="s">
        <v>8089</v>
      </c>
      <c r="D2325" s="31"/>
      <c r="E2325" s="31" t="n">
        <v>7</v>
      </c>
    </row>
    <row r="2326" customFormat="false" ht="22.5" hidden="false" customHeight="false" outlineLevel="0" collapsed="false">
      <c r="A2326" s="286" t="n">
        <v>6575</v>
      </c>
      <c r="B2326" s="31" t="s">
        <v>8090</v>
      </c>
      <c r="C2326" s="184" t="s">
        <v>8091</v>
      </c>
      <c r="D2326" s="31"/>
      <c r="E2326" s="31" t="n">
        <v>6</v>
      </c>
    </row>
    <row r="2327" customFormat="false" ht="22.5" hidden="false" customHeight="false" outlineLevel="0" collapsed="false">
      <c r="A2327" s="286" t="n">
        <v>6576</v>
      </c>
      <c r="B2327" s="31" t="s">
        <v>8092</v>
      </c>
      <c r="C2327" s="184" t="s">
        <v>8093</v>
      </c>
      <c r="D2327" s="31"/>
      <c r="E2327" s="31" t="n">
        <v>2</v>
      </c>
    </row>
    <row r="2328" customFormat="false" ht="22.5" hidden="false" customHeight="false" outlineLevel="0" collapsed="false">
      <c r="A2328" s="286" t="n">
        <v>6577</v>
      </c>
      <c r="B2328" s="31" t="s">
        <v>8094</v>
      </c>
      <c r="C2328" s="184" t="s">
        <v>8095</v>
      </c>
      <c r="D2328" s="31"/>
      <c r="E2328" s="31" t="n">
        <v>3</v>
      </c>
    </row>
    <row r="2329" customFormat="false" ht="22.5" hidden="false" customHeight="false" outlineLevel="0" collapsed="false">
      <c r="A2329" s="286" t="n">
        <v>6578</v>
      </c>
      <c r="B2329" s="98" t="s">
        <v>8096</v>
      </c>
      <c r="C2329" s="184" t="s">
        <v>8097</v>
      </c>
      <c r="D2329" s="31"/>
      <c r="E2329" s="31" t="n">
        <v>1</v>
      </c>
    </row>
    <row r="2330" customFormat="false" ht="16.5" hidden="false" customHeight="false" outlineLevel="0" collapsed="false">
      <c r="A2330" s="286" t="n">
        <v>6579</v>
      </c>
      <c r="B2330" s="31" t="s">
        <v>8098</v>
      </c>
      <c r="C2330" s="169" t="s">
        <v>8099</v>
      </c>
      <c r="D2330" s="31"/>
      <c r="E2330" s="31" t="n">
        <v>3</v>
      </c>
    </row>
    <row r="2331" customFormat="false" ht="33" hidden="false" customHeight="false" outlineLevel="0" collapsed="false">
      <c r="A2331" s="286" t="n">
        <v>6580</v>
      </c>
      <c r="B2331" s="125" t="s">
        <v>8100</v>
      </c>
      <c r="C2331" s="252" t="s">
        <v>8101</v>
      </c>
      <c r="D2331" s="31"/>
      <c r="E2331" s="31" t="n">
        <v>14</v>
      </c>
    </row>
    <row r="2332" customFormat="false" ht="16.5" hidden="false" customHeight="false" outlineLevel="0" collapsed="false">
      <c r="A2332" s="286" t="n">
        <v>6581</v>
      </c>
      <c r="B2332" s="125" t="s">
        <v>8102</v>
      </c>
      <c r="C2332" s="31" t="s">
        <v>8103</v>
      </c>
      <c r="D2332" s="31"/>
      <c r="E2332" s="31" t="n">
        <v>2</v>
      </c>
    </row>
    <row r="2333" customFormat="false" ht="16.5" hidden="false" customHeight="false" outlineLevel="0" collapsed="false">
      <c r="A2333" s="286" t="n">
        <v>6582</v>
      </c>
      <c r="B2333" s="125" t="s">
        <v>8104</v>
      </c>
      <c r="C2333" s="31" t="s">
        <v>8105</v>
      </c>
      <c r="D2333" s="31"/>
      <c r="E2333" s="31" t="n">
        <v>27</v>
      </c>
    </row>
    <row r="2334" customFormat="false" ht="16.5" hidden="false" customHeight="false" outlineLevel="0" collapsed="false">
      <c r="A2334" s="286" t="n">
        <v>6583</v>
      </c>
      <c r="B2334" s="125" t="s">
        <v>8106</v>
      </c>
      <c r="C2334" s="362" t="s">
        <v>8107</v>
      </c>
      <c r="D2334" s="31"/>
      <c r="E2334" s="31" t="n">
        <v>50</v>
      </c>
    </row>
    <row r="2335" customFormat="false" ht="16.5" hidden="false" customHeight="false" outlineLevel="0" collapsed="false">
      <c r="A2335" s="286" t="n">
        <v>6584</v>
      </c>
      <c r="B2335" s="31" t="s">
        <v>8108</v>
      </c>
      <c r="C2335" s="31" t="s">
        <v>8109</v>
      </c>
      <c r="D2335" s="31"/>
      <c r="E2335" s="31" t="n">
        <v>46</v>
      </c>
    </row>
    <row r="2336" customFormat="false" ht="16.5" hidden="false" customHeight="false" outlineLevel="0" collapsed="false">
      <c r="A2336" s="286" t="n">
        <v>6585</v>
      </c>
      <c r="B2336" s="125" t="s">
        <v>8110</v>
      </c>
      <c r="C2336" s="362" t="s">
        <v>8111</v>
      </c>
      <c r="D2336" s="31"/>
      <c r="E2336" s="31" t="n">
        <v>535</v>
      </c>
    </row>
    <row r="2337" customFormat="false" ht="16.5" hidden="false" customHeight="false" outlineLevel="0" collapsed="false">
      <c r="A2337" s="286" t="n">
        <v>6586</v>
      </c>
      <c r="B2337" s="125" t="s">
        <v>8112</v>
      </c>
      <c r="C2337" s="362" t="s">
        <v>8113</v>
      </c>
      <c r="D2337" s="31"/>
      <c r="E2337" s="31" t="n">
        <v>640</v>
      </c>
    </row>
    <row r="2338" customFormat="false" ht="16.5" hidden="false" customHeight="false" outlineLevel="0" collapsed="false">
      <c r="A2338" s="286" t="n">
        <v>6587</v>
      </c>
      <c r="B2338" s="125" t="s">
        <v>8114</v>
      </c>
      <c r="C2338" s="31"/>
      <c r="D2338" s="31"/>
      <c r="E2338" s="31" t="n">
        <v>57</v>
      </c>
    </row>
    <row r="2339" customFormat="false" ht="16.5" hidden="false" customHeight="false" outlineLevel="0" collapsed="false">
      <c r="A2339" s="286" t="n">
        <v>6588</v>
      </c>
      <c r="B2339" s="31" t="s">
        <v>8115</v>
      </c>
      <c r="C2339" s="252" t="s">
        <v>8116</v>
      </c>
      <c r="D2339" s="31"/>
      <c r="E2339" s="370" t="s">
        <v>8117</v>
      </c>
    </row>
    <row r="2340" customFormat="false" ht="16.5" hidden="false" customHeight="false" outlineLevel="0" collapsed="false">
      <c r="A2340" s="286" t="n">
        <v>6589</v>
      </c>
      <c r="B2340" s="125" t="s">
        <v>8118</v>
      </c>
      <c r="C2340" s="362" t="s">
        <v>8119</v>
      </c>
      <c r="D2340" s="31"/>
      <c r="E2340" s="31" t="n">
        <v>86</v>
      </c>
    </row>
    <row r="2341" customFormat="false" ht="22.5" hidden="false" customHeight="false" outlineLevel="0" collapsed="false">
      <c r="A2341" s="286" t="n">
        <v>6590</v>
      </c>
      <c r="B2341" s="31" t="s">
        <v>8120</v>
      </c>
      <c r="C2341" s="184" t="s">
        <v>8121</v>
      </c>
      <c r="D2341" s="31" t="s">
        <v>8122</v>
      </c>
      <c r="E2341" s="31" t="n">
        <v>588</v>
      </c>
    </row>
    <row r="2342" customFormat="false" ht="22.5" hidden="false" customHeight="false" outlineLevel="0" collapsed="false">
      <c r="A2342" s="286" t="n">
        <v>6591</v>
      </c>
      <c r="B2342" s="31" t="s">
        <v>8123</v>
      </c>
      <c r="C2342" s="184" t="s">
        <v>8124</v>
      </c>
      <c r="D2342" s="31"/>
      <c r="E2342" s="31" t="n">
        <v>17</v>
      </c>
    </row>
    <row r="2343" customFormat="false" ht="21" hidden="false" customHeight="false" outlineLevel="0" collapsed="false">
      <c r="A2343" s="286" t="n">
        <v>6592</v>
      </c>
      <c r="B2343" s="31" t="s">
        <v>8125</v>
      </c>
      <c r="C2343" s="372" t="s">
        <v>8126</v>
      </c>
      <c r="D2343" s="31"/>
      <c r="E2343" s="31" t="n">
        <v>15</v>
      </c>
    </row>
    <row r="2344" customFormat="false" ht="16.5" hidden="false" customHeight="false" outlineLevel="0" collapsed="false">
      <c r="A2344" s="286" t="n">
        <v>6593</v>
      </c>
      <c r="B2344" s="31" t="s">
        <v>8127</v>
      </c>
      <c r="C2344" s="195" t="s">
        <v>8128</v>
      </c>
      <c r="D2344" s="31" t="s">
        <v>8129</v>
      </c>
      <c r="E2344" s="370" t="s">
        <v>8130</v>
      </c>
    </row>
    <row r="2345" customFormat="false" ht="28.5" hidden="false" customHeight="false" outlineLevel="0" collapsed="false">
      <c r="A2345" s="286" t="n">
        <v>6594</v>
      </c>
      <c r="B2345" s="31" t="s">
        <v>8131</v>
      </c>
      <c r="C2345" s="188" t="s">
        <v>8132</v>
      </c>
      <c r="D2345" s="31" t="s">
        <v>8133</v>
      </c>
      <c r="E2345" s="31" t="n">
        <v>1</v>
      </c>
    </row>
    <row r="2346" customFormat="false" ht="16.5" hidden="false" customHeight="false" outlineLevel="0" collapsed="false">
      <c r="A2346" s="286" t="n">
        <v>6595</v>
      </c>
      <c r="B2346" s="31" t="s">
        <v>8134</v>
      </c>
      <c r="C2346" s="188" t="s">
        <v>8135</v>
      </c>
      <c r="D2346" s="31" t="s">
        <v>8133</v>
      </c>
      <c r="E2346" s="31" t="n">
        <v>1</v>
      </c>
    </row>
    <row r="2347" customFormat="false" ht="16.5" hidden="false" customHeight="false" outlineLevel="0" collapsed="false">
      <c r="A2347" s="286" t="n">
        <v>6596</v>
      </c>
      <c r="B2347" s="31" t="s">
        <v>8136</v>
      </c>
      <c r="C2347" s="188" t="s">
        <v>8137</v>
      </c>
      <c r="D2347" s="31" t="s">
        <v>8133</v>
      </c>
      <c r="E2347" s="31" t="n">
        <v>1</v>
      </c>
    </row>
    <row r="2348" customFormat="false" ht="16.5" hidden="false" customHeight="false" outlineLevel="0" collapsed="false">
      <c r="A2348" s="286" t="n">
        <v>6597</v>
      </c>
      <c r="B2348" s="31" t="s">
        <v>8138</v>
      </c>
      <c r="C2348" s="125" t="s">
        <v>8139</v>
      </c>
      <c r="D2348" s="31" t="s">
        <v>3889</v>
      </c>
      <c r="E2348" s="31" t="n">
        <v>1</v>
      </c>
    </row>
    <row r="2349" customFormat="false" ht="16.5" hidden="false" customHeight="false" outlineLevel="0" collapsed="false">
      <c r="A2349" s="286" t="n">
        <v>6598</v>
      </c>
      <c r="B2349" s="31" t="s">
        <v>8140</v>
      </c>
      <c r="C2349" s="125" t="s">
        <v>8141</v>
      </c>
      <c r="D2349" s="31" t="s">
        <v>3889</v>
      </c>
      <c r="E2349" s="31" t="n">
        <v>2</v>
      </c>
    </row>
    <row r="2350" customFormat="false" ht="16.5" hidden="false" customHeight="false" outlineLevel="0" collapsed="false">
      <c r="A2350" s="286" t="n">
        <v>6599</v>
      </c>
      <c r="B2350" s="31" t="s">
        <v>8142</v>
      </c>
      <c r="C2350" s="125" t="s">
        <v>8139</v>
      </c>
      <c r="D2350" s="31" t="s">
        <v>3889</v>
      </c>
      <c r="E2350" s="31" t="n">
        <v>1</v>
      </c>
    </row>
    <row r="2351" customFormat="false" ht="16.5" hidden="false" customHeight="false" outlineLevel="0" collapsed="false">
      <c r="A2351" s="286" t="n">
        <v>6600</v>
      </c>
      <c r="B2351" s="31" t="s">
        <v>8143</v>
      </c>
      <c r="C2351" s="31"/>
      <c r="D2351" s="31"/>
      <c r="E2351" s="370" t="s">
        <v>8144</v>
      </c>
    </row>
    <row r="2352" customFormat="false" ht="16.5" hidden="false" customHeight="false" outlineLevel="0" collapsed="false">
      <c r="A2352" s="286" t="n">
        <v>6601</v>
      </c>
      <c r="B2352" s="31" t="s">
        <v>8145</v>
      </c>
      <c r="C2352" s="125" t="s">
        <v>8146</v>
      </c>
      <c r="D2352" s="31"/>
      <c r="E2352" s="31" t="n">
        <v>1</v>
      </c>
    </row>
    <row r="2353" customFormat="false" ht="16.5" hidden="false" customHeight="false" outlineLevel="0" collapsed="false">
      <c r="A2353" s="286" t="n">
        <v>6602</v>
      </c>
      <c r="B2353" s="31" t="s">
        <v>8147</v>
      </c>
      <c r="C2353" s="252" t="s">
        <v>8148</v>
      </c>
      <c r="D2353" s="31"/>
      <c r="E2353" s="31" t="n">
        <v>745</v>
      </c>
    </row>
    <row r="2354" customFormat="false" ht="22.5" hidden="false" customHeight="false" outlineLevel="0" collapsed="false">
      <c r="A2354" s="286" t="n">
        <v>6603</v>
      </c>
      <c r="B2354" s="31" t="s">
        <v>8149</v>
      </c>
      <c r="C2354" s="184" t="s">
        <v>8150</v>
      </c>
      <c r="D2354" s="31"/>
      <c r="E2354" s="31" t="n">
        <v>1</v>
      </c>
    </row>
    <row r="2355" customFormat="false" ht="22.5" hidden="false" customHeight="false" outlineLevel="0" collapsed="false">
      <c r="A2355" s="286" t="n">
        <v>6604</v>
      </c>
      <c r="B2355" s="31" t="s">
        <v>8151</v>
      </c>
      <c r="C2355" s="184" t="s">
        <v>8150</v>
      </c>
      <c r="D2355" s="31"/>
      <c r="E2355" s="31" t="n">
        <v>1</v>
      </c>
    </row>
    <row r="2356" customFormat="false" ht="16.5" hidden="false" customHeight="false" outlineLevel="0" collapsed="false">
      <c r="A2356" s="286" t="n">
        <v>6605</v>
      </c>
      <c r="B2356" s="125" t="s">
        <v>8152</v>
      </c>
      <c r="C2356" s="31" t="s">
        <v>8153</v>
      </c>
      <c r="D2356" s="31"/>
      <c r="E2356" s="31" t="n">
        <v>2000</v>
      </c>
    </row>
    <row r="2357" customFormat="false" ht="16.5" hidden="false" customHeight="false" outlineLevel="0" collapsed="false">
      <c r="A2357" s="286" t="n">
        <v>6606</v>
      </c>
      <c r="B2357" s="125" t="s">
        <v>8154</v>
      </c>
      <c r="C2357" s="125" t="s">
        <v>8155</v>
      </c>
      <c r="D2357" s="31"/>
      <c r="E2357" s="31" t="n">
        <v>1000</v>
      </c>
    </row>
    <row r="2358" customFormat="false" ht="16.5" hidden="false" customHeight="false" outlineLevel="0" collapsed="false">
      <c r="A2358" s="286" t="n">
        <v>6607</v>
      </c>
      <c r="B2358" s="125" t="s">
        <v>8156</v>
      </c>
      <c r="C2358" s="31"/>
      <c r="D2358" s="31"/>
      <c r="E2358" s="31" t="n">
        <v>6</v>
      </c>
    </row>
    <row r="2359" customFormat="false" ht="16.5" hidden="false" customHeight="false" outlineLevel="0" collapsed="false">
      <c r="A2359" s="286" t="n">
        <v>6608</v>
      </c>
      <c r="B2359" s="125" t="s">
        <v>8157</v>
      </c>
      <c r="C2359" s="31"/>
      <c r="D2359" s="31"/>
      <c r="E2359" s="31" t="n">
        <v>53</v>
      </c>
    </row>
    <row r="2360" customFormat="false" ht="28.5" hidden="false" customHeight="false" outlineLevel="0" collapsed="false">
      <c r="A2360" s="286" t="n">
        <v>6609</v>
      </c>
      <c r="B2360" s="31" t="s">
        <v>8158</v>
      </c>
      <c r="C2360" s="188" t="s">
        <v>8159</v>
      </c>
      <c r="D2360" s="31" t="s">
        <v>1644</v>
      </c>
      <c r="E2360" s="31" t="n">
        <v>2</v>
      </c>
    </row>
    <row r="2361" customFormat="false" ht="16.5" hidden="false" customHeight="false" outlineLevel="0" collapsed="false">
      <c r="A2361" s="286" t="n">
        <v>6610</v>
      </c>
      <c r="B2361" s="125" t="s">
        <v>8160</v>
      </c>
      <c r="C2361" s="365" t="s">
        <v>8161</v>
      </c>
      <c r="D2361" s="31" t="s">
        <v>7971</v>
      </c>
      <c r="E2361" s="31" t="n">
        <v>1130</v>
      </c>
    </row>
    <row r="2362" customFormat="false" ht="16.5" hidden="false" customHeight="false" outlineLevel="0" collapsed="false">
      <c r="A2362" s="286" t="n">
        <v>6611</v>
      </c>
      <c r="B2362" s="106" t="s">
        <v>8162</v>
      </c>
      <c r="C2362" s="373" t="s">
        <v>8163</v>
      </c>
      <c r="D2362" s="93" t="s">
        <v>3013</v>
      </c>
      <c r="E2362" s="93" t="n">
        <v>311</v>
      </c>
    </row>
    <row r="2363" customFormat="false" ht="16.5" hidden="false" customHeight="false" outlineLevel="0" collapsed="false">
      <c r="A2363" s="286" t="n">
        <v>6612</v>
      </c>
      <c r="B2363" s="31" t="s">
        <v>8164</v>
      </c>
      <c r="C2363" s="374" t="s">
        <v>8165</v>
      </c>
      <c r="D2363" s="31" t="s">
        <v>4671</v>
      </c>
      <c r="E2363" s="31" t="n">
        <v>250</v>
      </c>
    </row>
    <row r="2364" customFormat="false" ht="16.5" hidden="false" customHeight="false" outlineLevel="0" collapsed="false">
      <c r="A2364" s="286" t="n">
        <v>6613</v>
      </c>
      <c r="B2364" s="125" t="s">
        <v>8166</v>
      </c>
      <c r="C2364" s="363" t="s">
        <v>8167</v>
      </c>
      <c r="D2364" s="31" t="s">
        <v>7971</v>
      </c>
      <c r="E2364" s="31" t="n">
        <v>357</v>
      </c>
    </row>
    <row r="2365" customFormat="false" ht="16.5" hidden="false" customHeight="false" outlineLevel="0" collapsed="false">
      <c r="A2365" s="286" t="n">
        <v>6614</v>
      </c>
      <c r="B2365" s="125" t="s">
        <v>2146</v>
      </c>
      <c r="C2365" s="363" t="s">
        <v>8168</v>
      </c>
      <c r="D2365" s="31"/>
      <c r="E2365" s="31" t="n">
        <v>200</v>
      </c>
    </row>
    <row r="2366" customFormat="false" ht="42.75" hidden="false" customHeight="false" outlineLevel="0" collapsed="false">
      <c r="A2366" s="286" t="n">
        <v>6615</v>
      </c>
      <c r="B2366" s="125" t="s">
        <v>8169</v>
      </c>
      <c r="C2366" s="363" t="s">
        <v>8170</v>
      </c>
      <c r="D2366" s="31"/>
      <c r="E2366" s="31" t="n">
        <v>19</v>
      </c>
    </row>
    <row r="2367" customFormat="false" ht="42.75" hidden="false" customHeight="false" outlineLevel="0" collapsed="false">
      <c r="A2367" s="286" t="n">
        <v>6616</v>
      </c>
      <c r="B2367" s="125" t="s">
        <v>8171</v>
      </c>
      <c r="C2367" s="363" t="s">
        <v>8170</v>
      </c>
      <c r="D2367" s="31"/>
      <c r="E2367" s="31" t="n">
        <v>75</v>
      </c>
    </row>
    <row r="2368" customFormat="false" ht="16.5" hidden="false" customHeight="false" outlineLevel="0" collapsed="false">
      <c r="A2368" s="286" t="n">
        <v>6617</v>
      </c>
      <c r="B2368" s="31" t="s">
        <v>8172</v>
      </c>
      <c r="C2368" s="363" t="s">
        <v>8173</v>
      </c>
      <c r="D2368" s="31" t="s">
        <v>8174</v>
      </c>
      <c r="E2368" s="31" t="n">
        <v>25</v>
      </c>
    </row>
    <row r="2369" customFormat="false" ht="16.5" hidden="false" customHeight="false" outlineLevel="0" collapsed="false">
      <c r="A2369" s="286" t="n">
        <v>6618</v>
      </c>
      <c r="B2369" s="31" t="s">
        <v>8175</v>
      </c>
      <c r="C2369" s="188" t="s">
        <v>8176</v>
      </c>
      <c r="D2369" s="31"/>
      <c r="E2369" s="31" t="n">
        <v>187</v>
      </c>
    </row>
    <row r="2370" customFormat="false" ht="16.5" hidden="false" customHeight="false" outlineLevel="0" collapsed="false">
      <c r="A2370" s="286" t="n">
        <v>6619</v>
      </c>
      <c r="B2370" s="31" t="s">
        <v>8177</v>
      </c>
      <c r="C2370" s="188" t="s">
        <v>8178</v>
      </c>
      <c r="D2370" s="31"/>
      <c r="E2370" s="31" t="n">
        <v>25000</v>
      </c>
    </row>
    <row r="2371" customFormat="false" ht="16.5" hidden="false" customHeight="false" outlineLevel="0" collapsed="false">
      <c r="A2371" s="286" t="n">
        <v>6620</v>
      </c>
      <c r="B2371" s="31" t="s">
        <v>8179</v>
      </c>
      <c r="C2371" s="188" t="s">
        <v>8180</v>
      </c>
      <c r="D2371" s="31"/>
      <c r="E2371" s="31" t="n">
        <v>1532</v>
      </c>
    </row>
    <row r="2372" customFormat="false" ht="16.5" hidden="false" customHeight="false" outlineLevel="0" collapsed="false">
      <c r="A2372" s="286" t="n">
        <v>6621</v>
      </c>
      <c r="B2372" s="31" t="s">
        <v>8181</v>
      </c>
      <c r="C2372" s="188" t="s">
        <v>8180</v>
      </c>
      <c r="D2372" s="31"/>
      <c r="E2372" s="31" t="n">
        <v>1651</v>
      </c>
    </row>
    <row r="2373" customFormat="false" ht="16.5" hidden="false" customHeight="false" outlineLevel="0" collapsed="false">
      <c r="A2373" s="286" t="n">
        <v>6622</v>
      </c>
      <c r="B2373" s="31" t="s">
        <v>8182</v>
      </c>
      <c r="C2373" s="188" t="s">
        <v>8183</v>
      </c>
      <c r="D2373" s="31" t="s">
        <v>2799</v>
      </c>
      <c r="E2373" s="31" t="n">
        <v>5000</v>
      </c>
    </row>
    <row r="2374" customFormat="false" ht="16.5" hidden="false" customHeight="false" outlineLevel="0" collapsed="false">
      <c r="A2374" s="286" t="n">
        <v>6624</v>
      </c>
      <c r="B2374" s="31" t="s">
        <v>8184</v>
      </c>
      <c r="C2374" s="188" t="s">
        <v>8185</v>
      </c>
      <c r="D2374" s="31"/>
      <c r="E2374" s="31" t="n">
        <v>5000</v>
      </c>
    </row>
    <row r="2375" customFormat="false" ht="16.5" hidden="false" customHeight="false" outlineLevel="0" collapsed="false">
      <c r="A2375" s="286" t="n">
        <v>6625</v>
      </c>
      <c r="B2375" s="31" t="s">
        <v>8186</v>
      </c>
      <c r="C2375" s="188" t="s">
        <v>8187</v>
      </c>
      <c r="D2375" s="31" t="s">
        <v>2799</v>
      </c>
      <c r="E2375" s="31" t="n">
        <v>5000</v>
      </c>
    </row>
    <row r="2376" customFormat="false" ht="16.5" hidden="false" customHeight="false" outlineLevel="0" collapsed="false">
      <c r="A2376" s="286" t="n">
        <v>6626</v>
      </c>
      <c r="B2376" s="31" t="s">
        <v>8188</v>
      </c>
      <c r="C2376" s="188" t="s">
        <v>8189</v>
      </c>
      <c r="D2376" s="31" t="s">
        <v>2799</v>
      </c>
      <c r="E2376" s="31" t="n">
        <v>5000</v>
      </c>
    </row>
    <row r="2377" customFormat="false" ht="16.5" hidden="false" customHeight="false" outlineLevel="0" collapsed="false">
      <c r="A2377" s="286" t="n">
        <v>6627</v>
      </c>
      <c r="B2377" s="31" t="s">
        <v>8190</v>
      </c>
      <c r="C2377" s="188" t="s">
        <v>8191</v>
      </c>
      <c r="D2377" s="31" t="s">
        <v>2799</v>
      </c>
      <c r="E2377" s="31" t="n">
        <v>10000</v>
      </c>
    </row>
    <row r="2378" customFormat="false" ht="16.5" hidden="false" customHeight="false" outlineLevel="0" collapsed="false">
      <c r="A2378" s="286" t="n">
        <v>6628</v>
      </c>
      <c r="B2378" s="31" t="s">
        <v>8192</v>
      </c>
      <c r="C2378" s="188" t="s">
        <v>8193</v>
      </c>
      <c r="D2378" s="31" t="s">
        <v>2799</v>
      </c>
      <c r="E2378" s="31" t="n">
        <v>5000</v>
      </c>
    </row>
    <row r="2379" customFormat="false" ht="16.5" hidden="false" customHeight="false" outlineLevel="0" collapsed="false">
      <c r="A2379" s="286" t="n">
        <v>6629</v>
      </c>
      <c r="B2379" s="31" t="s">
        <v>8194</v>
      </c>
      <c r="C2379" s="188" t="s">
        <v>8195</v>
      </c>
      <c r="D2379" s="31"/>
      <c r="E2379" s="31" t="n">
        <v>5000</v>
      </c>
    </row>
    <row r="2380" customFormat="false" ht="16.5" hidden="false" customHeight="false" outlineLevel="0" collapsed="false">
      <c r="A2380" s="286" t="n">
        <v>6630</v>
      </c>
      <c r="B2380" s="31" t="s">
        <v>8196</v>
      </c>
      <c r="C2380" s="188" t="s">
        <v>8197</v>
      </c>
      <c r="D2380" s="31" t="s">
        <v>2799</v>
      </c>
      <c r="E2380" s="31" t="n">
        <v>5000</v>
      </c>
    </row>
    <row r="2381" customFormat="false" ht="16.5" hidden="false" customHeight="false" outlineLevel="0" collapsed="false">
      <c r="A2381" s="286" t="n">
        <v>6631</v>
      </c>
      <c r="B2381" s="31" t="s">
        <v>8198</v>
      </c>
      <c r="C2381" s="188" t="s">
        <v>8199</v>
      </c>
      <c r="D2381" s="31" t="s">
        <v>2799</v>
      </c>
      <c r="E2381" s="31" t="n">
        <v>5000</v>
      </c>
    </row>
    <row r="2382" customFormat="false" ht="16.5" hidden="false" customHeight="false" outlineLevel="0" collapsed="false">
      <c r="A2382" s="286" t="n">
        <v>6632</v>
      </c>
      <c r="B2382" s="31" t="s">
        <v>8200</v>
      </c>
      <c r="C2382" s="188" t="s">
        <v>8201</v>
      </c>
      <c r="D2382" s="31" t="s">
        <v>2799</v>
      </c>
      <c r="E2382" s="31" t="n">
        <v>10000</v>
      </c>
    </row>
    <row r="2383" customFormat="false" ht="16.5" hidden="false" customHeight="false" outlineLevel="0" collapsed="false">
      <c r="A2383" s="286" t="n">
        <v>6633</v>
      </c>
      <c r="B2383" s="31" t="s">
        <v>8202</v>
      </c>
      <c r="C2383" s="188" t="s">
        <v>8203</v>
      </c>
      <c r="D2383" s="31" t="s">
        <v>2799</v>
      </c>
      <c r="E2383" s="31" t="n">
        <v>10000</v>
      </c>
    </row>
    <row r="2384" customFormat="false" ht="16.5" hidden="false" customHeight="false" outlineLevel="0" collapsed="false">
      <c r="A2384" s="286" t="n">
        <v>6634</v>
      </c>
      <c r="B2384" s="31" t="s">
        <v>8204</v>
      </c>
      <c r="C2384" s="188" t="s">
        <v>8205</v>
      </c>
      <c r="D2384" s="31" t="s">
        <v>2799</v>
      </c>
      <c r="E2384" s="31" t="n">
        <v>10000</v>
      </c>
    </row>
    <row r="2385" customFormat="false" ht="16.5" hidden="false" customHeight="false" outlineLevel="0" collapsed="false">
      <c r="A2385" s="286" t="n">
        <v>6635</v>
      </c>
      <c r="B2385" s="31" t="s">
        <v>8206</v>
      </c>
      <c r="C2385" s="195" t="s">
        <v>8207</v>
      </c>
      <c r="D2385" s="31" t="s">
        <v>2799</v>
      </c>
      <c r="E2385" s="31" t="n">
        <v>6000</v>
      </c>
    </row>
    <row r="2386" customFormat="false" ht="16.5" hidden="false" customHeight="false" outlineLevel="0" collapsed="false">
      <c r="A2386" s="286" t="n">
        <v>6636</v>
      </c>
      <c r="B2386" s="31" t="s">
        <v>8208</v>
      </c>
      <c r="C2386" s="363" t="s">
        <v>1696</v>
      </c>
      <c r="D2386" s="31" t="s">
        <v>204</v>
      </c>
      <c r="E2386" s="31" t="n">
        <v>1233</v>
      </c>
    </row>
    <row r="2387" customFormat="false" ht="16.5" hidden="false" customHeight="false" outlineLevel="0" collapsed="false">
      <c r="A2387" s="286" t="n">
        <v>6637</v>
      </c>
      <c r="B2387" s="31" t="s">
        <v>8209</v>
      </c>
      <c r="C2387" s="188" t="s">
        <v>8210</v>
      </c>
      <c r="D2387" s="31"/>
      <c r="E2387" s="31" t="n">
        <v>168</v>
      </c>
    </row>
    <row r="2388" customFormat="false" ht="16.5" hidden="false" customHeight="false" outlineLevel="0" collapsed="false">
      <c r="A2388" s="286" t="n">
        <v>6638</v>
      </c>
      <c r="B2388" s="31" t="s">
        <v>8211</v>
      </c>
      <c r="C2388" s="363" t="s">
        <v>1086</v>
      </c>
      <c r="D2388" s="31"/>
      <c r="E2388" s="31" t="n">
        <v>2023</v>
      </c>
    </row>
    <row r="2389" customFormat="false" ht="16.5" hidden="false" customHeight="false" outlineLevel="0" collapsed="false">
      <c r="A2389" s="286" t="n">
        <v>6639</v>
      </c>
      <c r="B2389" s="31" t="s">
        <v>8212</v>
      </c>
      <c r="C2389" s="188" t="s">
        <v>8213</v>
      </c>
      <c r="D2389" s="31"/>
      <c r="E2389" s="31" t="n">
        <v>281</v>
      </c>
    </row>
    <row r="2390" customFormat="false" ht="16.5" hidden="false" customHeight="false" outlineLevel="0" collapsed="false">
      <c r="A2390" s="286" t="n">
        <v>6640</v>
      </c>
      <c r="B2390" s="31" t="s">
        <v>6359</v>
      </c>
      <c r="C2390" s="363" t="s">
        <v>337</v>
      </c>
      <c r="D2390" s="31" t="s">
        <v>3171</v>
      </c>
      <c r="E2390" s="31" t="n">
        <v>9910</v>
      </c>
    </row>
    <row r="2391" customFormat="false" ht="16.5" hidden="false" customHeight="false" outlineLevel="0" collapsed="false">
      <c r="A2391" s="286" t="n">
        <v>6641</v>
      </c>
      <c r="B2391" s="31" t="s">
        <v>8214</v>
      </c>
      <c r="C2391" s="363" t="s">
        <v>1728</v>
      </c>
      <c r="D2391" s="31" t="s">
        <v>2679</v>
      </c>
      <c r="E2391" s="31" t="n">
        <v>4</v>
      </c>
    </row>
    <row r="2392" customFormat="false" ht="16.5" hidden="false" customHeight="false" outlineLevel="0" collapsed="false">
      <c r="A2392" s="286" t="n">
        <v>6642</v>
      </c>
      <c r="B2392" s="31" t="s">
        <v>8215</v>
      </c>
      <c r="C2392" s="363" t="s">
        <v>8216</v>
      </c>
      <c r="D2392" s="31" t="s">
        <v>8217</v>
      </c>
      <c r="E2392" s="31" t="n">
        <v>47</v>
      </c>
    </row>
    <row r="2393" customFormat="false" ht="16.5" hidden="false" customHeight="false" outlineLevel="0" collapsed="false">
      <c r="A2393" s="286" t="n">
        <v>6643</v>
      </c>
      <c r="B2393" s="31" t="s">
        <v>8218</v>
      </c>
      <c r="C2393" s="363" t="s">
        <v>8219</v>
      </c>
      <c r="D2393" s="31" t="s">
        <v>4527</v>
      </c>
      <c r="E2393" s="31" t="n">
        <v>10</v>
      </c>
    </row>
    <row r="2394" customFormat="false" ht="16.5" hidden="false" customHeight="false" outlineLevel="0" collapsed="false">
      <c r="A2394" s="286" t="n">
        <v>6644</v>
      </c>
      <c r="B2394" s="31" t="s">
        <v>8220</v>
      </c>
      <c r="C2394" s="363" t="s">
        <v>94</v>
      </c>
      <c r="D2394" s="31" t="s">
        <v>2583</v>
      </c>
      <c r="E2394" s="31" t="n">
        <v>1</v>
      </c>
    </row>
    <row r="2395" customFormat="false" ht="16.5" hidden="false" customHeight="false" outlineLevel="0" collapsed="false">
      <c r="A2395" s="286" t="n">
        <v>6645</v>
      </c>
      <c r="B2395" s="31" t="s">
        <v>8221</v>
      </c>
      <c r="C2395" s="363" t="s">
        <v>89</v>
      </c>
      <c r="D2395" s="31" t="s">
        <v>6714</v>
      </c>
      <c r="E2395" s="31" t="n">
        <v>10</v>
      </c>
    </row>
    <row r="2396" customFormat="false" ht="16.5" hidden="false" customHeight="false" outlineLevel="0" collapsed="false">
      <c r="A2396" s="286" t="n">
        <v>6646</v>
      </c>
      <c r="B2396" s="31" t="s">
        <v>8222</v>
      </c>
      <c r="C2396" s="363" t="s">
        <v>325</v>
      </c>
      <c r="D2396" s="345" t="s">
        <v>1730</v>
      </c>
      <c r="E2396" s="31" t="n">
        <v>53</v>
      </c>
    </row>
    <row r="2397" customFormat="false" ht="16.5" hidden="false" customHeight="false" outlineLevel="0" collapsed="false">
      <c r="A2397" s="286" t="n">
        <v>6647</v>
      </c>
      <c r="B2397" s="31" t="s">
        <v>8223</v>
      </c>
      <c r="C2397" s="363" t="s">
        <v>8224</v>
      </c>
      <c r="D2397" s="345" t="s">
        <v>1730</v>
      </c>
      <c r="E2397" s="31" t="n">
        <v>6</v>
      </c>
    </row>
    <row r="2398" customFormat="false" ht="16.5" hidden="false" customHeight="false" outlineLevel="0" collapsed="false">
      <c r="A2398" s="286" t="n">
        <v>6648</v>
      </c>
      <c r="B2398" s="31" t="s">
        <v>8225</v>
      </c>
      <c r="C2398" s="363" t="s">
        <v>8226</v>
      </c>
      <c r="D2398" s="31" t="s">
        <v>1719</v>
      </c>
      <c r="E2398" s="31" t="n">
        <v>13</v>
      </c>
    </row>
    <row r="2399" customFormat="false" ht="16.5" hidden="false" customHeight="false" outlineLevel="0" collapsed="false">
      <c r="A2399" s="286" t="n">
        <v>6649</v>
      </c>
      <c r="B2399" s="31" t="s">
        <v>8227</v>
      </c>
      <c r="C2399" s="363" t="s">
        <v>94</v>
      </c>
      <c r="D2399" s="31" t="s">
        <v>1719</v>
      </c>
      <c r="E2399" s="31" t="n">
        <v>8</v>
      </c>
    </row>
    <row r="2400" customFormat="false" ht="16.5" hidden="false" customHeight="false" outlineLevel="0" collapsed="false">
      <c r="A2400" s="286" t="n">
        <v>6650</v>
      </c>
      <c r="B2400" s="31" t="s">
        <v>8228</v>
      </c>
      <c r="C2400" s="363" t="s">
        <v>1728</v>
      </c>
      <c r="D2400" s="31" t="s">
        <v>197</v>
      </c>
      <c r="E2400" s="31" t="n">
        <v>37</v>
      </c>
    </row>
    <row r="2401" customFormat="false" ht="16.5" hidden="false" customHeight="false" outlineLevel="0" collapsed="false">
      <c r="A2401" s="286" t="n">
        <v>6652</v>
      </c>
      <c r="B2401" s="31" t="s">
        <v>8229</v>
      </c>
      <c r="C2401" s="363" t="s">
        <v>3481</v>
      </c>
      <c r="D2401" s="31"/>
      <c r="E2401" s="31" t="n">
        <v>100</v>
      </c>
    </row>
    <row r="2402" customFormat="false" ht="16.5" hidden="false" customHeight="false" outlineLevel="0" collapsed="false">
      <c r="A2402" s="286" t="n">
        <v>6653</v>
      </c>
      <c r="B2402" s="31" t="s">
        <v>8230</v>
      </c>
      <c r="C2402" s="363" t="s">
        <v>8231</v>
      </c>
      <c r="D2402" s="31" t="s">
        <v>989</v>
      </c>
      <c r="E2402" s="31" t="n">
        <v>31</v>
      </c>
    </row>
    <row r="2403" customFormat="false" ht="16.5" hidden="false" customHeight="false" outlineLevel="0" collapsed="false">
      <c r="A2403" s="286" t="n">
        <v>6654</v>
      </c>
      <c r="B2403" s="31" t="s">
        <v>8232</v>
      </c>
      <c r="C2403" s="188" t="s">
        <v>8233</v>
      </c>
      <c r="D2403" s="31" t="s">
        <v>4540</v>
      </c>
      <c r="E2403" s="31" t="n">
        <v>30</v>
      </c>
    </row>
    <row r="2404" customFormat="false" ht="16.5" hidden="false" customHeight="false" outlineLevel="0" collapsed="false">
      <c r="A2404" s="286" t="n">
        <v>6655</v>
      </c>
      <c r="B2404" s="31" t="s">
        <v>8234</v>
      </c>
      <c r="C2404" s="363" t="s">
        <v>3038</v>
      </c>
      <c r="D2404" s="31" t="s">
        <v>4823</v>
      </c>
      <c r="E2404" s="31" t="n">
        <v>30</v>
      </c>
    </row>
    <row r="2405" customFormat="false" ht="16.5" hidden="false" customHeight="false" outlineLevel="0" collapsed="false">
      <c r="A2405" s="286" t="n">
        <v>6656</v>
      </c>
      <c r="B2405" s="31" t="s">
        <v>8235</v>
      </c>
      <c r="C2405" s="363" t="s">
        <v>8236</v>
      </c>
      <c r="D2405" s="31" t="s">
        <v>220</v>
      </c>
      <c r="E2405" s="31" t="n">
        <v>8</v>
      </c>
    </row>
    <row r="2406" customFormat="false" ht="16.5" hidden="false" customHeight="false" outlineLevel="0" collapsed="false">
      <c r="B2406" s="125" t="s">
        <v>8237</v>
      </c>
      <c r="C2406" s="188"/>
      <c r="D2406" s="31"/>
      <c r="E2406" s="125" t="s">
        <v>8238</v>
      </c>
    </row>
    <row r="2407" customFormat="false" ht="16.5" hidden="false" customHeight="false" outlineLevel="0" collapsed="false">
      <c r="A2407" s="164" t="n">
        <v>6658</v>
      </c>
      <c r="B2407" s="31" t="s">
        <v>4460</v>
      </c>
      <c r="C2407" s="363" t="s">
        <v>94</v>
      </c>
      <c r="D2407" s="31" t="s">
        <v>197</v>
      </c>
      <c r="E2407" s="31" t="n">
        <v>3</v>
      </c>
    </row>
    <row r="2408" customFormat="false" ht="16.5" hidden="false" customHeight="false" outlineLevel="0" collapsed="false">
      <c r="A2408" s="164" t="n">
        <v>6659</v>
      </c>
      <c r="B2408" s="31" t="s">
        <v>8239</v>
      </c>
      <c r="C2408" s="363" t="s">
        <v>8240</v>
      </c>
      <c r="D2408" s="31" t="s">
        <v>1719</v>
      </c>
      <c r="E2408" s="31" t="n">
        <v>32</v>
      </c>
    </row>
    <row r="2409" customFormat="false" ht="16.5" hidden="false" customHeight="false" outlineLevel="0" collapsed="false">
      <c r="A2409" s="164" t="n">
        <v>6660</v>
      </c>
      <c r="B2409" s="93" t="s">
        <v>8241</v>
      </c>
      <c r="C2409" s="31" t="s">
        <v>8242</v>
      </c>
      <c r="D2409" s="31" t="s">
        <v>3013</v>
      </c>
      <c r="E2409" s="31" t="n">
        <v>50</v>
      </c>
    </row>
    <row r="2410" customFormat="false" ht="28.5" hidden="false" customHeight="false" outlineLevel="0" collapsed="false">
      <c r="A2410" s="164" t="n">
        <v>6661</v>
      </c>
      <c r="B2410" s="125" t="s">
        <v>8243</v>
      </c>
      <c r="C2410" s="363" t="s">
        <v>8244</v>
      </c>
      <c r="D2410" s="31"/>
      <c r="E2410" s="31" t="n">
        <v>2</v>
      </c>
    </row>
    <row r="2411" customFormat="false" ht="28.5" hidden="false" customHeight="false" outlineLevel="0" collapsed="false">
      <c r="A2411" s="164" t="n">
        <v>6662</v>
      </c>
      <c r="B2411" s="31" t="s">
        <v>8147</v>
      </c>
      <c r="C2411" s="188" t="s">
        <v>8245</v>
      </c>
      <c r="D2411" s="31"/>
      <c r="E2411" s="31" t="n">
        <v>1</v>
      </c>
    </row>
    <row r="2412" customFormat="false" ht="16.5" hidden="false" customHeight="false" outlineLevel="0" collapsed="false">
      <c r="A2412" s="164" t="n">
        <v>6663</v>
      </c>
      <c r="B2412" s="125" t="s">
        <v>8246</v>
      </c>
      <c r="C2412" s="188" t="s">
        <v>8247</v>
      </c>
      <c r="D2412" s="31"/>
      <c r="E2412" s="31" t="n">
        <v>2</v>
      </c>
    </row>
    <row r="2413" customFormat="false" ht="16.5" hidden="false" customHeight="false" outlineLevel="0" collapsed="false">
      <c r="A2413" s="164" t="n">
        <v>6664</v>
      </c>
      <c r="B2413" s="125" t="s">
        <v>8248</v>
      </c>
      <c r="C2413" s="188" t="s">
        <v>8249</v>
      </c>
      <c r="D2413" s="31"/>
      <c r="E2413" s="31" t="n">
        <v>1</v>
      </c>
    </row>
    <row r="2414" customFormat="false" ht="16.5" hidden="false" customHeight="false" outlineLevel="0" collapsed="false">
      <c r="A2414" s="164" t="n">
        <v>6665</v>
      </c>
      <c r="B2414" s="125" t="s">
        <v>8250</v>
      </c>
      <c r="C2414" s="363" t="s">
        <v>8251</v>
      </c>
      <c r="D2414" s="31" t="s">
        <v>8252</v>
      </c>
      <c r="E2414" s="31" t="n">
        <v>60</v>
      </c>
    </row>
    <row r="2415" customFormat="false" ht="16.5" hidden="false" customHeight="false" outlineLevel="0" collapsed="false">
      <c r="A2415" s="164" t="n">
        <v>6666</v>
      </c>
      <c r="B2415" s="125" t="s">
        <v>8253</v>
      </c>
      <c r="C2415" s="363" t="s">
        <v>8251</v>
      </c>
      <c r="D2415" s="31" t="s">
        <v>8252</v>
      </c>
      <c r="E2415" s="31" t="n">
        <v>96</v>
      </c>
    </row>
    <row r="2416" customFormat="false" ht="16.5" hidden="false" customHeight="false" outlineLevel="0" collapsed="false">
      <c r="A2416" s="164" t="n">
        <v>6667</v>
      </c>
      <c r="B2416" s="125" t="s">
        <v>8254</v>
      </c>
      <c r="C2416" s="363" t="s">
        <v>8251</v>
      </c>
      <c r="D2416" s="31" t="s">
        <v>8252</v>
      </c>
      <c r="E2416" s="31" t="n">
        <v>15</v>
      </c>
    </row>
    <row r="2417" customFormat="false" ht="16.5" hidden="false" customHeight="false" outlineLevel="0" collapsed="false">
      <c r="A2417" s="164" t="n">
        <v>6668</v>
      </c>
      <c r="B2417" s="31" t="s">
        <v>8255</v>
      </c>
      <c r="C2417" s="363" t="s">
        <v>8256</v>
      </c>
      <c r="D2417" s="31" t="s">
        <v>2589</v>
      </c>
      <c r="E2417" s="31" t="n">
        <v>26</v>
      </c>
    </row>
    <row r="2418" customFormat="false" ht="28.5" hidden="false" customHeight="false" outlineLevel="0" collapsed="false">
      <c r="A2418" s="164" t="n">
        <v>6669</v>
      </c>
      <c r="B2418" s="31" t="s">
        <v>8257</v>
      </c>
      <c r="C2418" s="188" t="s">
        <v>8258</v>
      </c>
      <c r="D2418" s="31" t="s">
        <v>4894</v>
      </c>
      <c r="E2418" s="370" t="s">
        <v>8259</v>
      </c>
    </row>
    <row r="2419" customFormat="false" ht="16.5" hidden="false" customHeight="false" outlineLevel="0" collapsed="false">
      <c r="A2419" s="164" t="n">
        <v>6670</v>
      </c>
      <c r="B2419" s="31" t="s">
        <v>8260</v>
      </c>
      <c r="C2419" s="363" t="s">
        <v>8261</v>
      </c>
      <c r="D2419" s="31" t="s">
        <v>8262</v>
      </c>
      <c r="E2419" s="31" t="n">
        <v>1</v>
      </c>
    </row>
    <row r="2420" customFormat="false" ht="16.5" hidden="false" customHeight="false" outlineLevel="0" collapsed="false">
      <c r="A2420" s="164" t="n">
        <v>6671</v>
      </c>
      <c r="B2420" s="31" t="s">
        <v>8263</v>
      </c>
      <c r="C2420" s="188" t="s">
        <v>8264</v>
      </c>
      <c r="D2420" s="31"/>
      <c r="E2420" s="31" t="n">
        <v>1</v>
      </c>
    </row>
    <row r="2421" customFormat="false" ht="16.5" hidden="false" customHeight="false" outlineLevel="0" collapsed="false">
      <c r="A2421" s="164" t="n">
        <v>6672</v>
      </c>
      <c r="B2421" s="31" t="s">
        <v>8265</v>
      </c>
      <c r="C2421" s="363" t="s">
        <v>8266</v>
      </c>
      <c r="D2421" s="31"/>
      <c r="E2421" s="31" t="n">
        <v>1</v>
      </c>
    </row>
    <row r="2422" customFormat="false" ht="16.5" hidden="false" customHeight="false" outlineLevel="0" collapsed="false">
      <c r="A2422" s="164" t="n">
        <v>6673</v>
      </c>
      <c r="B2422" s="31" t="s">
        <v>8267</v>
      </c>
      <c r="C2422" s="363" t="s">
        <v>8268</v>
      </c>
      <c r="D2422" s="31"/>
      <c r="E2422" s="31" t="n">
        <v>4000</v>
      </c>
    </row>
    <row r="2423" customFormat="false" ht="16.5" hidden="false" customHeight="false" outlineLevel="0" collapsed="false">
      <c r="A2423" s="164" t="n">
        <v>6674</v>
      </c>
      <c r="B2423" s="31" t="s">
        <v>8267</v>
      </c>
      <c r="C2423" s="363" t="s">
        <v>8269</v>
      </c>
      <c r="D2423" s="31"/>
      <c r="E2423" s="31" t="n">
        <v>1800</v>
      </c>
    </row>
    <row r="2424" customFormat="false" ht="28.5" hidden="false" customHeight="false" outlineLevel="0" collapsed="false">
      <c r="A2424" s="164" t="n">
        <v>6675</v>
      </c>
      <c r="B2424" s="31" t="s">
        <v>8270</v>
      </c>
      <c r="C2424" s="188" t="s">
        <v>8271</v>
      </c>
      <c r="D2424" s="31"/>
      <c r="E2424" s="31" t="n">
        <v>38</v>
      </c>
    </row>
    <row r="2425" customFormat="false" ht="28.5" hidden="false" customHeight="false" outlineLevel="0" collapsed="false">
      <c r="A2425" s="164" t="n">
        <v>6676</v>
      </c>
      <c r="B2425" s="31" t="s">
        <v>8272</v>
      </c>
      <c r="C2425" s="188" t="s">
        <v>8273</v>
      </c>
      <c r="D2425" s="31"/>
      <c r="E2425" s="31" t="n">
        <v>38</v>
      </c>
    </row>
    <row r="2426" customFormat="false" ht="16.5" hidden="false" customHeight="false" outlineLevel="0" collapsed="false">
      <c r="A2426" s="164" t="n">
        <v>6677</v>
      </c>
      <c r="B2426" s="31" t="s">
        <v>8274</v>
      </c>
      <c r="C2426" s="188" t="s">
        <v>8275</v>
      </c>
      <c r="D2426" s="345" t="s">
        <v>8276</v>
      </c>
      <c r="E2426" s="31" t="n">
        <v>29</v>
      </c>
    </row>
    <row r="2427" customFormat="false" ht="16.5" hidden="false" customHeight="false" outlineLevel="0" collapsed="false">
      <c r="A2427" s="164" t="n">
        <v>6678</v>
      </c>
      <c r="B2427" s="31" t="s">
        <v>8277</v>
      </c>
      <c r="C2427" s="188" t="s">
        <v>8278</v>
      </c>
      <c r="D2427" s="345" t="s">
        <v>8276</v>
      </c>
      <c r="E2427" s="31" t="n">
        <v>9</v>
      </c>
    </row>
    <row r="2428" customFormat="false" ht="16.5" hidden="false" customHeight="false" outlineLevel="0" collapsed="false">
      <c r="A2428" s="164" t="n">
        <v>6679</v>
      </c>
      <c r="B2428" s="31" t="s">
        <v>8279</v>
      </c>
      <c r="C2428" s="188" t="s">
        <v>8280</v>
      </c>
      <c r="D2428" s="31" t="s">
        <v>8281</v>
      </c>
      <c r="E2428" s="31" t="n">
        <v>4</v>
      </c>
    </row>
    <row r="2429" customFormat="false" ht="16.5" hidden="false" customHeight="false" outlineLevel="0" collapsed="false">
      <c r="A2429" s="164" t="n">
        <v>6680</v>
      </c>
      <c r="B2429" s="31" t="s">
        <v>8282</v>
      </c>
      <c r="C2429" s="363" t="s">
        <v>3079</v>
      </c>
      <c r="D2429" s="375" t="s">
        <v>6865</v>
      </c>
      <c r="E2429" s="31" t="n">
        <v>43</v>
      </c>
    </row>
    <row r="2430" customFormat="false" ht="16.5" hidden="false" customHeight="false" outlineLevel="0" collapsed="false">
      <c r="A2430" s="164" t="n">
        <v>6681</v>
      </c>
      <c r="B2430" s="31" t="s">
        <v>8283</v>
      </c>
      <c r="C2430" s="363" t="s">
        <v>2661</v>
      </c>
      <c r="D2430" s="31" t="s">
        <v>4548</v>
      </c>
      <c r="E2430" s="31" t="n">
        <v>3</v>
      </c>
    </row>
    <row r="2431" customFormat="false" ht="16.5" hidden="false" customHeight="false" outlineLevel="0" collapsed="false">
      <c r="A2431" s="164" t="n">
        <v>6682</v>
      </c>
      <c r="B2431" s="31" t="s">
        <v>8284</v>
      </c>
      <c r="C2431" s="363" t="s">
        <v>346</v>
      </c>
      <c r="D2431" s="31"/>
      <c r="E2431" s="31" t="n">
        <v>708</v>
      </c>
    </row>
    <row r="2432" customFormat="false" ht="16.5" hidden="false" customHeight="false" outlineLevel="0" collapsed="false">
      <c r="A2432" s="164" t="n">
        <v>6683</v>
      </c>
      <c r="B2432" s="31" t="s">
        <v>8285</v>
      </c>
      <c r="C2432" s="188" t="s">
        <v>8286</v>
      </c>
      <c r="D2432" s="31" t="s">
        <v>8287</v>
      </c>
      <c r="E2432" s="31" t="n">
        <v>54</v>
      </c>
    </row>
    <row r="2433" customFormat="false" ht="16.5" hidden="false" customHeight="false" outlineLevel="0" collapsed="false">
      <c r="A2433" s="164" t="n">
        <v>6684</v>
      </c>
      <c r="B2433" s="31" t="s">
        <v>8288</v>
      </c>
      <c r="C2433" s="188" t="s">
        <v>8289</v>
      </c>
      <c r="D2433" s="31"/>
      <c r="E2433" s="31" t="n">
        <v>42</v>
      </c>
    </row>
    <row r="2434" customFormat="false" ht="16.5" hidden="false" customHeight="false" outlineLevel="0" collapsed="false">
      <c r="A2434" s="164" t="n">
        <v>6685</v>
      </c>
      <c r="B2434" s="31" t="s">
        <v>8290</v>
      </c>
      <c r="C2434" s="188" t="s">
        <v>8289</v>
      </c>
      <c r="D2434" s="31"/>
      <c r="E2434" s="31" t="n">
        <v>50</v>
      </c>
    </row>
    <row r="2435" customFormat="false" ht="16.5" hidden="false" customHeight="false" outlineLevel="0" collapsed="false">
      <c r="A2435" s="164" t="n">
        <v>6686</v>
      </c>
      <c r="B2435" s="93" t="s">
        <v>8291</v>
      </c>
      <c r="C2435" s="376" t="s">
        <v>8292</v>
      </c>
      <c r="D2435" s="93"/>
      <c r="E2435" s="93" t="n">
        <v>9</v>
      </c>
    </row>
    <row r="2436" customFormat="false" ht="16.5" hidden="false" customHeight="false" outlineLevel="0" collapsed="false">
      <c r="A2436" s="164" t="n">
        <v>6687</v>
      </c>
      <c r="B2436" s="31" t="s">
        <v>8293</v>
      </c>
      <c r="C2436" s="188" t="s">
        <v>8294</v>
      </c>
      <c r="D2436" s="31"/>
      <c r="E2436" s="31" t="n">
        <v>1</v>
      </c>
    </row>
    <row r="2437" customFormat="false" ht="16.5" hidden="false" customHeight="false" outlineLevel="0" collapsed="false">
      <c r="A2437" s="164" t="n">
        <v>6688</v>
      </c>
      <c r="B2437" s="125" t="s">
        <v>8295</v>
      </c>
      <c r="C2437" s="363" t="s">
        <v>8296</v>
      </c>
      <c r="D2437" s="31"/>
      <c r="E2437" s="31" t="n">
        <v>1</v>
      </c>
    </row>
    <row r="2438" customFormat="false" ht="16.5" hidden="false" customHeight="false" outlineLevel="0" collapsed="false">
      <c r="A2438" s="164" t="n">
        <v>6689</v>
      </c>
      <c r="B2438" s="31" t="s">
        <v>8297</v>
      </c>
      <c r="C2438" s="363" t="s">
        <v>344</v>
      </c>
      <c r="D2438" s="31" t="s">
        <v>983</v>
      </c>
      <c r="E2438" s="31" t="n">
        <v>187</v>
      </c>
    </row>
    <row r="2439" customFormat="false" ht="28.5" hidden="false" customHeight="false" outlineLevel="0" collapsed="false">
      <c r="A2439" s="164" t="n">
        <v>6690</v>
      </c>
      <c r="B2439" s="31" t="s">
        <v>8298</v>
      </c>
      <c r="C2439" s="188" t="s">
        <v>8299</v>
      </c>
      <c r="D2439" s="31"/>
      <c r="E2439" s="31" t="n">
        <v>1</v>
      </c>
    </row>
    <row r="2440" customFormat="false" ht="16.5" hidden="false" customHeight="false" outlineLevel="0" collapsed="false">
      <c r="A2440" s="164" t="n">
        <v>6691</v>
      </c>
      <c r="B2440" s="31" t="s">
        <v>8300</v>
      </c>
      <c r="C2440" s="31" t="s">
        <v>7797</v>
      </c>
      <c r="D2440" s="31" t="s">
        <v>989</v>
      </c>
      <c r="E2440" s="31" t="n">
        <v>17</v>
      </c>
    </row>
    <row r="2441" customFormat="false" ht="16.5" hidden="false" customHeight="false" outlineLevel="0" collapsed="false">
      <c r="A2441" s="164" t="n">
        <v>6692</v>
      </c>
      <c r="B2441" s="31" t="s">
        <v>8301</v>
      </c>
      <c r="C2441" s="188" t="s">
        <v>8302</v>
      </c>
      <c r="D2441" s="31"/>
      <c r="E2441" s="31" t="n">
        <v>172</v>
      </c>
    </row>
    <row r="2442" customFormat="false" ht="16.5" hidden="false" customHeight="false" outlineLevel="0" collapsed="false">
      <c r="A2442" s="164" t="n">
        <v>6693</v>
      </c>
      <c r="B2442" s="31" t="s">
        <v>8303</v>
      </c>
      <c r="C2442" s="363" t="s">
        <v>8304</v>
      </c>
      <c r="D2442" s="31"/>
      <c r="E2442" s="31" t="n">
        <v>2</v>
      </c>
    </row>
    <row r="2443" customFormat="false" ht="16.5" hidden="false" customHeight="false" outlineLevel="0" collapsed="false">
      <c r="A2443" s="164" t="n">
        <v>6694</v>
      </c>
      <c r="B2443" s="31" t="s">
        <v>8305</v>
      </c>
      <c r="C2443" s="363" t="s">
        <v>8306</v>
      </c>
      <c r="D2443" s="31" t="s">
        <v>1719</v>
      </c>
      <c r="E2443" s="31" t="n">
        <v>1</v>
      </c>
    </row>
    <row r="2444" customFormat="false" ht="16.5" hidden="false" customHeight="false" outlineLevel="0" collapsed="false">
      <c r="A2444" s="164" t="n">
        <v>6695</v>
      </c>
      <c r="B2444" s="31" t="s">
        <v>8307</v>
      </c>
      <c r="C2444" s="363" t="s">
        <v>8308</v>
      </c>
      <c r="D2444" s="31" t="s">
        <v>1719</v>
      </c>
      <c r="E2444" s="31" t="n">
        <v>1</v>
      </c>
    </row>
    <row r="2445" customFormat="false" ht="16.5" hidden="false" customHeight="false" outlineLevel="0" collapsed="false">
      <c r="A2445" s="164" t="n">
        <v>6696</v>
      </c>
      <c r="B2445" s="31" t="s">
        <v>8309</v>
      </c>
      <c r="C2445" s="363" t="s">
        <v>8310</v>
      </c>
      <c r="D2445" s="31" t="s">
        <v>1719</v>
      </c>
      <c r="E2445" s="31" t="n">
        <v>1</v>
      </c>
    </row>
    <row r="2446" customFormat="false" ht="16.5" hidden="false" customHeight="false" outlineLevel="0" collapsed="false">
      <c r="A2446" s="164" t="n">
        <v>6697</v>
      </c>
      <c r="B2446" s="31" t="s">
        <v>8311</v>
      </c>
      <c r="C2446" s="363" t="s">
        <v>8312</v>
      </c>
      <c r="D2446" s="31" t="s">
        <v>204</v>
      </c>
      <c r="E2446" s="31" t="n">
        <v>103</v>
      </c>
    </row>
    <row r="2447" customFormat="false" ht="16.5" hidden="false" customHeight="false" outlineLevel="0" collapsed="false">
      <c r="A2447" s="164" t="n">
        <v>6698</v>
      </c>
      <c r="B2447" s="31" t="s">
        <v>8313</v>
      </c>
      <c r="C2447" s="188" t="s">
        <v>8314</v>
      </c>
      <c r="D2447" s="31"/>
      <c r="E2447" s="31" t="n">
        <v>18</v>
      </c>
    </row>
    <row r="2448" customFormat="false" ht="16.5" hidden="false" customHeight="false" outlineLevel="0" collapsed="false">
      <c r="A2448" s="164" t="n">
        <v>6699</v>
      </c>
      <c r="B2448" s="31" t="s">
        <v>8315</v>
      </c>
      <c r="C2448" s="363" t="s">
        <v>6255</v>
      </c>
      <c r="D2448" s="31" t="s">
        <v>8316</v>
      </c>
      <c r="E2448" s="31" t="n">
        <v>27</v>
      </c>
    </row>
    <row r="2449" customFormat="false" ht="16.5" hidden="false" customHeight="false" outlineLevel="0" collapsed="false">
      <c r="A2449" s="164" t="n">
        <v>6700</v>
      </c>
      <c r="B2449" s="31" t="s">
        <v>8317</v>
      </c>
      <c r="C2449" s="363" t="s">
        <v>4813</v>
      </c>
      <c r="D2449" s="31" t="s">
        <v>2613</v>
      </c>
      <c r="E2449" s="31" t="n">
        <v>21</v>
      </c>
    </row>
    <row r="2450" customFormat="false" ht="16.5" hidden="false" customHeight="false" outlineLevel="0" collapsed="false">
      <c r="A2450" s="164" t="n">
        <v>6701</v>
      </c>
      <c r="B2450" s="31" t="s">
        <v>8318</v>
      </c>
      <c r="C2450" s="363" t="s">
        <v>4813</v>
      </c>
      <c r="D2450" s="31" t="s">
        <v>195</v>
      </c>
      <c r="E2450" s="31" t="n">
        <v>13</v>
      </c>
    </row>
    <row r="2451" customFormat="false" ht="16.5" hidden="false" customHeight="false" outlineLevel="0" collapsed="false">
      <c r="A2451" s="164" t="n">
        <v>6702</v>
      </c>
      <c r="B2451" s="31" t="s">
        <v>8319</v>
      </c>
      <c r="C2451" s="363" t="s">
        <v>4813</v>
      </c>
      <c r="D2451" s="31" t="s">
        <v>5926</v>
      </c>
      <c r="E2451" s="31" t="n">
        <v>18</v>
      </c>
    </row>
    <row r="2452" customFormat="false" ht="16.5" hidden="false" customHeight="false" outlineLevel="0" collapsed="false">
      <c r="A2452" s="164" t="n">
        <v>6703</v>
      </c>
      <c r="B2452" s="31" t="s">
        <v>8320</v>
      </c>
      <c r="C2452" s="363" t="s">
        <v>1728</v>
      </c>
      <c r="D2452" s="31" t="s">
        <v>2662</v>
      </c>
      <c r="E2452" s="31" t="n">
        <v>43</v>
      </c>
    </row>
    <row r="2453" customFormat="false" ht="16.5" hidden="false" customHeight="false" outlineLevel="0" collapsed="false">
      <c r="A2453" s="164" t="n">
        <v>6704</v>
      </c>
      <c r="B2453" s="31" t="s">
        <v>6257</v>
      </c>
      <c r="C2453" s="363" t="s">
        <v>6258</v>
      </c>
      <c r="D2453" s="31" t="s">
        <v>6166</v>
      </c>
      <c r="E2453" s="31" t="n">
        <v>59</v>
      </c>
    </row>
    <row r="2454" customFormat="false" ht="16.5" hidden="false" customHeight="false" outlineLevel="0" collapsed="false">
      <c r="A2454" s="164" t="n">
        <v>6705</v>
      </c>
      <c r="B2454" s="31" t="s">
        <v>8321</v>
      </c>
      <c r="C2454" s="363" t="s">
        <v>2387</v>
      </c>
      <c r="D2454" s="31" t="s">
        <v>6166</v>
      </c>
      <c r="E2454" s="31" t="n">
        <v>173</v>
      </c>
    </row>
    <row r="2455" customFormat="false" ht="16.5" hidden="false" customHeight="false" outlineLevel="0" collapsed="false">
      <c r="A2455" s="164" t="n">
        <v>6706</v>
      </c>
      <c r="B2455" s="31" t="s">
        <v>8322</v>
      </c>
      <c r="C2455" s="363" t="s">
        <v>2661</v>
      </c>
      <c r="D2455" s="31" t="s">
        <v>2662</v>
      </c>
      <c r="E2455" s="31" t="n">
        <v>35</v>
      </c>
    </row>
    <row r="2456" customFormat="false" ht="16.5" hidden="false" customHeight="false" outlineLevel="0" collapsed="false">
      <c r="A2456" s="164" t="n">
        <v>6707</v>
      </c>
      <c r="B2456" s="31" t="s">
        <v>8323</v>
      </c>
      <c r="C2456" s="363" t="s">
        <v>2661</v>
      </c>
      <c r="D2456" s="31" t="s">
        <v>7291</v>
      </c>
      <c r="E2456" s="31" t="n">
        <v>16</v>
      </c>
    </row>
    <row r="2457" customFormat="false" ht="16.5" hidden="false" customHeight="false" outlineLevel="0" collapsed="false">
      <c r="A2457" s="164" t="n">
        <v>6708</v>
      </c>
      <c r="B2457" s="31" t="s">
        <v>8324</v>
      </c>
      <c r="C2457" s="363" t="s">
        <v>2915</v>
      </c>
      <c r="D2457" s="31" t="s">
        <v>5118</v>
      </c>
      <c r="E2457" s="31" t="n">
        <v>24</v>
      </c>
    </row>
    <row r="2458" customFormat="false" ht="16.5" hidden="false" customHeight="false" outlineLevel="0" collapsed="false">
      <c r="A2458" s="164" t="n">
        <v>6709</v>
      </c>
      <c r="B2458" s="31" t="s">
        <v>8325</v>
      </c>
      <c r="C2458" s="363" t="s">
        <v>1711</v>
      </c>
      <c r="D2458" s="31" t="s">
        <v>2583</v>
      </c>
      <c r="E2458" s="31" t="n">
        <v>79</v>
      </c>
    </row>
    <row r="2459" customFormat="false" ht="16.5" hidden="false" customHeight="false" outlineLevel="0" collapsed="false">
      <c r="A2459" s="164" t="n">
        <v>6710</v>
      </c>
      <c r="B2459" s="31" t="s">
        <v>8326</v>
      </c>
      <c r="C2459" s="188" t="s">
        <v>8327</v>
      </c>
      <c r="D2459" s="31"/>
      <c r="E2459" s="31" t="n">
        <v>799</v>
      </c>
    </row>
    <row r="2460" customFormat="false" ht="16.5" hidden="false" customHeight="false" outlineLevel="0" collapsed="false">
      <c r="A2460" s="164" t="n">
        <v>6711</v>
      </c>
      <c r="B2460" s="31" t="s">
        <v>8328</v>
      </c>
      <c r="C2460" s="188" t="s">
        <v>8329</v>
      </c>
      <c r="D2460" s="31" t="s">
        <v>8330</v>
      </c>
      <c r="E2460" s="31" t="n">
        <v>2009</v>
      </c>
    </row>
    <row r="2461" customFormat="false" ht="16.5" hidden="false" customHeight="false" outlineLevel="0" collapsed="false">
      <c r="A2461" s="164" t="n">
        <v>6712</v>
      </c>
      <c r="B2461" s="31" t="s">
        <v>8331</v>
      </c>
      <c r="C2461" s="363" t="s">
        <v>8332</v>
      </c>
      <c r="D2461" s="31" t="s">
        <v>3171</v>
      </c>
      <c r="E2461" s="31" t="n">
        <v>3806</v>
      </c>
    </row>
    <row r="2462" customFormat="false" ht="16.5" hidden="false" customHeight="false" outlineLevel="0" collapsed="false">
      <c r="A2462" s="164" t="n">
        <v>6713</v>
      </c>
      <c r="B2462" s="31" t="s">
        <v>8333</v>
      </c>
      <c r="C2462" s="363" t="s">
        <v>348</v>
      </c>
      <c r="D2462" s="31" t="s">
        <v>989</v>
      </c>
      <c r="E2462" s="31" t="n">
        <v>807</v>
      </c>
    </row>
    <row r="2463" customFormat="false" ht="16.5" hidden="false" customHeight="false" outlineLevel="0" collapsed="false">
      <c r="A2463" s="164" t="n">
        <v>6714</v>
      </c>
      <c r="B2463" s="31" t="s">
        <v>8334</v>
      </c>
      <c r="C2463" s="188" t="s">
        <v>8335</v>
      </c>
      <c r="D2463" s="31" t="s">
        <v>8336</v>
      </c>
      <c r="E2463" s="31" t="n">
        <v>2021</v>
      </c>
    </row>
    <row r="2464" customFormat="false" ht="16.5" hidden="false" customHeight="false" outlineLevel="0" collapsed="false">
      <c r="A2464" s="164" t="n">
        <v>6715</v>
      </c>
      <c r="B2464" s="125" t="s">
        <v>8337</v>
      </c>
      <c r="C2464" s="363" t="s">
        <v>8338</v>
      </c>
      <c r="D2464" s="31"/>
      <c r="E2464" s="31" t="n">
        <v>1</v>
      </c>
    </row>
    <row r="2465" customFormat="false" ht="16.5" hidden="false" customHeight="false" outlineLevel="0" collapsed="false">
      <c r="A2465" s="164" t="n">
        <v>6716</v>
      </c>
      <c r="B2465" s="31" t="s">
        <v>8339</v>
      </c>
      <c r="C2465" s="188" t="s">
        <v>8340</v>
      </c>
      <c r="D2465" s="31" t="s">
        <v>8341</v>
      </c>
      <c r="E2465" s="31" t="n">
        <v>1</v>
      </c>
    </row>
    <row r="2466" customFormat="false" ht="28.5" hidden="false" customHeight="false" outlineLevel="0" collapsed="false">
      <c r="A2466" s="164" t="n">
        <v>6717</v>
      </c>
      <c r="B2466" s="31" t="s">
        <v>8342</v>
      </c>
      <c r="C2466" s="188" t="s">
        <v>8343</v>
      </c>
      <c r="D2466" s="31" t="s">
        <v>8344</v>
      </c>
      <c r="E2466" s="31" t="n">
        <v>1</v>
      </c>
    </row>
    <row r="2467" customFormat="false" ht="16.5" hidden="false" customHeight="false" outlineLevel="0" collapsed="false">
      <c r="A2467" s="164" t="n">
        <v>6718</v>
      </c>
      <c r="B2467" s="31" t="s">
        <v>8345</v>
      </c>
      <c r="C2467" s="188" t="s">
        <v>8346</v>
      </c>
      <c r="D2467" s="31" t="s">
        <v>8347</v>
      </c>
      <c r="E2467" s="31" t="n">
        <v>1</v>
      </c>
    </row>
    <row r="2468" customFormat="false" ht="16.5" hidden="false" customHeight="false" outlineLevel="0" collapsed="false">
      <c r="A2468" s="164" t="n">
        <v>6719</v>
      </c>
      <c r="B2468" s="31" t="s">
        <v>8348</v>
      </c>
      <c r="C2468" s="188" t="s">
        <v>8349</v>
      </c>
      <c r="D2468" s="31" t="s">
        <v>5750</v>
      </c>
      <c r="E2468" s="31" t="n">
        <v>1</v>
      </c>
    </row>
    <row r="2469" customFormat="false" ht="16.5" hidden="false" customHeight="false" outlineLevel="0" collapsed="false">
      <c r="A2469" s="164" t="n">
        <v>6720</v>
      </c>
      <c r="B2469" s="31" t="s">
        <v>8350</v>
      </c>
      <c r="C2469" s="188" t="s">
        <v>8351</v>
      </c>
      <c r="D2469" s="31" t="s">
        <v>8352</v>
      </c>
      <c r="E2469" s="31" t="n">
        <v>1</v>
      </c>
    </row>
    <row r="2470" customFormat="false" ht="16.5" hidden="false" customHeight="false" outlineLevel="0" collapsed="false">
      <c r="A2470" s="164" t="n">
        <v>6721</v>
      </c>
      <c r="B2470" s="125" t="s">
        <v>8353</v>
      </c>
      <c r="C2470" s="188"/>
      <c r="D2470" s="31"/>
      <c r="E2470" s="31" t="n">
        <v>98</v>
      </c>
    </row>
    <row r="2471" customFormat="false" ht="16.5" hidden="false" customHeight="false" outlineLevel="0" collapsed="false">
      <c r="A2471" s="164" t="n">
        <v>6722</v>
      </c>
      <c r="B2471" s="125" t="s">
        <v>8354</v>
      </c>
      <c r="C2471" s="31"/>
      <c r="D2471" s="31"/>
      <c r="E2471" s="31" t="n">
        <v>1</v>
      </c>
    </row>
    <row r="2472" customFormat="false" ht="16.5" hidden="false" customHeight="false" outlineLevel="0" collapsed="false">
      <c r="A2472" s="164" t="n">
        <v>6723</v>
      </c>
      <c r="B2472" s="31" t="s">
        <v>8355</v>
      </c>
      <c r="C2472" s="125" t="s">
        <v>8356</v>
      </c>
      <c r="D2472" s="31" t="s">
        <v>994</v>
      </c>
      <c r="E2472" s="31" t="n">
        <v>9</v>
      </c>
    </row>
    <row r="2473" customFormat="false" ht="16.5" hidden="false" customHeight="false" outlineLevel="0" collapsed="false">
      <c r="A2473" s="164" t="n">
        <v>6724</v>
      </c>
      <c r="B2473" s="125" t="s">
        <v>5349</v>
      </c>
      <c r="C2473" s="31" t="s">
        <v>8357</v>
      </c>
      <c r="D2473" s="31"/>
      <c r="E2473" s="31" t="n">
        <v>1</v>
      </c>
    </row>
    <row r="2474" customFormat="false" ht="16.5" hidden="false" customHeight="false" outlineLevel="0" collapsed="false">
      <c r="A2474" s="164" t="n">
        <v>6725</v>
      </c>
      <c r="B2474" s="125" t="s">
        <v>8358</v>
      </c>
      <c r="C2474" s="31" t="s">
        <v>8359</v>
      </c>
      <c r="D2474" s="31"/>
      <c r="E2474" s="31" t="n">
        <v>1</v>
      </c>
    </row>
    <row r="2475" customFormat="false" ht="22.5" hidden="false" customHeight="false" outlineLevel="0" collapsed="false">
      <c r="A2475" s="164" t="n">
        <v>6726</v>
      </c>
      <c r="B2475" s="31" t="s">
        <v>8360</v>
      </c>
      <c r="C2475" s="377" t="s">
        <v>8361</v>
      </c>
      <c r="D2475" s="31"/>
      <c r="E2475" s="31" t="n">
        <v>8</v>
      </c>
    </row>
    <row r="2476" customFormat="false" ht="33" hidden="false" customHeight="false" outlineLevel="0" collapsed="false">
      <c r="A2476" s="164" t="n">
        <v>6727</v>
      </c>
      <c r="B2476" s="31" t="s">
        <v>8362</v>
      </c>
      <c r="C2476" s="169" t="s">
        <v>8363</v>
      </c>
      <c r="D2476" s="252" t="s">
        <v>8364</v>
      </c>
      <c r="E2476" s="31" t="n">
        <v>33</v>
      </c>
    </row>
    <row r="2477" customFormat="false" ht="16.5" hidden="false" customHeight="false" outlineLevel="0" collapsed="false">
      <c r="A2477" s="164" t="n">
        <v>6728</v>
      </c>
      <c r="B2477" s="125" t="s">
        <v>8365</v>
      </c>
      <c r="C2477" s="252" t="s">
        <v>8366</v>
      </c>
      <c r="D2477" s="31" t="s">
        <v>7795</v>
      </c>
      <c r="E2477" s="31" t="n">
        <v>9</v>
      </c>
    </row>
    <row r="2478" customFormat="false" ht="16.5" hidden="false" customHeight="false" outlineLevel="0" collapsed="false">
      <c r="A2478" s="164" t="n">
        <v>6729</v>
      </c>
      <c r="B2478" s="125" t="s">
        <v>8367</v>
      </c>
      <c r="C2478" s="252" t="s">
        <v>8368</v>
      </c>
      <c r="D2478" s="31" t="s">
        <v>7795</v>
      </c>
      <c r="E2478" s="31" t="n">
        <v>8</v>
      </c>
    </row>
    <row r="2479" customFormat="false" ht="16.5" hidden="false" customHeight="false" outlineLevel="0" collapsed="false">
      <c r="A2479" s="164" t="n">
        <v>6730</v>
      </c>
      <c r="B2479" s="31" t="s">
        <v>8369</v>
      </c>
      <c r="C2479" s="31" t="s">
        <v>8370</v>
      </c>
      <c r="D2479" s="31"/>
      <c r="E2479" s="31" t="n">
        <v>4</v>
      </c>
    </row>
    <row r="2480" customFormat="false" ht="16.5" hidden="false" customHeight="false" outlineLevel="0" collapsed="false">
      <c r="A2480" s="164" t="n">
        <v>6731</v>
      </c>
      <c r="B2480" s="31" t="s">
        <v>8371</v>
      </c>
      <c r="C2480" s="125" t="s">
        <v>8372</v>
      </c>
      <c r="D2480" s="31"/>
      <c r="E2480" s="31" t="n">
        <v>2</v>
      </c>
    </row>
    <row r="2481" customFormat="false" ht="16.5" hidden="false" customHeight="false" outlineLevel="0" collapsed="false">
      <c r="A2481" s="164" t="n">
        <v>6732</v>
      </c>
      <c r="B2481" s="31" t="s">
        <v>8373</v>
      </c>
      <c r="C2481" s="125" t="s">
        <v>8372</v>
      </c>
      <c r="D2481" s="31"/>
      <c r="E2481" s="31" t="n">
        <v>1</v>
      </c>
    </row>
    <row r="2482" customFormat="false" ht="16.5" hidden="false" customHeight="false" outlineLevel="0" collapsed="false">
      <c r="A2482" s="164" t="n">
        <v>6733</v>
      </c>
      <c r="B2482" s="125" t="s">
        <v>8374</v>
      </c>
      <c r="C2482" s="31" t="s">
        <v>8375</v>
      </c>
      <c r="D2482" s="31"/>
      <c r="E2482" s="31" t="n">
        <v>1</v>
      </c>
    </row>
    <row r="2483" customFormat="false" ht="16.5" hidden="false" customHeight="false" outlineLevel="0" collapsed="false">
      <c r="A2483" s="164" t="n">
        <v>6734</v>
      </c>
      <c r="B2483" s="31" t="s">
        <v>8376</v>
      </c>
      <c r="C2483" s="125" t="s">
        <v>8377</v>
      </c>
      <c r="D2483" s="31" t="s">
        <v>8378</v>
      </c>
      <c r="E2483" s="31" t="n">
        <v>1</v>
      </c>
    </row>
    <row r="2484" customFormat="false" ht="16.5" hidden="false" customHeight="false" outlineLevel="0" collapsed="false">
      <c r="A2484" s="164" t="n">
        <v>6735</v>
      </c>
      <c r="B2484" s="125" t="s">
        <v>8379</v>
      </c>
      <c r="C2484" s="31" t="s">
        <v>8380</v>
      </c>
      <c r="D2484" s="31"/>
      <c r="E2484" s="31" t="n">
        <v>1</v>
      </c>
    </row>
    <row r="2485" customFormat="false" ht="16.5" hidden="false" customHeight="false" outlineLevel="0" collapsed="false">
      <c r="A2485" s="164" t="n">
        <v>6736</v>
      </c>
      <c r="B2485" s="125" t="s">
        <v>8381</v>
      </c>
      <c r="C2485" s="31" t="s">
        <v>8382</v>
      </c>
      <c r="D2485" s="31"/>
      <c r="E2485" s="31" t="n">
        <v>1</v>
      </c>
    </row>
    <row r="2486" customFormat="false" ht="16.5" hidden="false" customHeight="false" outlineLevel="0" collapsed="false">
      <c r="A2486" s="164" t="n">
        <v>6737</v>
      </c>
      <c r="B2486" s="125" t="s">
        <v>7750</v>
      </c>
      <c r="C2486" s="31" t="s">
        <v>8383</v>
      </c>
      <c r="D2486" s="31"/>
      <c r="E2486" s="31" t="n">
        <v>1</v>
      </c>
    </row>
    <row r="2487" customFormat="false" ht="16.5" hidden="false" customHeight="false" outlineLevel="0" collapsed="false">
      <c r="A2487" s="164" t="n">
        <v>6738</v>
      </c>
      <c r="B2487" s="31" t="s">
        <v>8384</v>
      </c>
      <c r="C2487" s="31" t="s">
        <v>1728</v>
      </c>
      <c r="D2487" s="31" t="s">
        <v>195</v>
      </c>
      <c r="E2487" s="31" t="n">
        <v>101</v>
      </c>
    </row>
    <row r="2488" customFormat="false" ht="16.5" hidden="false" customHeight="false" outlineLevel="0" collapsed="false">
      <c r="A2488" s="164" t="n">
        <v>6739</v>
      </c>
      <c r="B2488" s="125" t="s">
        <v>8385</v>
      </c>
      <c r="C2488" s="125" t="s">
        <v>8386</v>
      </c>
      <c r="D2488" s="31"/>
      <c r="E2488" s="31" t="n">
        <v>3</v>
      </c>
    </row>
    <row r="2489" customFormat="false" ht="16.5" hidden="false" customHeight="false" outlineLevel="0" collapsed="false">
      <c r="A2489" s="164" t="n">
        <v>6740</v>
      </c>
      <c r="B2489" s="125" t="s">
        <v>8387</v>
      </c>
      <c r="C2489" s="125" t="s">
        <v>8388</v>
      </c>
      <c r="D2489" s="31"/>
      <c r="E2489" s="31" t="n">
        <v>2</v>
      </c>
    </row>
    <row r="2490" customFormat="false" ht="16.5" hidden="false" customHeight="false" outlineLevel="0" collapsed="false">
      <c r="A2490" s="164" t="n">
        <v>6741</v>
      </c>
      <c r="B2490" s="31" t="s">
        <v>8389</v>
      </c>
      <c r="C2490" s="125" t="s">
        <v>8390</v>
      </c>
      <c r="D2490" s="31" t="s">
        <v>8391</v>
      </c>
      <c r="E2490" s="31" t="n">
        <v>1</v>
      </c>
    </row>
    <row r="2491" customFormat="false" ht="33" hidden="false" customHeight="false" outlineLevel="0" collapsed="false">
      <c r="A2491" s="164" t="n">
        <v>6742</v>
      </c>
      <c r="B2491" s="252" t="s">
        <v>8392</v>
      </c>
      <c r="C2491" s="31" t="s">
        <v>8393</v>
      </c>
      <c r="D2491" s="31" t="s">
        <v>8394</v>
      </c>
      <c r="E2491" s="31" t="n">
        <v>1</v>
      </c>
    </row>
    <row r="2492" customFormat="false" ht="16.5" hidden="false" customHeight="false" outlineLevel="0" collapsed="false">
      <c r="A2492" s="164" t="n">
        <v>6743</v>
      </c>
      <c r="B2492" s="31" t="s">
        <v>8395</v>
      </c>
      <c r="C2492" s="31" t="s">
        <v>8396</v>
      </c>
      <c r="D2492" s="31"/>
      <c r="E2492" s="31" t="n">
        <v>2343</v>
      </c>
    </row>
    <row r="2493" customFormat="false" ht="16.5" hidden="false" customHeight="false" outlineLevel="0" collapsed="false">
      <c r="A2493" s="164" t="n">
        <v>6744</v>
      </c>
      <c r="B2493" s="31" t="s">
        <v>8397</v>
      </c>
      <c r="C2493" s="252" t="s">
        <v>8398</v>
      </c>
      <c r="D2493" s="31"/>
      <c r="E2493" s="31" t="n">
        <v>1</v>
      </c>
    </row>
    <row r="2494" customFormat="false" ht="16.5" hidden="false" customHeight="false" outlineLevel="0" collapsed="false">
      <c r="A2494" s="164" t="n">
        <v>6745</v>
      </c>
      <c r="B2494" s="125" t="s">
        <v>8399</v>
      </c>
      <c r="C2494" s="31" t="s">
        <v>8400</v>
      </c>
      <c r="D2494" s="31"/>
      <c r="E2494" s="31" t="n">
        <v>29</v>
      </c>
    </row>
    <row r="2495" customFormat="false" ht="16.5" hidden="false" customHeight="false" outlineLevel="0" collapsed="false">
      <c r="A2495" s="164" t="n">
        <v>6746</v>
      </c>
      <c r="B2495" s="125" t="s">
        <v>1347</v>
      </c>
      <c r="C2495" s="31" t="s">
        <v>8401</v>
      </c>
      <c r="D2495" s="31"/>
      <c r="E2495" s="31" t="n">
        <v>1521</v>
      </c>
    </row>
    <row r="2496" customFormat="false" ht="16.5" hidden="false" customHeight="false" outlineLevel="0" collapsed="false">
      <c r="A2496" s="164" t="n">
        <v>6747</v>
      </c>
      <c r="B2496" s="31" t="s">
        <v>8402</v>
      </c>
      <c r="C2496" s="125" t="s">
        <v>8403</v>
      </c>
      <c r="D2496" s="31"/>
      <c r="E2496" s="31" t="n">
        <v>318</v>
      </c>
    </row>
    <row r="2497" customFormat="false" ht="16.5" hidden="false" customHeight="false" outlineLevel="0" collapsed="false">
      <c r="A2497" s="164" t="n">
        <v>6748</v>
      </c>
      <c r="B2497" s="31" t="s">
        <v>8404</v>
      </c>
      <c r="C2497" s="125" t="s">
        <v>8405</v>
      </c>
      <c r="D2497" s="31"/>
      <c r="E2497" s="31" t="n">
        <v>3000</v>
      </c>
    </row>
    <row r="2498" customFormat="false" ht="16.5" hidden="false" customHeight="false" outlineLevel="0" collapsed="false">
      <c r="A2498" s="164" t="n">
        <v>6749</v>
      </c>
      <c r="B2498" s="31" t="s">
        <v>8406</v>
      </c>
      <c r="C2498" s="125" t="s">
        <v>8407</v>
      </c>
      <c r="D2498" s="31"/>
      <c r="E2498" s="31" t="n">
        <v>499</v>
      </c>
    </row>
    <row r="2499" customFormat="false" ht="16.5" hidden="false" customHeight="false" outlineLevel="0" collapsed="false">
      <c r="A2499" s="164" t="n">
        <v>6750</v>
      </c>
      <c r="B2499" s="31" t="s">
        <v>8408</v>
      </c>
      <c r="C2499" s="125" t="s">
        <v>8409</v>
      </c>
      <c r="D2499" s="31" t="s">
        <v>8410</v>
      </c>
      <c r="E2499" s="31" t="n">
        <v>6021</v>
      </c>
    </row>
    <row r="2500" customFormat="false" ht="16.5" hidden="false" customHeight="false" outlineLevel="0" collapsed="false">
      <c r="A2500" s="164" t="n">
        <v>6751</v>
      </c>
      <c r="B2500" s="125" t="s">
        <v>8411</v>
      </c>
      <c r="C2500" s="31" t="s">
        <v>8412</v>
      </c>
      <c r="D2500" s="31" t="s">
        <v>8413</v>
      </c>
      <c r="E2500" s="31" t="n">
        <v>4</v>
      </c>
    </row>
    <row r="2501" customFormat="false" ht="28.5" hidden="false" customHeight="false" outlineLevel="0" collapsed="false">
      <c r="A2501" s="164" t="n">
        <v>6752</v>
      </c>
      <c r="B2501" s="31" t="s">
        <v>8414</v>
      </c>
      <c r="C2501" s="188" t="s">
        <v>8415</v>
      </c>
      <c r="D2501" s="31"/>
      <c r="E2501" s="31" t="n">
        <v>1</v>
      </c>
    </row>
    <row r="2502" customFormat="false" ht="31.5" hidden="false" customHeight="false" outlineLevel="0" collapsed="false">
      <c r="A2502" s="164" t="n">
        <v>6753</v>
      </c>
      <c r="B2502" s="31" t="s">
        <v>8416</v>
      </c>
      <c r="C2502" s="195" t="s">
        <v>8417</v>
      </c>
      <c r="D2502" s="31"/>
      <c r="E2502" s="31" t="n">
        <v>1</v>
      </c>
    </row>
    <row r="2503" customFormat="false" ht="16.5" hidden="false" customHeight="false" outlineLevel="0" collapsed="false">
      <c r="A2503" s="164" t="n">
        <v>6754</v>
      </c>
      <c r="B2503" s="125" t="s">
        <v>8418</v>
      </c>
      <c r="C2503" s="362" t="s">
        <v>8419</v>
      </c>
      <c r="D2503" s="31"/>
      <c r="E2503" s="370" t="s">
        <v>8259</v>
      </c>
    </row>
    <row r="2504" customFormat="false" ht="16.5" hidden="false" customHeight="false" outlineLevel="0" collapsed="false">
      <c r="A2504" s="164" t="n">
        <v>6755</v>
      </c>
      <c r="B2504" s="31" t="s">
        <v>8420</v>
      </c>
      <c r="C2504" s="31" t="s">
        <v>344</v>
      </c>
      <c r="D2504" s="31" t="s">
        <v>197</v>
      </c>
      <c r="E2504" s="31" t="n">
        <v>499</v>
      </c>
    </row>
    <row r="2505" customFormat="false" ht="28.5" hidden="false" customHeight="false" outlineLevel="0" collapsed="false">
      <c r="A2505" s="164" t="n">
        <v>6756</v>
      </c>
      <c r="B2505" s="31" t="s">
        <v>8421</v>
      </c>
      <c r="C2505" s="188" t="s">
        <v>8422</v>
      </c>
      <c r="D2505" s="31" t="s">
        <v>8423</v>
      </c>
      <c r="E2505" s="31" t="n">
        <v>20</v>
      </c>
    </row>
    <row r="2506" customFormat="false" ht="16.5" hidden="false" customHeight="false" outlineLevel="0" collapsed="false">
      <c r="A2506" s="164" t="n">
        <v>6757</v>
      </c>
      <c r="B2506" s="125" t="s">
        <v>8424</v>
      </c>
      <c r="C2506" s="363" t="s">
        <v>8425</v>
      </c>
      <c r="D2506" s="31" t="s">
        <v>8426</v>
      </c>
      <c r="E2506" s="31" t="n">
        <v>20</v>
      </c>
    </row>
    <row r="2507" customFormat="false" ht="16.5" hidden="false" customHeight="false" outlineLevel="0" collapsed="false">
      <c r="A2507" s="164" t="n">
        <v>6758</v>
      </c>
      <c r="B2507" s="125" t="s">
        <v>8427</v>
      </c>
      <c r="C2507" s="363" t="s">
        <v>8428</v>
      </c>
      <c r="D2507" s="31" t="s">
        <v>747</v>
      </c>
      <c r="E2507" s="31" t="n">
        <v>20</v>
      </c>
    </row>
    <row r="2508" customFormat="false" ht="16.5" hidden="false" customHeight="false" outlineLevel="0" collapsed="false">
      <c r="A2508" s="164" t="n">
        <v>6759</v>
      </c>
      <c r="B2508" s="125" t="s">
        <v>8429</v>
      </c>
      <c r="C2508" s="31" t="s">
        <v>8430</v>
      </c>
      <c r="D2508" s="31"/>
      <c r="E2508" s="31" t="n">
        <v>2180</v>
      </c>
    </row>
    <row r="2509" customFormat="false" ht="16.5" hidden="false" customHeight="false" outlineLevel="0" collapsed="false">
      <c r="A2509" s="164" t="n">
        <v>6760</v>
      </c>
      <c r="B2509" s="31" t="s">
        <v>8431</v>
      </c>
      <c r="C2509" s="31" t="s">
        <v>344</v>
      </c>
      <c r="D2509" s="31" t="s">
        <v>3171</v>
      </c>
      <c r="E2509" s="31" t="n">
        <v>472</v>
      </c>
    </row>
    <row r="2510" customFormat="false" ht="16.5" hidden="false" customHeight="false" outlineLevel="0" collapsed="false">
      <c r="A2510" s="164" t="n">
        <v>6761</v>
      </c>
      <c r="B2510" s="125" t="s">
        <v>8432</v>
      </c>
      <c r="C2510" s="363" t="s">
        <v>8433</v>
      </c>
      <c r="D2510" s="31" t="s">
        <v>3147</v>
      </c>
      <c r="E2510" s="31" t="n">
        <v>10</v>
      </c>
    </row>
    <row r="2511" customFormat="false" ht="16.5" hidden="false" customHeight="false" outlineLevel="0" collapsed="false">
      <c r="A2511" s="164" t="n">
        <v>6762</v>
      </c>
      <c r="B2511" s="125" t="s">
        <v>8434</v>
      </c>
      <c r="C2511" s="363" t="s">
        <v>8435</v>
      </c>
      <c r="D2511" s="31" t="s">
        <v>5134</v>
      </c>
      <c r="E2511" s="31" t="n">
        <v>376</v>
      </c>
    </row>
    <row r="2512" customFormat="false" ht="16.5" hidden="false" customHeight="false" outlineLevel="0" collapsed="false">
      <c r="A2512" s="164" t="n">
        <v>6763</v>
      </c>
      <c r="B2512" s="125" t="s">
        <v>8436</v>
      </c>
      <c r="C2512" s="31" t="s">
        <v>321</v>
      </c>
      <c r="D2512" s="31" t="s">
        <v>4567</v>
      </c>
      <c r="E2512" s="31" t="n">
        <v>51</v>
      </c>
    </row>
    <row r="2513" customFormat="false" ht="16.5" hidden="false" customHeight="false" outlineLevel="0" collapsed="false">
      <c r="A2513" s="164" t="n">
        <v>6764</v>
      </c>
      <c r="B2513" s="31" t="s">
        <v>8437</v>
      </c>
      <c r="C2513" s="169" t="s">
        <v>8438</v>
      </c>
      <c r="D2513" s="31" t="s">
        <v>3843</v>
      </c>
      <c r="E2513" s="31" t="n">
        <v>1000</v>
      </c>
    </row>
    <row r="2514" customFormat="false" ht="16.5" hidden="false" customHeight="false" outlineLevel="0" collapsed="false">
      <c r="A2514" s="164" t="n">
        <v>6765</v>
      </c>
      <c r="B2514" s="125" t="s">
        <v>8439</v>
      </c>
      <c r="C2514" s="363" t="s">
        <v>8440</v>
      </c>
      <c r="D2514" s="31" t="s">
        <v>3147</v>
      </c>
      <c r="E2514" s="31" t="n">
        <v>6</v>
      </c>
    </row>
    <row r="2515" customFormat="false" ht="16.5" hidden="false" customHeight="false" outlineLevel="0" collapsed="false">
      <c r="A2515" s="164" t="n">
        <v>6766</v>
      </c>
      <c r="B2515" s="125" t="s">
        <v>8441</v>
      </c>
      <c r="C2515" s="363" t="s">
        <v>8442</v>
      </c>
      <c r="D2515" s="31" t="s">
        <v>8443</v>
      </c>
      <c r="E2515" s="31" t="n">
        <v>10</v>
      </c>
    </row>
    <row r="2516" customFormat="false" ht="16.5" hidden="false" customHeight="false" outlineLevel="0" collapsed="false">
      <c r="A2516" s="164" t="n">
        <v>6767</v>
      </c>
      <c r="B2516" s="125" t="s">
        <v>8444</v>
      </c>
      <c r="C2516" s="363" t="s">
        <v>8445</v>
      </c>
      <c r="D2516" s="31" t="s">
        <v>3147</v>
      </c>
      <c r="E2516" s="31" t="n">
        <v>14</v>
      </c>
    </row>
    <row r="2517" customFormat="false" ht="16.5" hidden="false" customHeight="false" outlineLevel="0" collapsed="false">
      <c r="A2517" s="164" t="n">
        <v>6768</v>
      </c>
      <c r="B2517" s="31" t="s">
        <v>1567</v>
      </c>
      <c r="C2517" s="125" t="s">
        <v>8446</v>
      </c>
      <c r="D2517" s="31" t="s">
        <v>3088</v>
      </c>
      <c r="E2517" s="31" t="n">
        <v>1000</v>
      </c>
    </row>
    <row r="2518" customFormat="false" ht="16.5" hidden="false" customHeight="false" outlineLevel="0" collapsed="false">
      <c r="A2518" s="164" t="n">
        <v>6769</v>
      </c>
      <c r="B2518" s="31" t="s">
        <v>8447</v>
      </c>
      <c r="C2518" s="31" t="s">
        <v>8448</v>
      </c>
      <c r="D2518" s="345" t="s">
        <v>6987</v>
      </c>
      <c r="E2518" s="31" t="n">
        <v>7</v>
      </c>
    </row>
    <row r="2519" customFormat="false" ht="16.5" hidden="false" customHeight="false" outlineLevel="0" collapsed="false">
      <c r="A2519" s="164" t="n">
        <v>6770</v>
      </c>
      <c r="B2519" s="31" t="s">
        <v>8449</v>
      </c>
      <c r="C2519" s="31" t="s">
        <v>8448</v>
      </c>
      <c r="D2519" s="31" t="s">
        <v>8450</v>
      </c>
      <c r="E2519" s="31" t="n">
        <v>10</v>
      </c>
    </row>
    <row r="2520" customFormat="false" ht="16.5" hidden="false" customHeight="false" outlineLevel="0" collapsed="false">
      <c r="A2520" s="164" t="n">
        <v>6771</v>
      </c>
      <c r="B2520" s="31" t="s">
        <v>8451</v>
      </c>
      <c r="C2520" s="31" t="s">
        <v>8452</v>
      </c>
      <c r="D2520" s="31" t="s">
        <v>8453</v>
      </c>
      <c r="E2520" s="31" t="n">
        <v>4</v>
      </c>
    </row>
    <row r="2521" customFormat="false" ht="16.5" hidden="false" customHeight="false" outlineLevel="0" collapsed="false">
      <c r="A2521" s="164" t="n">
        <v>6772</v>
      </c>
      <c r="B2521" s="31" t="s">
        <v>8454</v>
      </c>
      <c r="C2521" s="31" t="s">
        <v>8455</v>
      </c>
      <c r="D2521" s="31" t="s">
        <v>6166</v>
      </c>
      <c r="E2521" s="31" t="n">
        <v>9</v>
      </c>
    </row>
    <row r="2522" customFormat="false" ht="16.5" hidden="false" customHeight="false" outlineLevel="0" collapsed="false">
      <c r="A2522" s="164" t="n">
        <v>6773</v>
      </c>
      <c r="B2522" s="93" t="s">
        <v>8456</v>
      </c>
      <c r="C2522" s="31" t="s">
        <v>8455</v>
      </c>
      <c r="D2522" s="31" t="s">
        <v>6166</v>
      </c>
      <c r="E2522" s="31" t="n">
        <v>36</v>
      </c>
    </row>
    <row r="2523" customFormat="false" ht="16.5" hidden="false" customHeight="false" outlineLevel="0" collapsed="false">
      <c r="A2523" s="164" t="n">
        <v>6774</v>
      </c>
      <c r="B2523" s="93" t="s">
        <v>8457</v>
      </c>
      <c r="C2523" s="31" t="s">
        <v>8448</v>
      </c>
      <c r="D2523" s="31" t="s">
        <v>986</v>
      </c>
      <c r="E2523" s="31" t="n">
        <v>3</v>
      </c>
    </row>
    <row r="2524" customFormat="false" ht="16.5" hidden="false" customHeight="false" outlineLevel="0" collapsed="false">
      <c r="A2524" s="164" t="n">
        <v>6775</v>
      </c>
      <c r="B2524" s="93" t="s">
        <v>8458</v>
      </c>
      <c r="C2524" s="31" t="s">
        <v>8459</v>
      </c>
      <c r="D2524" s="31" t="s">
        <v>1719</v>
      </c>
      <c r="E2524" s="31" t="n">
        <v>4</v>
      </c>
    </row>
    <row r="2525" customFormat="false" ht="16.5" hidden="false" customHeight="false" outlineLevel="0" collapsed="false">
      <c r="A2525" s="164" t="n">
        <v>6776</v>
      </c>
      <c r="B2525" s="93" t="s">
        <v>8460</v>
      </c>
      <c r="C2525" s="31" t="s">
        <v>8461</v>
      </c>
      <c r="D2525" s="31" t="s">
        <v>6166</v>
      </c>
      <c r="E2525" s="31" t="n">
        <v>32</v>
      </c>
    </row>
    <row r="2526" customFormat="false" ht="16.5" hidden="false" customHeight="false" outlineLevel="0" collapsed="false">
      <c r="A2526" s="164" t="n">
        <v>6777</v>
      </c>
      <c r="B2526" s="93" t="s">
        <v>8462</v>
      </c>
      <c r="C2526" s="31" t="s">
        <v>8463</v>
      </c>
      <c r="D2526" s="31"/>
      <c r="E2526" s="31" t="n">
        <v>99</v>
      </c>
    </row>
    <row r="2527" customFormat="false" ht="16.5" hidden="false" customHeight="false" outlineLevel="0" collapsed="false">
      <c r="A2527" s="164" t="n">
        <v>6778</v>
      </c>
      <c r="B2527" s="93" t="s">
        <v>8464</v>
      </c>
      <c r="C2527" s="31" t="s">
        <v>8465</v>
      </c>
      <c r="D2527" s="345" t="s">
        <v>6987</v>
      </c>
      <c r="E2527" s="31" t="n">
        <v>3</v>
      </c>
    </row>
    <row r="2528" customFormat="false" ht="16.5" hidden="false" customHeight="false" outlineLevel="0" collapsed="false">
      <c r="A2528" s="164" t="n">
        <v>6779</v>
      </c>
      <c r="B2528" s="93" t="s">
        <v>8466</v>
      </c>
      <c r="C2528" s="31" t="s">
        <v>8467</v>
      </c>
      <c r="D2528" s="31" t="s">
        <v>6983</v>
      </c>
      <c r="E2528" s="31" t="n">
        <v>8</v>
      </c>
    </row>
    <row r="2529" customFormat="false" ht="16.5" hidden="false" customHeight="false" outlineLevel="0" collapsed="false">
      <c r="A2529" s="164" t="n">
        <v>6780</v>
      </c>
      <c r="B2529" s="93" t="s">
        <v>8468</v>
      </c>
      <c r="C2529" s="31" t="s">
        <v>8469</v>
      </c>
      <c r="D2529" s="31" t="s">
        <v>195</v>
      </c>
      <c r="E2529" s="31" t="n">
        <v>5</v>
      </c>
    </row>
    <row r="2530" customFormat="false" ht="16.5" hidden="false" customHeight="false" outlineLevel="0" collapsed="false">
      <c r="A2530" s="164" t="n">
        <v>6781</v>
      </c>
      <c r="B2530" s="93" t="s">
        <v>8470</v>
      </c>
      <c r="C2530" s="31" t="s">
        <v>348</v>
      </c>
      <c r="D2530" s="31" t="s">
        <v>6919</v>
      </c>
      <c r="E2530" s="31" t="n">
        <v>180</v>
      </c>
    </row>
    <row r="2531" customFormat="false" ht="16.5" hidden="false" customHeight="false" outlineLevel="0" collapsed="false">
      <c r="A2531" s="164" t="n">
        <v>6782</v>
      </c>
      <c r="B2531" s="93" t="s">
        <v>8471</v>
      </c>
      <c r="C2531" s="31" t="s">
        <v>4347</v>
      </c>
      <c r="D2531" s="31" t="s">
        <v>2583</v>
      </c>
      <c r="E2531" s="31" t="n">
        <v>7</v>
      </c>
    </row>
    <row r="2532" customFormat="false" ht="33" hidden="false" customHeight="false" outlineLevel="0" collapsed="false">
      <c r="A2532" s="164" t="n">
        <v>6783</v>
      </c>
      <c r="B2532" s="378" t="s">
        <v>8472</v>
      </c>
      <c r="C2532" s="252" t="s">
        <v>8473</v>
      </c>
      <c r="D2532" s="31"/>
      <c r="E2532" s="31" t="n">
        <v>1</v>
      </c>
    </row>
    <row r="2533" customFormat="false" ht="28.5" hidden="false" customHeight="false" outlineLevel="0" collapsed="false">
      <c r="A2533" s="164" t="n">
        <v>6784</v>
      </c>
      <c r="B2533" s="31" t="s">
        <v>8474</v>
      </c>
      <c r="C2533" s="188" t="s">
        <v>8475</v>
      </c>
      <c r="D2533" s="31"/>
      <c r="E2533" s="31" t="n">
        <v>6</v>
      </c>
    </row>
    <row r="2534" customFormat="false" ht="21" hidden="false" customHeight="false" outlineLevel="0" collapsed="false">
      <c r="A2534" s="164" t="n">
        <v>6785</v>
      </c>
      <c r="B2534" s="31" t="s">
        <v>8476</v>
      </c>
      <c r="C2534" s="372" t="s">
        <v>8477</v>
      </c>
      <c r="D2534" s="31" t="s">
        <v>1248</v>
      </c>
      <c r="E2534" s="31" t="n">
        <v>1</v>
      </c>
    </row>
    <row r="2535" customFormat="false" ht="22.5" hidden="false" customHeight="false" outlineLevel="0" collapsed="false">
      <c r="A2535" s="164" t="n">
        <v>6786</v>
      </c>
      <c r="B2535" s="31" t="s">
        <v>8478</v>
      </c>
      <c r="C2535" s="184" t="s">
        <v>8479</v>
      </c>
      <c r="D2535" s="31" t="s">
        <v>1248</v>
      </c>
      <c r="E2535" s="31" t="n">
        <v>1</v>
      </c>
    </row>
    <row r="2536" customFormat="false" ht="28.5" hidden="false" customHeight="false" outlineLevel="0" collapsed="false">
      <c r="A2536" s="164" t="n">
        <v>6787</v>
      </c>
      <c r="B2536" s="31" t="s">
        <v>8480</v>
      </c>
      <c r="C2536" s="188" t="s">
        <v>8481</v>
      </c>
      <c r="D2536" s="31" t="s">
        <v>8482</v>
      </c>
      <c r="E2536" s="31" t="n">
        <v>2</v>
      </c>
    </row>
    <row r="2537" customFormat="false" ht="22.5" hidden="false" customHeight="false" outlineLevel="0" collapsed="false">
      <c r="A2537" s="164" t="n">
        <v>6788</v>
      </c>
      <c r="B2537" s="31" t="s">
        <v>8483</v>
      </c>
      <c r="C2537" s="184" t="s">
        <v>8484</v>
      </c>
      <c r="D2537" s="31" t="s">
        <v>8485</v>
      </c>
      <c r="E2537" s="31" t="n">
        <v>1</v>
      </c>
    </row>
    <row r="2538" customFormat="false" ht="28.5" hidden="false" customHeight="false" outlineLevel="0" collapsed="false">
      <c r="A2538" s="164" t="n">
        <v>6789</v>
      </c>
      <c r="B2538" s="31" t="s">
        <v>8486</v>
      </c>
      <c r="C2538" s="188" t="s">
        <v>8487</v>
      </c>
      <c r="D2538" s="31"/>
      <c r="E2538" s="31" t="n">
        <v>5</v>
      </c>
    </row>
    <row r="2539" customFormat="false" ht="22.5" hidden="false" customHeight="false" outlineLevel="0" collapsed="false">
      <c r="A2539" s="164" t="n">
        <v>6790</v>
      </c>
      <c r="B2539" s="31" t="s">
        <v>8488</v>
      </c>
      <c r="C2539" s="184" t="s">
        <v>8489</v>
      </c>
      <c r="D2539" s="31"/>
      <c r="E2539" s="31" t="n">
        <v>1</v>
      </c>
    </row>
    <row r="2540" customFormat="false" ht="28.5" hidden="false" customHeight="false" outlineLevel="0" collapsed="false">
      <c r="A2540" s="164" t="n">
        <v>6791</v>
      </c>
      <c r="B2540" s="31" t="s">
        <v>8490</v>
      </c>
      <c r="C2540" s="188" t="s">
        <v>8491</v>
      </c>
      <c r="D2540" s="31"/>
      <c r="E2540" s="31" t="n">
        <v>2</v>
      </c>
    </row>
    <row r="2541" customFormat="false" ht="28.5" hidden="false" customHeight="false" outlineLevel="0" collapsed="false">
      <c r="A2541" s="164" t="n">
        <v>6792</v>
      </c>
      <c r="B2541" s="31" t="s">
        <v>8492</v>
      </c>
      <c r="C2541" s="188" t="s">
        <v>8493</v>
      </c>
      <c r="D2541" s="31" t="s">
        <v>8494</v>
      </c>
      <c r="E2541" s="31" t="n">
        <v>4</v>
      </c>
    </row>
    <row r="2542" customFormat="false" ht="22.5" hidden="false" customHeight="false" outlineLevel="0" collapsed="false">
      <c r="A2542" s="164" t="n">
        <v>6793</v>
      </c>
      <c r="B2542" s="125" t="s">
        <v>8495</v>
      </c>
      <c r="C2542" s="377" t="s">
        <v>8496</v>
      </c>
      <c r="D2542" s="31"/>
      <c r="E2542" s="31" t="n">
        <v>1</v>
      </c>
    </row>
    <row r="2543" customFormat="false" ht="22.5" hidden="false" customHeight="false" outlineLevel="0" collapsed="false">
      <c r="A2543" s="164" t="n">
        <v>6794</v>
      </c>
      <c r="B2543" s="125" t="s">
        <v>8497</v>
      </c>
      <c r="C2543" s="379" t="s">
        <v>8498</v>
      </c>
      <c r="D2543" s="31" t="s">
        <v>1248</v>
      </c>
      <c r="E2543" s="370" t="s">
        <v>8144</v>
      </c>
    </row>
    <row r="2544" customFormat="false" ht="16.5" hidden="false" customHeight="false" outlineLevel="0" collapsed="false">
      <c r="A2544" s="164" t="n">
        <v>6795</v>
      </c>
      <c r="B2544" s="125" t="s">
        <v>8499</v>
      </c>
      <c r="C2544" s="379" t="s">
        <v>8500</v>
      </c>
      <c r="D2544" s="31"/>
      <c r="E2544" s="31" t="n">
        <v>1</v>
      </c>
    </row>
    <row r="2545" customFormat="false" ht="22.5" hidden="false" customHeight="false" outlineLevel="0" collapsed="false">
      <c r="A2545" s="164" t="n">
        <v>6796</v>
      </c>
      <c r="B2545" s="125" t="s">
        <v>8501</v>
      </c>
      <c r="C2545" s="379" t="s">
        <v>8502</v>
      </c>
      <c r="D2545" s="31" t="s">
        <v>8494</v>
      </c>
      <c r="E2545" s="31" t="n">
        <v>1</v>
      </c>
    </row>
    <row r="2546" customFormat="false" ht="22.5" hidden="false" customHeight="false" outlineLevel="0" collapsed="false">
      <c r="A2546" s="164" t="n">
        <v>6797</v>
      </c>
      <c r="B2546" s="125" t="s">
        <v>8503</v>
      </c>
      <c r="C2546" s="379" t="s">
        <v>8504</v>
      </c>
      <c r="D2546" s="31"/>
      <c r="E2546" s="31" t="n">
        <v>1</v>
      </c>
    </row>
    <row r="2547" customFormat="false" ht="22.5" hidden="false" customHeight="false" outlineLevel="0" collapsed="false">
      <c r="A2547" s="164" t="n">
        <v>6798</v>
      </c>
      <c r="B2547" s="125" t="s">
        <v>8505</v>
      </c>
      <c r="C2547" s="379" t="s">
        <v>8506</v>
      </c>
      <c r="D2547" s="31"/>
      <c r="E2547" s="31" t="n">
        <v>1</v>
      </c>
    </row>
    <row r="2548" customFormat="false" ht="22.5" hidden="false" customHeight="false" outlineLevel="0" collapsed="false">
      <c r="A2548" s="164" t="n">
        <v>6799</v>
      </c>
      <c r="B2548" s="125" t="s">
        <v>8507</v>
      </c>
      <c r="C2548" s="379" t="s">
        <v>8508</v>
      </c>
      <c r="D2548" s="31" t="s">
        <v>8509</v>
      </c>
      <c r="E2548" s="31" t="n">
        <v>1</v>
      </c>
    </row>
    <row r="2549" customFormat="false" ht="22.5" hidden="false" customHeight="false" outlineLevel="0" collapsed="false">
      <c r="A2549" s="164" t="n">
        <v>6800</v>
      </c>
      <c r="B2549" s="125" t="s">
        <v>8510</v>
      </c>
      <c r="C2549" s="379" t="s">
        <v>8511</v>
      </c>
      <c r="D2549" s="31" t="s">
        <v>1248</v>
      </c>
      <c r="E2549" s="31" t="n">
        <v>1</v>
      </c>
    </row>
    <row r="2550" customFormat="false" ht="22.5" hidden="false" customHeight="false" outlineLevel="0" collapsed="false">
      <c r="A2550" s="164" t="n">
        <v>6801</v>
      </c>
      <c r="B2550" s="125" t="s">
        <v>8512</v>
      </c>
      <c r="C2550" s="379" t="s">
        <v>8513</v>
      </c>
      <c r="D2550" s="31"/>
      <c r="E2550" s="31" t="n">
        <v>1</v>
      </c>
    </row>
    <row r="2551" customFormat="false" ht="22.5" hidden="false" customHeight="false" outlineLevel="0" collapsed="false">
      <c r="A2551" s="164" t="n">
        <v>6802</v>
      </c>
      <c r="B2551" s="125" t="s">
        <v>8514</v>
      </c>
      <c r="C2551" s="379" t="s">
        <v>8515</v>
      </c>
      <c r="D2551" s="31" t="s">
        <v>1248</v>
      </c>
      <c r="E2551" s="31" t="n">
        <v>4</v>
      </c>
    </row>
    <row r="2552" customFormat="false" ht="22.5" hidden="false" customHeight="false" outlineLevel="0" collapsed="false">
      <c r="A2552" s="164" t="n">
        <v>6803</v>
      </c>
      <c r="B2552" s="125" t="s">
        <v>8516</v>
      </c>
      <c r="C2552" s="379" t="s">
        <v>8517</v>
      </c>
      <c r="D2552" s="31"/>
      <c r="E2552" s="31" t="n">
        <v>1</v>
      </c>
    </row>
    <row r="2553" customFormat="false" ht="22.5" hidden="false" customHeight="false" outlineLevel="0" collapsed="false">
      <c r="A2553" s="164" t="n">
        <v>6804</v>
      </c>
      <c r="B2553" s="125" t="s">
        <v>8518</v>
      </c>
      <c r="C2553" s="379" t="s">
        <v>8519</v>
      </c>
      <c r="D2553" s="31"/>
      <c r="E2553" s="31" t="n">
        <v>1</v>
      </c>
    </row>
    <row r="2554" customFormat="false" ht="22.5" hidden="false" customHeight="false" outlineLevel="0" collapsed="false">
      <c r="A2554" s="164" t="n">
        <v>6805</v>
      </c>
      <c r="B2554" s="125" t="s">
        <v>8520</v>
      </c>
      <c r="C2554" s="379" t="s">
        <v>8521</v>
      </c>
      <c r="D2554" s="31"/>
      <c r="E2554" s="31" t="n">
        <v>1</v>
      </c>
    </row>
    <row r="2555" customFormat="false" ht="16.5" hidden="false" customHeight="false" outlineLevel="0" collapsed="false">
      <c r="A2555" s="164" t="n">
        <v>6806</v>
      </c>
      <c r="B2555" s="31" t="s">
        <v>8522</v>
      </c>
      <c r="C2555" s="188" t="s">
        <v>8523</v>
      </c>
      <c r="D2555" s="31" t="s">
        <v>8524</v>
      </c>
      <c r="E2555" s="31" t="n">
        <v>18</v>
      </c>
    </row>
    <row r="2556" customFormat="false" ht="22.5" hidden="false" customHeight="false" outlineLevel="0" collapsed="false">
      <c r="A2556" s="164" t="n">
        <v>6807</v>
      </c>
      <c r="B2556" s="31" t="s">
        <v>8525</v>
      </c>
      <c r="C2556" s="184" t="s">
        <v>8526</v>
      </c>
      <c r="D2556" s="31"/>
      <c r="E2556" s="31" t="n">
        <v>1</v>
      </c>
    </row>
    <row r="2557" customFormat="false" ht="33" hidden="false" customHeight="false" outlineLevel="0" collapsed="false">
      <c r="A2557" s="164" t="n">
        <v>6808</v>
      </c>
      <c r="B2557" s="31" t="s">
        <v>8527</v>
      </c>
      <c r="C2557" s="169" t="s">
        <v>8528</v>
      </c>
      <c r="D2557" s="31"/>
      <c r="E2557" s="31" t="n">
        <v>1</v>
      </c>
    </row>
    <row r="2558" customFormat="false" ht="16.5" hidden="false" customHeight="false" outlineLevel="0" collapsed="false">
      <c r="A2558" s="164" t="n">
        <v>6809</v>
      </c>
      <c r="B2558" s="31" t="s">
        <v>8529</v>
      </c>
      <c r="C2558" s="125" t="s">
        <v>8530</v>
      </c>
      <c r="D2558" s="345" t="s">
        <v>8531</v>
      </c>
      <c r="E2558" s="31" t="n">
        <v>2</v>
      </c>
    </row>
    <row r="2559" customFormat="false" ht="16.5" hidden="false" customHeight="false" outlineLevel="0" collapsed="false">
      <c r="A2559" s="164" t="n">
        <v>6810</v>
      </c>
      <c r="B2559" s="31" t="s">
        <v>8532</v>
      </c>
      <c r="C2559" s="125" t="s">
        <v>8533</v>
      </c>
      <c r="D2559" s="345" t="s">
        <v>8534</v>
      </c>
      <c r="E2559" s="31" t="n">
        <v>1</v>
      </c>
    </row>
    <row r="2560" customFormat="false" ht="16.5" hidden="false" customHeight="false" outlineLevel="0" collapsed="false">
      <c r="A2560" s="164" t="n">
        <v>6811</v>
      </c>
      <c r="B2560" s="31" t="s">
        <v>8535</v>
      </c>
      <c r="C2560" s="125" t="s">
        <v>8533</v>
      </c>
      <c r="D2560" s="345" t="s">
        <v>8534</v>
      </c>
      <c r="E2560" s="31" t="n">
        <v>1</v>
      </c>
    </row>
    <row r="2561" customFormat="false" ht="16.5" hidden="false" customHeight="false" outlineLevel="0" collapsed="false">
      <c r="A2561" s="164" t="n">
        <v>6812</v>
      </c>
      <c r="B2561" s="31" t="s">
        <v>8536</v>
      </c>
      <c r="C2561" s="195" t="s">
        <v>8537</v>
      </c>
      <c r="D2561" s="31" t="s">
        <v>8538</v>
      </c>
      <c r="E2561" s="31" t="n">
        <v>1</v>
      </c>
    </row>
    <row r="2562" customFormat="false" ht="16.5" hidden="false" customHeight="false" outlineLevel="0" collapsed="false">
      <c r="A2562" s="164" t="n">
        <v>6813</v>
      </c>
      <c r="B2562" s="31" t="s">
        <v>8539</v>
      </c>
      <c r="C2562" s="125" t="s">
        <v>8540</v>
      </c>
      <c r="D2562" s="31" t="s">
        <v>8541</v>
      </c>
      <c r="E2562" s="31" t="n">
        <v>2</v>
      </c>
    </row>
    <row r="2563" customFormat="false" ht="16.5" hidden="false" customHeight="false" outlineLevel="0" collapsed="false">
      <c r="A2563" s="164" t="n">
        <v>6814</v>
      </c>
      <c r="B2563" s="31" t="s">
        <v>8542</v>
      </c>
      <c r="C2563" s="125" t="s">
        <v>8543</v>
      </c>
      <c r="D2563" s="31"/>
      <c r="E2563" s="31" t="n">
        <v>1</v>
      </c>
    </row>
    <row r="2564" customFormat="false" ht="16.5" hidden="false" customHeight="false" outlineLevel="0" collapsed="false">
      <c r="A2564" s="164" t="n">
        <v>6815</v>
      </c>
      <c r="B2564" s="31" t="s">
        <v>8544</v>
      </c>
      <c r="C2564" s="125" t="s">
        <v>8543</v>
      </c>
      <c r="D2564" s="31"/>
      <c r="E2564" s="31" t="n">
        <v>1</v>
      </c>
    </row>
    <row r="2565" customFormat="false" ht="16.5" hidden="false" customHeight="false" outlineLevel="0" collapsed="false">
      <c r="A2565" s="164" t="n">
        <v>6816</v>
      </c>
      <c r="B2565" s="31" t="s">
        <v>8545</v>
      </c>
      <c r="C2565" s="31" t="s">
        <v>8546</v>
      </c>
      <c r="D2565" s="31" t="s">
        <v>2589</v>
      </c>
      <c r="E2565" s="31" t="n">
        <v>1</v>
      </c>
    </row>
    <row r="2566" customFormat="false" ht="16.5" hidden="false" customHeight="false" outlineLevel="0" collapsed="false">
      <c r="A2566" s="164" t="n">
        <v>6817</v>
      </c>
      <c r="B2566" s="93" t="s">
        <v>7731</v>
      </c>
      <c r="C2566" s="93" t="s">
        <v>8547</v>
      </c>
      <c r="D2566" s="93" t="s">
        <v>2435</v>
      </c>
      <c r="E2566" s="93" t="n">
        <v>32</v>
      </c>
    </row>
    <row r="2567" customFormat="false" ht="16.5" hidden="false" customHeight="false" outlineLevel="0" collapsed="false">
      <c r="A2567" s="164" t="n">
        <v>6818</v>
      </c>
      <c r="B2567" s="31" t="s">
        <v>8548</v>
      </c>
      <c r="C2567" s="31" t="s">
        <v>1696</v>
      </c>
      <c r="D2567" s="31" t="s">
        <v>1697</v>
      </c>
      <c r="E2567" s="31" t="n">
        <v>25</v>
      </c>
    </row>
    <row r="2568" customFormat="false" ht="16.5" hidden="false" customHeight="false" outlineLevel="0" collapsed="false">
      <c r="A2568" s="164" t="n">
        <v>6819</v>
      </c>
      <c r="B2568" s="31" t="s">
        <v>8549</v>
      </c>
      <c r="C2568" s="31" t="s">
        <v>8550</v>
      </c>
      <c r="D2568" s="31" t="s">
        <v>195</v>
      </c>
      <c r="E2568" s="31" t="n">
        <v>4</v>
      </c>
    </row>
    <row r="2569" customFormat="false" ht="16.5" hidden="false" customHeight="false" outlineLevel="0" collapsed="false">
      <c r="A2569" s="164" t="n">
        <v>6820</v>
      </c>
      <c r="B2569" s="31" t="s">
        <v>8551</v>
      </c>
      <c r="C2569" s="31" t="s">
        <v>8550</v>
      </c>
      <c r="D2569" s="31" t="s">
        <v>195</v>
      </c>
      <c r="E2569" s="31" t="n">
        <v>4</v>
      </c>
    </row>
    <row r="2570" customFormat="false" ht="16.5" hidden="false" customHeight="false" outlineLevel="0" collapsed="false">
      <c r="A2570" s="164" t="n">
        <v>6821</v>
      </c>
      <c r="B2570" s="31" t="s">
        <v>8552</v>
      </c>
      <c r="C2570" s="31" t="s">
        <v>8553</v>
      </c>
      <c r="D2570" s="31" t="s">
        <v>220</v>
      </c>
      <c r="E2570" s="31" t="n">
        <v>7</v>
      </c>
    </row>
    <row r="2571" customFormat="false" ht="16.5" hidden="false" customHeight="false" outlineLevel="0" collapsed="false">
      <c r="A2571" s="164" t="n">
        <v>6822</v>
      </c>
      <c r="B2571" s="31" t="s">
        <v>8554</v>
      </c>
      <c r="C2571" s="31" t="s">
        <v>8553</v>
      </c>
      <c r="D2571" s="31" t="s">
        <v>220</v>
      </c>
      <c r="E2571" s="31" t="n">
        <v>7</v>
      </c>
    </row>
    <row r="2572" customFormat="false" ht="16.5" hidden="false" customHeight="false" outlineLevel="0" collapsed="false">
      <c r="A2572" s="164" t="n">
        <v>6823</v>
      </c>
      <c r="B2572" s="31" t="s">
        <v>8555</v>
      </c>
      <c r="C2572" s="31" t="s">
        <v>2661</v>
      </c>
      <c r="D2572" s="31"/>
      <c r="E2572" s="31" t="n">
        <v>4</v>
      </c>
    </row>
    <row r="2573" customFormat="false" ht="16.5" hidden="false" customHeight="false" outlineLevel="0" collapsed="false">
      <c r="A2573" s="164" t="n">
        <v>6824</v>
      </c>
      <c r="B2573" s="31" t="s">
        <v>171</v>
      </c>
      <c r="C2573" s="125" t="s">
        <v>8556</v>
      </c>
      <c r="D2573" s="31" t="s">
        <v>2900</v>
      </c>
      <c r="E2573" s="31" t="n">
        <v>83</v>
      </c>
    </row>
    <row r="2574" customFormat="false" ht="16.5" hidden="false" customHeight="false" outlineLevel="0" collapsed="false">
      <c r="A2574" s="164" t="n">
        <v>6825</v>
      </c>
      <c r="B2574" s="31" t="s">
        <v>8557</v>
      </c>
      <c r="C2574" s="125" t="s">
        <v>8558</v>
      </c>
      <c r="D2574" s="31" t="s">
        <v>6353</v>
      </c>
      <c r="E2574" s="31" t="n">
        <v>116</v>
      </c>
    </row>
    <row r="2575" customFormat="false" ht="16.5" hidden="false" customHeight="false" outlineLevel="0" collapsed="false">
      <c r="A2575" s="164" t="n">
        <v>6826</v>
      </c>
      <c r="B2575" s="31" t="s">
        <v>8559</v>
      </c>
      <c r="C2575" s="31" t="s">
        <v>8560</v>
      </c>
      <c r="D2575" s="31" t="s">
        <v>986</v>
      </c>
      <c r="E2575" s="31" t="n">
        <v>1484</v>
      </c>
    </row>
    <row r="2576" customFormat="false" ht="16.5" hidden="false" customHeight="false" outlineLevel="0" collapsed="false">
      <c r="A2576" s="164" t="n">
        <v>6827</v>
      </c>
      <c r="B2576" s="31" t="s">
        <v>8561</v>
      </c>
      <c r="C2576" s="31" t="s">
        <v>4919</v>
      </c>
      <c r="D2576" s="31" t="s">
        <v>986</v>
      </c>
      <c r="E2576" s="31" t="n">
        <v>1</v>
      </c>
    </row>
    <row r="2577" customFormat="false" ht="16.5" hidden="false" customHeight="false" outlineLevel="0" collapsed="false">
      <c r="A2577" s="164" t="n">
        <v>6828</v>
      </c>
      <c r="B2577" s="31" t="s">
        <v>8562</v>
      </c>
      <c r="C2577" s="31" t="s">
        <v>7660</v>
      </c>
      <c r="D2577" s="31" t="s">
        <v>2889</v>
      </c>
      <c r="E2577" s="31" t="n">
        <v>1</v>
      </c>
    </row>
    <row r="2578" customFormat="false" ht="16.5" hidden="false" customHeight="false" outlineLevel="0" collapsed="false">
      <c r="A2578" s="164" t="n">
        <v>6829</v>
      </c>
      <c r="B2578" s="31" t="s">
        <v>8563</v>
      </c>
      <c r="C2578" s="31" t="s">
        <v>7660</v>
      </c>
      <c r="D2578" s="31" t="s">
        <v>2889</v>
      </c>
      <c r="E2578" s="31" t="n">
        <v>1</v>
      </c>
    </row>
  </sheetData>
  <autoFilter ref="A1:E649"/>
  <mergeCells count="11">
    <mergeCell ref="B643:D643"/>
    <mergeCell ref="B644:D644"/>
    <mergeCell ref="B649:D649"/>
    <mergeCell ref="B655:D655"/>
    <mergeCell ref="B661:D661"/>
    <mergeCell ref="B667:D667"/>
    <mergeCell ref="B673:D673"/>
    <mergeCell ref="B679:D679"/>
    <mergeCell ref="B685:D685"/>
    <mergeCell ref="B691:D691"/>
    <mergeCell ref="B695:D695"/>
  </mergeCells>
  <hyperlinks>
    <hyperlink ref="B1552" r:id="rId2" display="HM9270D"/>
    <hyperlink ref="B1656" r:id="rId3" display="24LC16BT/SN"/>
    <hyperlink ref="B1726" r:id="rId4" display="RIVA128ZX"/>
    <hyperlink ref="B1727" r:id="rId5" display="FW82371AB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07:34:18Z</dcterms:created>
  <dc:creator>user</dc:creator>
  <dc:description/>
  <dc:language>en-US</dc:language>
  <cp:lastModifiedBy>Jason</cp:lastModifiedBy>
  <cp:lastPrinted>2007-10-02T03:31:40Z</cp:lastPrinted>
  <dcterms:modified xsi:type="dcterms:W3CDTF">2008-05-23T06:19:43Z</dcterms:modified>
  <cp:revision>0</cp:revision>
  <dc:subject/>
  <dc:title/>
</cp:coreProperties>
</file>